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graph" sheetId="1" state="visible" r:id="rId2"/>
    <sheet name="matrix bits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13">
  <si>
    <t xml:space="preserve">compression ratio against AVC</t>
  </si>
  <si>
    <t xml:space="preserve"> </t>
  </si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AVG=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Matrix bits </t>
  </si>
  <si>
    <t xml:space="preserve">proportion</t>
  </si>
  <si>
    <t xml:space="preserve">AVC Method</t>
  </si>
  <si>
    <t xml:space="preserve">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 compression rati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16048022"/>
        <c:axId val="2378151"/>
      </c:barChart>
      <c:catAx>
        <c:axId val="16048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8151"/>
        <c:crossesAt val="0"/>
        <c:auto val="1"/>
        <c:lblAlgn val="ctr"/>
        <c:lblOffset val="100"/>
        <c:noMultiLvlLbl val="0"/>
      </c:catAx>
      <c:valAx>
        <c:axId val="2378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4802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LC)</a:t>
            </a:r>
          </a:p>
        </c:rich>
      </c:tx>
      <c:layout>
        <c:manualLayout>
          <c:xMode val="edge"/>
          <c:yMode val="edge"/>
          <c:x val="0.310199062331873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30.334343037648</c:v>
                </c:pt>
                <c:pt idx="1">
                  <c:v>23.6588476168204</c:v>
                </c:pt>
                <c:pt idx="2">
                  <c:v>23.5642625868468</c:v>
                </c:pt>
                <c:pt idx="3">
                  <c:v>20.4194768547241</c:v>
                </c:pt>
                <c:pt idx="4">
                  <c:v>17.7291370106545</c:v>
                </c:pt>
                <c:pt idx="5">
                  <c:v>87.5654529674193</c:v>
                </c:pt>
                <c:pt idx="6">
                  <c:v>99.7939046843009</c:v>
                </c:pt>
                <c:pt idx="7">
                  <c:v>48.6706872016538</c:v>
                </c:pt>
                <c:pt idx="8">
                  <c:v>40.7008134448814</c:v>
                </c:pt>
                <c:pt idx="9">
                  <c:v>167.232708383032</c:v>
                </c:pt>
                <c:pt idx="10">
                  <c:v>202.823561319156</c:v>
                </c:pt>
                <c:pt idx="11">
                  <c:v>175.169457470917</c:v>
                </c:pt>
                <c:pt idx="12">
                  <c:v>141.930054681887</c:v>
                </c:pt>
                <c:pt idx="13">
                  <c:v>185.823130795055</c:v>
                </c:pt>
                <c:pt idx="14">
                  <c:v>159.21506695427</c:v>
                </c:pt>
                <c:pt idx="15">
                  <c:v>173.20625422553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61.9514487274818</c:v>
                </c:pt>
                <c:pt idx="1">
                  <c:v>54.1602534351759</c:v>
                </c:pt>
                <c:pt idx="2">
                  <c:v>58.6765211808244</c:v>
                </c:pt>
                <c:pt idx="3">
                  <c:v>48.6543166427873</c:v>
                </c:pt>
                <c:pt idx="4">
                  <c:v>76.5514281994867</c:v>
                </c:pt>
                <c:pt idx="5">
                  <c:v>165.200572629527</c:v>
                </c:pt>
                <c:pt idx="6">
                  <c:v>187.972005045285</c:v>
                </c:pt>
                <c:pt idx="7">
                  <c:v>104.923563330273</c:v>
                </c:pt>
                <c:pt idx="8">
                  <c:v>91.8503145027297</c:v>
                </c:pt>
                <c:pt idx="9">
                  <c:v>282.400305172309</c:v>
                </c:pt>
                <c:pt idx="10">
                  <c:v>380.706766834084</c:v>
                </c:pt>
                <c:pt idx="11">
                  <c:v>315.80994211547</c:v>
                </c:pt>
                <c:pt idx="12">
                  <c:v>250.854122892244</c:v>
                </c:pt>
                <c:pt idx="13">
                  <c:v>343.591781019549</c:v>
                </c:pt>
                <c:pt idx="14">
                  <c:v>315.742164713369</c:v>
                </c:pt>
                <c:pt idx="15">
                  <c:v>346.86629803429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118.803856739276</c:v>
                </c:pt>
                <c:pt idx="1">
                  <c:v>113.920605877597</c:v>
                </c:pt>
                <c:pt idx="2">
                  <c:v>114.147895364845</c:v>
                </c:pt>
                <c:pt idx="3">
                  <c:v>96.9449403261179</c:v>
                </c:pt>
                <c:pt idx="4">
                  <c:v>185.482975224436</c:v>
                </c:pt>
                <c:pt idx="5">
                  <c:v>281.432244257898</c:v>
                </c:pt>
                <c:pt idx="6">
                  <c:v>307.25596724645</c:v>
                </c:pt>
                <c:pt idx="7">
                  <c:v>205.466694155192</c:v>
                </c:pt>
                <c:pt idx="8">
                  <c:v>178.716978997144</c:v>
                </c:pt>
                <c:pt idx="9">
                  <c:v>421.994511016052</c:v>
                </c:pt>
                <c:pt idx="10">
                  <c:v>552.521952816947</c:v>
                </c:pt>
                <c:pt idx="11">
                  <c:v>477.083838733632</c:v>
                </c:pt>
                <c:pt idx="12">
                  <c:v>391.308409206683</c:v>
                </c:pt>
                <c:pt idx="13">
                  <c:v>479.74544183924</c:v>
                </c:pt>
                <c:pt idx="14">
                  <c:v>455.074521562748</c:v>
                </c:pt>
                <c:pt idx="15">
                  <c:v>495.5363294939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207.306834700251</c:v>
                </c:pt>
                <c:pt idx="1">
                  <c:v>218.979486721895</c:v>
                </c:pt>
                <c:pt idx="2">
                  <c:v>198.118409289717</c:v>
                </c:pt>
                <c:pt idx="3">
                  <c:v>171.186952552198</c:v>
                </c:pt>
                <c:pt idx="4">
                  <c:v>331.267831683354</c:v>
                </c:pt>
                <c:pt idx="5">
                  <c:v>411.681164353189</c:v>
                </c:pt>
                <c:pt idx="6">
                  <c:v>438.970733668085</c:v>
                </c:pt>
                <c:pt idx="7">
                  <c:v>351.075811713531</c:v>
                </c:pt>
                <c:pt idx="8">
                  <c:v>307.550157713037</c:v>
                </c:pt>
                <c:pt idx="9">
                  <c:v>549.725911352754</c:v>
                </c:pt>
                <c:pt idx="10">
                  <c:v>664.890078148992</c:v>
                </c:pt>
                <c:pt idx="11">
                  <c:v>615.488034899653</c:v>
                </c:pt>
                <c:pt idx="12">
                  <c:v>530.657467323763</c:v>
                </c:pt>
                <c:pt idx="13">
                  <c:v>585.418677668917</c:v>
                </c:pt>
                <c:pt idx="14">
                  <c:v>566.274341964477</c:v>
                </c:pt>
                <c:pt idx="15">
                  <c:v>600.541175922909</c:v>
                </c:pt>
              </c:numCache>
            </c:numRef>
          </c:val>
        </c:ser>
        <c:gapWidth val="150"/>
        <c:overlap val="0"/>
        <c:axId val="20799551"/>
        <c:axId val="4470812"/>
      </c:barChart>
      <c:catAx>
        <c:axId val="2079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0812"/>
        <c:crossesAt val="0"/>
        <c:auto val="1"/>
        <c:lblAlgn val="ctr"/>
        <c:lblOffset val="100"/>
        <c:noMultiLvlLbl val="0"/>
      </c:catAx>
      <c:valAx>
        <c:axId val="4470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9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48451310429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63039782386943"/>
          <c:w val="0.961455691338099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95277162"/>
        <c:axId val="94869947"/>
      </c:barChart>
      <c:catAx>
        <c:axId val="95277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69947"/>
        <c:crossesAt val="0"/>
        <c:auto val="1"/>
        <c:lblAlgn val="ctr"/>
        <c:lblOffset val="100"/>
        <c:noMultiLvlLbl val="0"/>
      </c:catAx>
      <c:valAx>
        <c:axId val="94869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7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HE)</a:t>
            </a:r>
          </a:p>
        </c:rich>
      </c:tx>
      <c:layout>
        <c:manualLayout>
          <c:xMode val="edge"/>
          <c:yMode val="edge"/>
          <c:x val="0.31001919385796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33.70677404396</c:v>
                </c:pt>
                <c:pt idx="1">
                  <c:v>25.5473160038544</c:v>
                </c:pt>
                <c:pt idx="2">
                  <c:v>25.6001459141963</c:v>
                </c:pt>
                <c:pt idx="3">
                  <c:v>23.096953308922</c:v>
                </c:pt>
                <c:pt idx="4">
                  <c:v>18.0960436022878</c:v>
                </c:pt>
                <c:pt idx="5">
                  <c:v>96.3640784189043</c:v>
                </c:pt>
                <c:pt idx="6">
                  <c:v>107.202842349301</c:v>
                </c:pt>
                <c:pt idx="7">
                  <c:v>52.4375475969222</c:v>
                </c:pt>
                <c:pt idx="8">
                  <c:v>43.0013189084522</c:v>
                </c:pt>
                <c:pt idx="9">
                  <c:v>176.930494075035</c:v>
                </c:pt>
                <c:pt idx="10">
                  <c:v>210.236991218888</c:v>
                </c:pt>
                <c:pt idx="11">
                  <c:v>182.898985743327</c:v>
                </c:pt>
                <c:pt idx="12">
                  <c:v>149.174647292787</c:v>
                </c:pt>
                <c:pt idx="13">
                  <c:v>199.140161740671</c:v>
                </c:pt>
                <c:pt idx="14">
                  <c:v>172.893207917209</c:v>
                </c:pt>
                <c:pt idx="15">
                  <c:v>185.4842531348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67.4032636847092</c:v>
                </c:pt>
                <c:pt idx="1">
                  <c:v>58.1135852463771</c:v>
                </c:pt>
                <c:pt idx="2">
                  <c:v>64.4039498974352</c:v>
                </c:pt>
                <c:pt idx="3">
                  <c:v>54.7003755179137</c:v>
                </c:pt>
                <c:pt idx="4">
                  <c:v>81.3784362470476</c:v>
                </c:pt>
                <c:pt idx="5">
                  <c:v>177.849738205257</c:v>
                </c:pt>
                <c:pt idx="6">
                  <c:v>199.574236163239</c:v>
                </c:pt>
                <c:pt idx="7">
                  <c:v>111.058698311783</c:v>
                </c:pt>
                <c:pt idx="8">
                  <c:v>97.2648413633754</c:v>
                </c:pt>
                <c:pt idx="9">
                  <c:v>293.811082162512</c:v>
                </c:pt>
                <c:pt idx="10">
                  <c:v>389.260323988189</c:v>
                </c:pt>
                <c:pt idx="11">
                  <c:v>324.608974112628</c:v>
                </c:pt>
                <c:pt idx="12">
                  <c:v>260.535812572483</c:v>
                </c:pt>
                <c:pt idx="13">
                  <c:v>362.555975043094</c:v>
                </c:pt>
                <c:pt idx="14">
                  <c:v>335.424535941856</c:v>
                </c:pt>
                <c:pt idx="15">
                  <c:v>364.8715871224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127.183896603956</c:v>
                </c:pt>
                <c:pt idx="1">
                  <c:v>121.161080728072</c:v>
                </c:pt>
                <c:pt idx="2">
                  <c:v>124.01946082922</c:v>
                </c:pt>
                <c:pt idx="3">
                  <c:v>106.335316946426</c:v>
                </c:pt>
                <c:pt idx="4">
                  <c:v>199.450746960942</c:v>
                </c:pt>
                <c:pt idx="5">
                  <c:v>295.013048671143</c:v>
                </c:pt>
                <c:pt idx="6">
                  <c:v>321.082993217033</c:v>
                </c:pt>
                <c:pt idx="7">
                  <c:v>213.154654886967</c:v>
                </c:pt>
                <c:pt idx="8">
                  <c:v>187.176591158501</c:v>
                </c:pt>
                <c:pt idx="9">
                  <c:v>432.90696707228</c:v>
                </c:pt>
                <c:pt idx="10">
                  <c:v>558.243367144092</c:v>
                </c:pt>
                <c:pt idx="11">
                  <c:v>485.229387346121</c:v>
                </c:pt>
                <c:pt idx="12">
                  <c:v>402.441253399477</c:v>
                </c:pt>
                <c:pt idx="13">
                  <c:v>500.367107254631</c:v>
                </c:pt>
                <c:pt idx="14">
                  <c:v>474.912451048517</c:v>
                </c:pt>
                <c:pt idx="15">
                  <c:v>515.600816020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223.407567244062</c:v>
                </c:pt>
                <c:pt idx="1">
                  <c:v>231.50517578426</c:v>
                </c:pt>
                <c:pt idx="2">
                  <c:v>214.348739495798</c:v>
                </c:pt>
                <c:pt idx="3">
                  <c:v>185.655543220593</c:v>
                </c:pt>
                <c:pt idx="4">
                  <c:v>355.811223372804</c:v>
                </c:pt>
                <c:pt idx="5">
                  <c:v>426.026615733793</c:v>
                </c:pt>
                <c:pt idx="6">
                  <c:v>453.118427811854</c:v>
                </c:pt>
                <c:pt idx="7">
                  <c:v>360.465466074719</c:v>
                </c:pt>
                <c:pt idx="8">
                  <c:v>318.477569806942</c:v>
                </c:pt>
                <c:pt idx="9">
                  <c:v>559.562103882226</c:v>
                </c:pt>
                <c:pt idx="10">
                  <c:v>667.768234974399</c:v>
                </c:pt>
                <c:pt idx="11">
                  <c:v>622.005719659428</c:v>
                </c:pt>
                <c:pt idx="12">
                  <c:v>540.391225188395</c:v>
                </c:pt>
                <c:pt idx="13">
                  <c:v>606.493837221147</c:v>
                </c:pt>
                <c:pt idx="14">
                  <c:v>586.200113034678</c:v>
                </c:pt>
                <c:pt idx="15">
                  <c:v>622.001096920787</c:v>
                </c:pt>
              </c:numCache>
            </c:numRef>
          </c:val>
        </c:ser>
        <c:gapWidth val="150"/>
        <c:overlap val="0"/>
        <c:axId val="95223380"/>
        <c:axId val="29964948"/>
      </c:barChart>
      <c:catAx>
        <c:axId val="95223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64948"/>
        <c:crossesAt val="0"/>
        <c:auto val="1"/>
        <c:lblAlgn val="ctr"/>
        <c:lblOffset val="100"/>
        <c:noMultiLvlLbl val="0"/>
      </c:catAx>
      <c:valAx>
        <c:axId val="29964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23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48695739"/>
        <c:axId val="53238266"/>
      </c:barChart>
      <c:catAx>
        <c:axId val="48695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38266"/>
        <c:crossesAt val="0"/>
        <c:auto val="1"/>
        <c:lblAlgn val="ctr"/>
        <c:lblOffset val="100"/>
        <c:noMultiLvlLbl val="0"/>
      </c:catAx>
      <c:valAx>
        <c:axId val="5323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95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LC)</a:t>
            </a:r>
          </a:p>
        </c:rich>
      </c:tx>
      <c:layout>
        <c:manualLayout>
          <c:xMode val="edge"/>
          <c:yMode val="edge"/>
          <c:x val="0.31097888675623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29.120445713711</c:v>
                </c:pt>
                <c:pt idx="1">
                  <c:v>22.4597189444082</c:v>
                </c:pt>
                <c:pt idx="2">
                  <c:v>21.3457860620315</c:v>
                </c:pt>
                <c:pt idx="3">
                  <c:v>18.867216014439</c:v>
                </c:pt>
                <c:pt idx="4">
                  <c:v>13.6788163894811</c:v>
                </c:pt>
                <c:pt idx="5">
                  <c:v>83.4345664394684</c:v>
                </c:pt>
                <c:pt idx="6">
                  <c:v>91.9945487643574</c:v>
                </c:pt>
                <c:pt idx="7">
                  <c:v>43.6417260610266</c:v>
                </c:pt>
                <c:pt idx="8">
                  <c:v>38.1980246300593</c:v>
                </c:pt>
                <c:pt idx="9">
                  <c:v>162.9976871953</c:v>
                </c:pt>
                <c:pt idx="10">
                  <c:v>172.790540887467</c:v>
                </c:pt>
                <c:pt idx="11">
                  <c:v>163.858944016852</c:v>
                </c:pt>
                <c:pt idx="12">
                  <c:v>138.031967782525</c:v>
                </c:pt>
                <c:pt idx="13">
                  <c:v>171.914607239444</c:v>
                </c:pt>
                <c:pt idx="14">
                  <c:v>136.135614385889</c:v>
                </c:pt>
                <c:pt idx="15">
                  <c:v>158.31920706778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60.2126096055718</c:v>
                </c:pt>
                <c:pt idx="1">
                  <c:v>52.7308947567391</c:v>
                </c:pt>
                <c:pt idx="2">
                  <c:v>56.1310874136875</c:v>
                </c:pt>
                <c:pt idx="3">
                  <c:v>46.2698857781468</c:v>
                </c:pt>
                <c:pt idx="4">
                  <c:v>62.6591610558249</c:v>
                </c:pt>
                <c:pt idx="5">
                  <c:v>159.69021582988</c:v>
                </c:pt>
                <c:pt idx="6">
                  <c:v>179.954698241113</c:v>
                </c:pt>
                <c:pt idx="7">
                  <c:v>99.1146171368819</c:v>
                </c:pt>
                <c:pt idx="8">
                  <c:v>88.8384934673759</c:v>
                </c:pt>
                <c:pt idx="9">
                  <c:v>278.02184994472</c:v>
                </c:pt>
                <c:pt idx="10">
                  <c:v>353.441312185065</c:v>
                </c:pt>
                <c:pt idx="11">
                  <c:v>307.397382371997</c:v>
                </c:pt>
                <c:pt idx="12">
                  <c:v>248.027102750575</c:v>
                </c:pt>
                <c:pt idx="13">
                  <c:v>333.664441377764</c:v>
                </c:pt>
                <c:pt idx="14">
                  <c:v>295.229072690786</c:v>
                </c:pt>
                <c:pt idx="15">
                  <c:v>335.725516646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116.154974459909</c:v>
                </c:pt>
                <c:pt idx="1">
                  <c:v>112.107159462819</c:v>
                </c:pt>
                <c:pt idx="2">
                  <c:v>111.054006683266</c:v>
                </c:pt>
                <c:pt idx="3">
                  <c:v>93.4026133077807</c:v>
                </c:pt>
                <c:pt idx="4">
                  <c:v>166.183752761965</c:v>
                </c:pt>
                <c:pt idx="5">
                  <c:v>274.519399314409</c:v>
                </c:pt>
                <c:pt idx="6">
                  <c:v>300.982843499428</c:v>
                </c:pt>
                <c:pt idx="7">
                  <c:v>200.614827660587</c:v>
                </c:pt>
                <c:pt idx="8">
                  <c:v>176.418397480684</c:v>
                </c:pt>
                <c:pt idx="9">
                  <c:v>418.234483363204</c:v>
                </c:pt>
                <c:pt idx="10">
                  <c:v>541.227968201663</c:v>
                </c:pt>
                <c:pt idx="11">
                  <c:v>473.755275425482</c:v>
                </c:pt>
                <c:pt idx="12">
                  <c:v>389.609361529681</c:v>
                </c:pt>
                <c:pt idx="13">
                  <c:v>476.197683191023</c:v>
                </c:pt>
                <c:pt idx="14">
                  <c:v>446.772965800674</c:v>
                </c:pt>
                <c:pt idx="15">
                  <c:v>491.24688215992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204.252529639155</c:v>
                </c:pt>
                <c:pt idx="1">
                  <c:v>216.998530949</c:v>
                </c:pt>
                <c:pt idx="2">
                  <c:v>194.900598147343</c:v>
                </c:pt>
                <c:pt idx="3">
                  <c:v>166.721943876752</c:v>
                </c:pt>
                <c:pt idx="4">
                  <c:v>317.171364309931</c:v>
                </c:pt>
                <c:pt idx="5">
                  <c:v>405.220387343162</c:v>
                </c:pt>
                <c:pt idx="6">
                  <c:v>435.701268380827</c:v>
                </c:pt>
                <c:pt idx="7">
                  <c:v>348.568488688554</c:v>
                </c:pt>
                <c:pt idx="8">
                  <c:v>305.920224361572</c:v>
                </c:pt>
                <c:pt idx="9">
                  <c:v>547.275896350867</c:v>
                </c:pt>
                <c:pt idx="10">
                  <c:v>664.727339870277</c:v>
                </c:pt>
                <c:pt idx="11">
                  <c:v>614.289018416099</c:v>
                </c:pt>
                <c:pt idx="12">
                  <c:v>529.509270662288</c:v>
                </c:pt>
                <c:pt idx="13">
                  <c:v>583.892871859815</c:v>
                </c:pt>
                <c:pt idx="14">
                  <c:v>564.188332839799</c:v>
                </c:pt>
                <c:pt idx="15">
                  <c:v>598.629325171286</c:v>
                </c:pt>
              </c:numCache>
            </c:numRef>
          </c:val>
        </c:ser>
        <c:gapWidth val="150"/>
        <c:overlap val="0"/>
        <c:axId val="81893371"/>
        <c:axId val="93404384"/>
      </c:barChart>
      <c:catAx>
        <c:axId val="81893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04384"/>
        <c:crossesAt val="0"/>
        <c:auto val="1"/>
        <c:lblAlgn val="ctr"/>
        <c:lblOffset val="100"/>
        <c:noMultiLvlLbl val="0"/>
      </c:catAx>
      <c:valAx>
        <c:axId val="93404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933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33795634"/>
        <c:axId val="85424609"/>
      </c:barChart>
      <c:catAx>
        <c:axId val="3379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24609"/>
        <c:crossesAt val="0"/>
        <c:auto val="1"/>
        <c:lblAlgn val="ctr"/>
        <c:lblOffset val="100"/>
        <c:noMultiLvlLbl val="0"/>
      </c:catAx>
      <c:valAx>
        <c:axId val="8542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956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HE)</a:t>
            </a:r>
          </a:p>
        </c:rich>
      </c:tx>
      <c:layout>
        <c:manualLayout>
          <c:xMode val="edge"/>
          <c:yMode val="edge"/>
          <c:x val="0.31094049904030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33.0980913619282</c:v>
                </c:pt>
                <c:pt idx="1">
                  <c:v>24.5013713024383</c:v>
                </c:pt>
                <c:pt idx="2">
                  <c:v>23.4589046942941</c:v>
                </c:pt>
                <c:pt idx="3">
                  <c:v>21.8531465194814</c:v>
                </c:pt>
                <c:pt idx="4">
                  <c:v>14.4098300135141</c:v>
                </c:pt>
                <c:pt idx="5">
                  <c:v>91.617955039853</c:v>
                </c:pt>
                <c:pt idx="6">
                  <c:v>99.5534481918711</c:v>
                </c:pt>
                <c:pt idx="7">
                  <c:v>45.6381847136043</c:v>
                </c:pt>
                <c:pt idx="8">
                  <c:v>40.7796969544483</c:v>
                </c:pt>
                <c:pt idx="9">
                  <c:v>173.331048050153</c:v>
                </c:pt>
                <c:pt idx="10">
                  <c:v>173.207465469602</c:v>
                </c:pt>
                <c:pt idx="11">
                  <c:v>168.696696173633</c:v>
                </c:pt>
                <c:pt idx="12">
                  <c:v>146.087032436016</c:v>
                </c:pt>
                <c:pt idx="13">
                  <c:v>185.973259602069</c:v>
                </c:pt>
                <c:pt idx="14">
                  <c:v>152.846192315268</c:v>
                </c:pt>
                <c:pt idx="15">
                  <c:v>171.154312325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66.6899582634675</c:v>
                </c:pt>
                <c:pt idx="1">
                  <c:v>57.0968944248181</c:v>
                </c:pt>
                <c:pt idx="2">
                  <c:v>62.3414924527994</c:v>
                </c:pt>
                <c:pt idx="3">
                  <c:v>52.864395448535</c:v>
                </c:pt>
                <c:pt idx="4">
                  <c:v>67.7753522680705</c:v>
                </c:pt>
                <c:pt idx="5">
                  <c:v>172.228261196559</c:v>
                </c:pt>
                <c:pt idx="6">
                  <c:v>191.919796776845</c:v>
                </c:pt>
                <c:pt idx="7">
                  <c:v>103.458588975533</c:v>
                </c:pt>
                <c:pt idx="8">
                  <c:v>94.6222199943393</c:v>
                </c:pt>
                <c:pt idx="9">
                  <c:v>291.016881471612</c:v>
                </c:pt>
                <c:pt idx="10">
                  <c:v>355.830034358376</c:v>
                </c:pt>
                <c:pt idx="11">
                  <c:v>314.375762294177</c:v>
                </c:pt>
                <c:pt idx="12">
                  <c:v>258.81288227642</c:v>
                </c:pt>
                <c:pt idx="13">
                  <c:v>353.05680740038</c:v>
                </c:pt>
                <c:pt idx="14">
                  <c:v>318.142270618645</c:v>
                </c:pt>
                <c:pt idx="15">
                  <c:v>354.97817828055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126.358453639833</c:v>
                </c:pt>
                <c:pt idx="1">
                  <c:v>120.304781892673</c:v>
                </c:pt>
                <c:pt idx="2">
                  <c:v>122.027418373901</c:v>
                </c:pt>
                <c:pt idx="3">
                  <c:v>104.131118531688</c:v>
                </c:pt>
                <c:pt idx="4">
                  <c:v>179.785672040302</c:v>
                </c:pt>
                <c:pt idx="5">
                  <c:v>289.203926763283</c:v>
                </c:pt>
                <c:pt idx="6">
                  <c:v>315.949991785035</c:v>
                </c:pt>
                <c:pt idx="7">
                  <c:v>206.771117379438</c:v>
                </c:pt>
                <c:pt idx="8">
                  <c:v>185.594236471571</c:v>
                </c:pt>
                <c:pt idx="9">
                  <c:v>430.987424655838</c:v>
                </c:pt>
                <c:pt idx="10">
                  <c:v>543.347531023445</c:v>
                </c:pt>
                <c:pt idx="11">
                  <c:v>481.168865733499</c:v>
                </c:pt>
                <c:pt idx="12">
                  <c:v>402.028373067922</c:v>
                </c:pt>
                <c:pt idx="13">
                  <c:v>497.665865635775</c:v>
                </c:pt>
                <c:pt idx="14">
                  <c:v>469.524508569886</c:v>
                </c:pt>
                <c:pt idx="15">
                  <c:v>513.14394629982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222.742631504217</c:v>
                </c:pt>
                <c:pt idx="1">
                  <c:v>231.023561573356</c:v>
                </c:pt>
                <c:pt idx="2">
                  <c:v>212.878744372312</c:v>
                </c:pt>
                <c:pt idx="3">
                  <c:v>183.497652732638</c:v>
                </c:pt>
                <c:pt idx="4">
                  <c:v>340.866055518581</c:v>
                </c:pt>
                <c:pt idx="5">
                  <c:v>421.71957959939</c:v>
                </c:pt>
                <c:pt idx="6">
                  <c:v>451.020350190216</c:v>
                </c:pt>
                <c:pt idx="7">
                  <c:v>357.799875699192</c:v>
                </c:pt>
                <c:pt idx="8">
                  <c:v>317.960740249256</c:v>
                </c:pt>
                <c:pt idx="9">
                  <c:v>558.858078119509</c:v>
                </c:pt>
                <c:pt idx="10">
                  <c:v>665.921174891596</c:v>
                </c:pt>
                <c:pt idx="11">
                  <c:v>621.207061183744</c:v>
                </c:pt>
                <c:pt idx="12">
                  <c:v>540.784872041226</c:v>
                </c:pt>
                <c:pt idx="13">
                  <c:v>605.889116006368</c:v>
                </c:pt>
                <c:pt idx="14">
                  <c:v>585.109450978095</c:v>
                </c:pt>
                <c:pt idx="15">
                  <c:v>621.821205420355</c:v>
                </c:pt>
              </c:numCache>
            </c:numRef>
          </c:val>
        </c:ser>
        <c:gapWidth val="150"/>
        <c:overlap val="0"/>
        <c:axId val="62013603"/>
        <c:axId val="59611496"/>
      </c:barChart>
      <c:catAx>
        <c:axId val="62013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11496"/>
        <c:crossesAt val="0"/>
        <c:auto val="1"/>
        <c:lblAlgn val="ctr"/>
        <c:lblOffset val="100"/>
        <c:noMultiLvlLbl val="0"/>
      </c:catAx>
      <c:valAx>
        <c:axId val="59611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13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LC)</a:t>
            </a:r>
          </a:p>
        </c:rich>
      </c:tx>
      <c:layout>
        <c:manualLayout>
          <c:xMode val="edge"/>
          <c:yMode val="edge"/>
          <c:x val="0.345515333179617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84661757469227</c:v>
                </c:pt>
                <c:pt idx="1">
                  <c:v>1.77047126314501</c:v>
                </c:pt>
                <c:pt idx="2">
                  <c:v>1.06813199979106</c:v>
                </c:pt>
                <c:pt idx="3">
                  <c:v>3.60786255293753</c:v>
                </c:pt>
                <c:pt idx="4">
                  <c:v>6.04547921079702</c:v>
                </c:pt>
                <c:pt idx="5">
                  <c:v>2.90405179050199</c:v>
                </c:pt>
                <c:pt idx="6">
                  <c:v>3.14637947945888</c:v>
                </c:pt>
                <c:pt idx="7">
                  <c:v>4.75859344754534</c:v>
                </c:pt>
                <c:pt idx="8">
                  <c:v>2.48456079242465</c:v>
                </c:pt>
                <c:pt idx="9">
                  <c:v>16.5602421770479</c:v>
                </c:pt>
                <c:pt idx="10">
                  <c:v>16.1253858130486</c:v>
                </c:pt>
                <c:pt idx="11">
                  <c:v>7.98958561128898</c:v>
                </c:pt>
                <c:pt idx="12">
                  <c:v>12.7119384940072</c:v>
                </c:pt>
                <c:pt idx="13">
                  <c:v>55.3886227531392</c:v>
                </c:pt>
                <c:pt idx="14">
                  <c:v>30.8608440433181</c:v>
                </c:pt>
                <c:pt idx="15">
                  <c:v>29.613332898067</c:v>
                </c:pt>
                <c:pt idx="16">
                  <c:v>41.4851539945831</c:v>
                </c:pt>
                <c:pt idx="17">
                  <c:v>16.4168330901164</c:v>
                </c:pt>
                <c:pt idx="18">
                  <c:v>17.0011550809422</c:v>
                </c:pt>
                <c:pt idx="19">
                  <c:v>15.205168213325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3.12790601647439</c:v>
                </c:pt>
                <c:pt idx="1">
                  <c:v>2.93021770065671</c:v>
                </c:pt>
                <c:pt idx="2">
                  <c:v>1.49704566227605</c:v>
                </c:pt>
                <c:pt idx="3">
                  <c:v>6.92128111230468</c:v>
                </c:pt>
                <c:pt idx="4">
                  <c:v>10.8338455662629</c:v>
                </c:pt>
                <c:pt idx="5">
                  <c:v>5.15093552753599</c:v>
                </c:pt>
                <c:pt idx="6">
                  <c:v>6.20255196983088</c:v>
                </c:pt>
                <c:pt idx="7">
                  <c:v>10.0130430558821</c:v>
                </c:pt>
                <c:pt idx="8">
                  <c:v>5.02721096913105</c:v>
                </c:pt>
                <c:pt idx="9">
                  <c:v>29.0379350140514</c:v>
                </c:pt>
                <c:pt idx="10">
                  <c:v>26.1264327674435</c:v>
                </c:pt>
                <c:pt idx="11">
                  <c:v>12.5274015597098</c:v>
                </c:pt>
                <c:pt idx="12">
                  <c:v>20.7000741551561</c:v>
                </c:pt>
                <c:pt idx="13">
                  <c:v>88.16124160781</c:v>
                </c:pt>
                <c:pt idx="14">
                  <c:v>47.2141398392551</c:v>
                </c:pt>
                <c:pt idx="15">
                  <c:v>46.5382800964959</c:v>
                </c:pt>
                <c:pt idx="16">
                  <c:v>66.1636765674565</c:v>
                </c:pt>
                <c:pt idx="17">
                  <c:v>27.2527753818073</c:v>
                </c:pt>
                <c:pt idx="18">
                  <c:v>26.7587013959052</c:v>
                </c:pt>
                <c:pt idx="19">
                  <c:v>25.345358251741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5.27398760089154</c:v>
                </c:pt>
                <c:pt idx="1">
                  <c:v>5.03445803827071</c:v>
                </c:pt>
                <c:pt idx="2">
                  <c:v>2.17510674346445</c:v>
                </c:pt>
                <c:pt idx="3">
                  <c:v>11.7457302954194</c:v>
                </c:pt>
                <c:pt idx="4">
                  <c:v>18.4024694311306</c:v>
                </c:pt>
                <c:pt idx="5">
                  <c:v>9.23852349770762</c:v>
                </c:pt>
                <c:pt idx="6">
                  <c:v>11.0590077099464</c:v>
                </c:pt>
                <c:pt idx="7">
                  <c:v>18.5747817816475</c:v>
                </c:pt>
                <c:pt idx="8">
                  <c:v>9.06577739266465</c:v>
                </c:pt>
                <c:pt idx="9">
                  <c:v>50.6081654674457</c:v>
                </c:pt>
                <c:pt idx="10">
                  <c:v>42.7748098895957</c:v>
                </c:pt>
                <c:pt idx="11">
                  <c:v>20.6867814802113</c:v>
                </c:pt>
                <c:pt idx="12">
                  <c:v>35.2210237355875</c:v>
                </c:pt>
                <c:pt idx="13">
                  <c:v>141.961881313876</c:v>
                </c:pt>
                <c:pt idx="14">
                  <c:v>73.5408506242965</c:v>
                </c:pt>
                <c:pt idx="15">
                  <c:v>77.2709842412641</c:v>
                </c:pt>
                <c:pt idx="16">
                  <c:v>110.422009617847</c:v>
                </c:pt>
                <c:pt idx="17">
                  <c:v>43.7658345342459</c:v>
                </c:pt>
                <c:pt idx="18">
                  <c:v>40.9433603584333</c:v>
                </c:pt>
                <c:pt idx="19">
                  <c:v>42.642461523459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9.09252517208032</c:v>
                </c:pt>
                <c:pt idx="1">
                  <c:v>8.51516533727766</c:v>
                </c:pt>
                <c:pt idx="2">
                  <c:v>4.1359017532836</c:v>
                </c:pt>
                <c:pt idx="3">
                  <c:v>20.6056102062809</c:v>
                </c:pt>
                <c:pt idx="4">
                  <c:v>31.6249531105265</c:v>
                </c:pt>
                <c:pt idx="5">
                  <c:v>17.6111629474747</c:v>
                </c:pt>
                <c:pt idx="6">
                  <c:v>19.839398562827</c:v>
                </c:pt>
                <c:pt idx="7">
                  <c:v>32.6883133196638</c:v>
                </c:pt>
                <c:pt idx="8">
                  <c:v>16.2472515676671</c:v>
                </c:pt>
                <c:pt idx="9">
                  <c:v>85.2193592019026</c:v>
                </c:pt>
                <c:pt idx="10">
                  <c:v>70.7801338992292</c:v>
                </c:pt>
                <c:pt idx="11">
                  <c:v>36.6246129903872</c:v>
                </c:pt>
                <c:pt idx="12">
                  <c:v>65.8732303496786</c:v>
                </c:pt>
                <c:pt idx="13">
                  <c:v>225.805568057666</c:v>
                </c:pt>
                <c:pt idx="14">
                  <c:v>115.940881667093</c:v>
                </c:pt>
                <c:pt idx="15">
                  <c:v>132.92631298696</c:v>
                </c:pt>
                <c:pt idx="16">
                  <c:v>188.334676818344</c:v>
                </c:pt>
                <c:pt idx="17">
                  <c:v>69.6369282508109</c:v>
                </c:pt>
                <c:pt idx="18">
                  <c:v>64.1534467319662</c:v>
                </c:pt>
                <c:pt idx="19">
                  <c:v>71.2759320385712</c:v>
                </c:pt>
              </c:numCache>
            </c:numRef>
          </c:val>
        </c:ser>
        <c:gapWidth val="150"/>
        <c:overlap val="0"/>
        <c:axId val="57115275"/>
        <c:axId val="57382054"/>
      </c:barChart>
      <c:catAx>
        <c:axId val="57115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82054"/>
        <c:crossesAt val="0"/>
        <c:auto val="1"/>
        <c:lblAlgn val="ctr"/>
        <c:lblOffset val="100"/>
        <c:noMultiLvlLbl val="0"/>
      </c:catAx>
      <c:valAx>
        <c:axId val="57382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152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0460687960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79484029484"/>
          <c:y val="0.0781544794465725"/>
          <c:w val="0.9614557739557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8409099"/>
        <c:axId val="5166846"/>
      </c:barChart>
      <c:catAx>
        <c:axId val="840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6846"/>
        <c:crossesAt val="0"/>
        <c:auto val="1"/>
        <c:lblAlgn val="ctr"/>
        <c:lblOffset val="100"/>
        <c:noMultiLvlLbl val="0"/>
      </c:catAx>
      <c:valAx>
        <c:axId val="5166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9766584766585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909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HE)</a:t>
            </a:r>
          </a:p>
        </c:rich>
      </c:tx>
      <c:layout>
        <c:manualLayout>
          <c:xMode val="edge"/>
          <c:yMode val="edge"/>
          <c:x val="0.34529750479846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2.01158110688179</c:v>
                </c:pt>
                <c:pt idx="1">
                  <c:v>1.92258829350055</c:v>
                </c:pt>
                <c:pt idx="2">
                  <c:v>1.09608049420517</c:v>
                </c:pt>
                <c:pt idx="3">
                  <c:v>4.04303633076773</c:v>
                </c:pt>
                <c:pt idx="4">
                  <c:v>6.84449577951511</c:v>
                </c:pt>
                <c:pt idx="5">
                  <c:v>3.15138361568776</c:v>
                </c:pt>
                <c:pt idx="6">
                  <c:v>3.47125328613548</c:v>
                </c:pt>
                <c:pt idx="7">
                  <c:v>5.51061427849745</c:v>
                </c:pt>
                <c:pt idx="8">
                  <c:v>2.68028001234916</c:v>
                </c:pt>
                <c:pt idx="9">
                  <c:v>17.924328142303</c:v>
                </c:pt>
                <c:pt idx="10">
                  <c:v>17.7786799675212</c:v>
                </c:pt>
                <c:pt idx="11">
                  <c:v>8.5793837367927</c:v>
                </c:pt>
                <c:pt idx="12">
                  <c:v>13.893703300346</c:v>
                </c:pt>
                <c:pt idx="13">
                  <c:v>60.7993919724504</c:v>
                </c:pt>
                <c:pt idx="14">
                  <c:v>32.7192988342738</c:v>
                </c:pt>
                <c:pt idx="15">
                  <c:v>31.7512241979304</c:v>
                </c:pt>
                <c:pt idx="16">
                  <c:v>44.7672832938018</c:v>
                </c:pt>
                <c:pt idx="17">
                  <c:v>18.9539668151582</c:v>
                </c:pt>
                <c:pt idx="18">
                  <c:v>18.6071381650869</c:v>
                </c:pt>
                <c:pt idx="19">
                  <c:v>17.059127192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3.54393576792647</c:v>
                </c:pt>
                <c:pt idx="1">
                  <c:v>3.30761701704199</c:v>
                </c:pt>
                <c:pt idx="2">
                  <c:v>1.63134621344418</c:v>
                </c:pt>
                <c:pt idx="3">
                  <c:v>8.11314095519135</c:v>
                </c:pt>
                <c:pt idx="4">
                  <c:v>12.4681628442629</c:v>
                </c:pt>
                <c:pt idx="5">
                  <c:v>5.74470490082373</c:v>
                </c:pt>
                <c:pt idx="6">
                  <c:v>6.97007958150587</c:v>
                </c:pt>
                <c:pt idx="7">
                  <c:v>11.8393084807</c:v>
                </c:pt>
                <c:pt idx="8">
                  <c:v>5.53511374420127</c:v>
                </c:pt>
                <c:pt idx="9">
                  <c:v>32.3360593237092</c:v>
                </c:pt>
                <c:pt idx="10">
                  <c:v>29.1110207832703</c:v>
                </c:pt>
                <c:pt idx="11">
                  <c:v>13.5507682888487</c:v>
                </c:pt>
                <c:pt idx="12">
                  <c:v>22.8725160578174</c:v>
                </c:pt>
                <c:pt idx="13">
                  <c:v>97.3030009461167</c:v>
                </c:pt>
                <c:pt idx="14">
                  <c:v>50.6388711654114</c:v>
                </c:pt>
                <c:pt idx="15">
                  <c:v>50.0735965536638</c:v>
                </c:pt>
                <c:pt idx="16">
                  <c:v>72.1928271314473</c:v>
                </c:pt>
                <c:pt idx="17">
                  <c:v>31.9129336349342</c:v>
                </c:pt>
                <c:pt idx="18">
                  <c:v>30.1556671503567</c:v>
                </c:pt>
                <c:pt idx="19">
                  <c:v>29.16643939661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6.19802132263195</c:v>
                </c:pt>
                <c:pt idx="1">
                  <c:v>5.8410622302751</c:v>
                </c:pt>
                <c:pt idx="2">
                  <c:v>2.57642966294829</c:v>
                </c:pt>
                <c:pt idx="3">
                  <c:v>14.3686237298167</c:v>
                </c:pt>
                <c:pt idx="4">
                  <c:v>21.8009414061071</c:v>
                </c:pt>
                <c:pt idx="5">
                  <c:v>10.7811002099996</c:v>
                </c:pt>
                <c:pt idx="6">
                  <c:v>12.8640406806594</c:v>
                </c:pt>
                <c:pt idx="7">
                  <c:v>22.2679546503457</c:v>
                </c:pt>
                <c:pt idx="8">
                  <c:v>10.2795627065298</c:v>
                </c:pt>
                <c:pt idx="9">
                  <c:v>57.3637915902978</c:v>
                </c:pt>
                <c:pt idx="10">
                  <c:v>48.5223623301894</c:v>
                </c:pt>
                <c:pt idx="11">
                  <c:v>22.6954925231289</c:v>
                </c:pt>
                <c:pt idx="12">
                  <c:v>39.6142511456018</c:v>
                </c:pt>
                <c:pt idx="13">
                  <c:v>157.067179441376</c:v>
                </c:pt>
                <c:pt idx="14">
                  <c:v>79.4352192839486</c:v>
                </c:pt>
                <c:pt idx="15">
                  <c:v>84.6955120960948</c:v>
                </c:pt>
                <c:pt idx="16">
                  <c:v>122.741528252902</c:v>
                </c:pt>
                <c:pt idx="17">
                  <c:v>52.3548225331835</c:v>
                </c:pt>
                <c:pt idx="18">
                  <c:v>47.6230278549861</c:v>
                </c:pt>
                <c:pt idx="19">
                  <c:v>49.94137716913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10.9303739137106</c:v>
                </c:pt>
                <c:pt idx="1">
                  <c:v>10.1615869032356</c:v>
                </c:pt>
                <c:pt idx="2">
                  <c:v>4.90274636960798</c:v>
                </c:pt>
                <c:pt idx="3">
                  <c:v>25.8258827698669</c:v>
                </c:pt>
                <c:pt idx="4">
                  <c:v>38.1887870027246</c:v>
                </c:pt>
                <c:pt idx="5">
                  <c:v>21.1302270997869</c:v>
                </c:pt>
                <c:pt idx="6">
                  <c:v>23.557162837974</c:v>
                </c:pt>
                <c:pt idx="7">
                  <c:v>39.6505025191174</c:v>
                </c:pt>
                <c:pt idx="8">
                  <c:v>19.0924121380483</c:v>
                </c:pt>
                <c:pt idx="9">
                  <c:v>97.6466884934728</c:v>
                </c:pt>
                <c:pt idx="10">
                  <c:v>81.870778115815</c:v>
                </c:pt>
                <c:pt idx="11">
                  <c:v>41.3374820721005</c:v>
                </c:pt>
                <c:pt idx="12">
                  <c:v>75.5061020047981</c:v>
                </c:pt>
                <c:pt idx="13">
                  <c:v>246.849533610245</c:v>
                </c:pt>
                <c:pt idx="14">
                  <c:v>127.180051318885</c:v>
                </c:pt>
                <c:pt idx="15">
                  <c:v>148.764886911586</c:v>
                </c:pt>
                <c:pt idx="16">
                  <c:v>210.47627918614</c:v>
                </c:pt>
                <c:pt idx="17">
                  <c:v>83.6876978797054</c:v>
                </c:pt>
                <c:pt idx="18">
                  <c:v>76.4860887793826</c:v>
                </c:pt>
                <c:pt idx="19">
                  <c:v>84.9877845915662</c:v>
                </c:pt>
              </c:numCache>
            </c:numRef>
          </c:val>
        </c:ser>
        <c:gapWidth val="150"/>
        <c:overlap val="0"/>
        <c:axId val="85041086"/>
        <c:axId val="4500362"/>
      </c:barChart>
      <c:catAx>
        <c:axId val="8504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0362"/>
        <c:crossesAt val="0"/>
        <c:auto val="1"/>
        <c:lblAlgn val="ctr"/>
        <c:lblOffset val="100"/>
        <c:noMultiLvlLbl val="0"/>
      </c:catAx>
      <c:valAx>
        <c:axId val="4500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410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405707825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13822491041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83055671"/>
        <c:axId val="31661238"/>
      </c:barChart>
      <c:catAx>
        <c:axId val="83055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61238"/>
        <c:crossesAt val="0"/>
        <c:auto val="1"/>
        <c:lblAlgn val="ctr"/>
        <c:lblOffset val="100"/>
        <c:noMultiLvlLbl val="0"/>
      </c:catAx>
      <c:valAx>
        <c:axId val="3166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556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LC)</a:t>
            </a:r>
          </a:p>
        </c:rich>
      </c:tx>
      <c:layout>
        <c:manualLayout>
          <c:xMode val="edge"/>
          <c:yMode val="edge"/>
          <c:x val="0.286717850287908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7.0644911143662</c:v>
                </c:pt>
                <c:pt idx="1">
                  <c:v>6.49899616371858</c:v>
                </c:pt>
                <c:pt idx="2">
                  <c:v>1.89175398952748</c:v>
                </c:pt>
                <c:pt idx="3">
                  <c:v>18.2486625144887</c:v>
                </c:pt>
                <c:pt idx="4">
                  <c:v>31.3533944817653</c:v>
                </c:pt>
                <c:pt idx="5">
                  <c:v>21.8570519415505</c:v>
                </c:pt>
                <c:pt idx="6">
                  <c:v>22.0339163526976</c:v>
                </c:pt>
                <c:pt idx="7">
                  <c:v>21.674724185994</c:v>
                </c:pt>
                <c:pt idx="8">
                  <c:v>17.1541995183112</c:v>
                </c:pt>
                <c:pt idx="9">
                  <c:v>91.4648499075502</c:v>
                </c:pt>
                <c:pt idx="10">
                  <c:v>105.981065115089</c:v>
                </c:pt>
                <c:pt idx="11">
                  <c:v>54.7024719712357</c:v>
                </c:pt>
                <c:pt idx="12">
                  <c:v>44.8511788468941</c:v>
                </c:pt>
                <c:pt idx="13">
                  <c:v>183.435265251428</c:v>
                </c:pt>
                <c:pt idx="14">
                  <c:v>234.474584640365</c:v>
                </c:pt>
                <c:pt idx="15">
                  <c:v>188.144743044872</c:v>
                </c:pt>
                <c:pt idx="16">
                  <c:v>149.01581075994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37.7219435141307</c:v>
                </c:pt>
                <c:pt idx="1">
                  <c:v>13.0853148996444</c:v>
                </c:pt>
                <c:pt idx="2">
                  <c:v>4.41930017688918</c:v>
                </c:pt>
                <c:pt idx="3">
                  <c:v>60.4570815911634</c:v>
                </c:pt>
                <c:pt idx="4">
                  <c:v>64.656099120374</c:v>
                </c:pt>
                <c:pt idx="5">
                  <c:v>46.4140770753168</c:v>
                </c:pt>
                <c:pt idx="6">
                  <c:v>55.0652509300951</c:v>
                </c:pt>
                <c:pt idx="7">
                  <c:v>51.9882824150664</c:v>
                </c:pt>
                <c:pt idx="8">
                  <c:v>67.8225804508327</c:v>
                </c:pt>
                <c:pt idx="9">
                  <c:v>167.465667606725</c:v>
                </c:pt>
                <c:pt idx="10">
                  <c:v>191.439773887353</c:v>
                </c:pt>
                <c:pt idx="11">
                  <c:v>108.168872689439</c:v>
                </c:pt>
                <c:pt idx="12">
                  <c:v>95.4954268527801</c:v>
                </c:pt>
                <c:pt idx="13">
                  <c:v>298.77983368116</c:v>
                </c:pt>
                <c:pt idx="14">
                  <c:v>401.413219566997</c:v>
                </c:pt>
                <c:pt idx="15">
                  <c:v>314.309217148149</c:v>
                </c:pt>
                <c:pt idx="16">
                  <c:v>252.9063550041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70.7794940671973</c:v>
                </c:pt>
                <c:pt idx="1">
                  <c:v>24.4138613780147</c:v>
                </c:pt>
                <c:pt idx="2">
                  <c:v>16.2761033751226</c:v>
                </c:pt>
                <c:pt idx="3">
                  <c:v>129.451679593479</c:v>
                </c:pt>
                <c:pt idx="4">
                  <c:v>119.905947620536</c:v>
                </c:pt>
                <c:pt idx="5">
                  <c:v>89.786179998283</c:v>
                </c:pt>
                <c:pt idx="6">
                  <c:v>104.646600168287</c:v>
                </c:pt>
                <c:pt idx="7">
                  <c:v>102.16447272281</c:v>
                </c:pt>
                <c:pt idx="8">
                  <c:v>153.28817451376</c:v>
                </c:pt>
                <c:pt idx="9">
                  <c:v>277.763761597715</c:v>
                </c:pt>
                <c:pt idx="10">
                  <c:v>303.882383079464</c:v>
                </c:pt>
                <c:pt idx="11">
                  <c:v>196.821866129433</c:v>
                </c:pt>
                <c:pt idx="12">
                  <c:v>176.040586217564</c:v>
                </c:pt>
                <c:pt idx="13">
                  <c:v>435.301427936597</c:v>
                </c:pt>
                <c:pt idx="14">
                  <c:v>543.503005364716</c:v>
                </c:pt>
                <c:pt idx="15">
                  <c:v>458.605469605293</c:v>
                </c:pt>
                <c:pt idx="16">
                  <c:v>386.78793603434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121.414749060684</c:v>
                </c:pt>
                <c:pt idx="1">
                  <c:v>42.5105457119142</c:v>
                </c:pt>
                <c:pt idx="2">
                  <c:v>56.5123743235616</c:v>
                </c:pt>
                <c:pt idx="3">
                  <c:v>220.815979491379</c:v>
                </c:pt>
                <c:pt idx="4">
                  <c:v>199.782455376754</c:v>
                </c:pt>
                <c:pt idx="5">
                  <c:v>161.877814017218</c:v>
                </c:pt>
                <c:pt idx="6">
                  <c:v>177.284799588762</c:v>
                </c:pt>
                <c:pt idx="7">
                  <c:v>173.922208645284</c:v>
                </c:pt>
                <c:pt idx="8">
                  <c:v>263.428716802902</c:v>
                </c:pt>
                <c:pt idx="9">
                  <c:v>398.838514413104</c:v>
                </c:pt>
                <c:pt idx="10">
                  <c:v>426.123854536846</c:v>
                </c:pt>
                <c:pt idx="11">
                  <c:v>319.980313738154</c:v>
                </c:pt>
                <c:pt idx="12">
                  <c:v>288.086519303803</c:v>
                </c:pt>
                <c:pt idx="13">
                  <c:v>555.305700151961</c:v>
                </c:pt>
                <c:pt idx="14">
                  <c:v>640.369240060851</c:v>
                </c:pt>
                <c:pt idx="15">
                  <c:v>586.484099241585</c:v>
                </c:pt>
                <c:pt idx="16">
                  <c:v>518.677756015341</c:v>
                </c:pt>
              </c:numCache>
            </c:numRef>
          </c:val>
        </c:ser>
        <c:gapWidth val="150"/>
        <c:overlap val="0"/>
        <c:axId val="55108217"/>
        <c:axId val="79714379"/>
      </c:barChart>
      <c:catAx>
        <c:axId val="55108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14379"/>
        <c:crossesAt val="0"/>
        <c:auto val="1"/>
        <c:lblAlgn val="ctr"/>
        <c:lblOffset val="100"/>
        <c:noMultiLvlLbl val="0"/>
      </c:catAx>
      <c:valAx>
        <c:axId val="79714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082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906522323314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69300165074"/>
          <c:y val="0.0703414232825998"/>
          <c:w val="0.961457253637376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57890821"/>
        <c:axId val="26956303"/>
      </c:barChart>
      <c:catAx>
        <c:axId val="5789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56303"/>
        <c:crossesAt val="0"/>
        <c:auto val="1"/>
        <c:lblAlgn val="ctr"/>
        <c:lblOffset val="100"/>
        <c:noMultiLvlLbl val="0"/>
      </c:catAx>
      <c:valAx>
        <c:axId val="2695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90821144766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908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HE)</a:t>
            </a:r>
          </a:p>
        </c:rich>
      </c:tx>
      <c:layout>
        <c:manualLayout>
          <c:xMode val="edge"/>
          <c:yMode val="edge"/>
          <c:x val="0.286679462571977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8.2725275358594</c:v>
                </c:pt>
                <c:pt idx="1">
                  <c:v>6.92430336154025</c:v>
                </c:pt>
                <c:pt idx="2">
                  <c:v>2.11123662135552</c:v>
                </c:pt>
                <c:pt idx="3">
                  <c:v>19.7652651971682</c:v>
                </c:pt>
                <c:pt idx="4">
                  <c:v>33.9481850836395</c:v>
                </c:pt>
                <c:pt idx="5">
                  <c:v>23.5581752099546</c:v>
                </c:pt>
                <c:pt idx="6">
                  <c:v>23.8928440711396</c:v>
                </c:pt>
                <c:pt idx="7">
                  <c:v>24.383841867661</c:v>
                </c:pt>
                <c:pt idx="8">
                  <c:v>18.1085059596768</c:v>
                </c:pt>
                <c:pt idx="9">
                  <c:v>98.0803154093863</c:v>
                </c:pt>
                <c:pt idx="10">
                  <c:v>113.130428046503</c:v>
                </c:pt>
                <c:pt idx="11">
                  <c:v>57.9543832563666</c:v>
                </c:pt>
                <c:pt idx="12">
                  <c:v>47.7831703296763</c:v>
                </c:pt>
                <c:pt idx="13">
                  <c:v>193.156198712071</c:v>
                </c:pt>
                <c:pt idx="14">
                  <c:v>241.574325528991</c:v>
                </c:pt>
                <c:pt idx="15">
                  <c:v>194.564482692213</c:v>
                </c:pt>
                <c:pt idx="16">
                  <c:v>156.71333220276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40.8444398335101</c:v>
                </c:pt>
                <c:pt idx="1">
                  <c:v>14.1918357459431</c:v>
                </c:pt>
                <c:pt idx="2">
                  <c:v>4.66589651384594</c:v>
                </c:pt>
                <c:pt idx="3">
                  <c:v>67.9972789868729</c:v>
                </c:pt>
                <c:pt idx="4">
                  <c:v>70.4691258622665</c:v>
                </c:pt>
                <c:pt idx="5">
                  <c:v>50.2856810139135</c:v>
                </c:pt>
                <c:pt idx="6">
                  <c:v>60.5841173775202</c:v>
                </c:pt>
                <c:pt idx="7">
                  <c:v>58.5420731366462</c:v>
                </c:pt>
                <c:pt idx="8">
                  <c:v>72.6505234043357</c:v>
                </c:pt>
                <c:pt idx="9">
                  <c:v>179.290814247602</c:v>
                </c:pt>
                <c:pt idx="10">
                  <c:v>202.810939415547</c:v>
                </c:pt>
                <c:pt idx="11">
                  <c:v>113.685110040909</c:v>
                </c:pt>
                <c:pt idx="12">
                  <c:v>101.775945325383</c:v>
                </c:pt>
                <c:pt idx="13">
                  <c:v>312.327773177654</c:v>
                </c:pt>
                <c:pt idx="14">
                  <c:v>408.183299582331</c:v>
                </c:pt>
                <c:pt idx="15">
                  <c:v>323.171163870667</c:v>
                </c:pt>
                <c:pt idx="16">
                  <c:v>264.770938960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78.3910954295627</c:v>
                </c:pt>
                <c:pt idx="1">
                  <c:v>26.6812866253417</c:v>
                </c:pt>
                <c:pt idx="2">
                  <c:v>17.1737376076319</c:v>
                </c:pt>
                <c:pt idx="3">
                  <c:v>144.817018832107</c:v>
                </c:pt>
                <c:pt idx="4">
                  <c:v>131.686782129797</c:v>
                </c:pt>
                <c:pt idx="5">
                  <c:v>99.5611267386125</c:v>
                </c:pt>
                <c:pt idx="6">
                  <c:v>116.016227138509</c:v>
                </c:pt>
                <c:pt idx="7">
                  <c:v>113.842123473658</c:v>
                </c:pt>
                <c:pt idx="8">
                  <c:v>167.590028675475</c:v>
                </c:pt>
                <c:pt idx="9">
                  <c:v>293.17130485744</c:v>
                </c:pt>
                <c:pt idx="10">
                  <c:v>319.621375029293</c:v>
                </c:pt>
                <c:pt idx="11">
                  <c:v>204.995102411714</c:v>
                </c:pt>
                <c:pt idx="12">
                  <c:v>186.530688730996</c:v>
                </c:pt>
                <c:pt idx="13">
                  <c:v>449.267180005424</c:v>
                </c:pt>
                <c:pt idx="14">
                  <c:v>549.703048348523</c:v>
                </c:pt>
                <c:pt idx="15">
                  <c:v>469.385496235362</c:v>
                </c:pt>
                <c:pt idx="16">
                  <c:v>400.60082560140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137.214415066362</c:v>
                </c:pt>
                <c:pt idx="1">
                  <c:v>46.7748527881522</c:v>
                </c:pt>
                <c:pt idx="2">
                  <c:v>60.9428121797312</c:v>
                </c:pt>
                <c:pt idx="3">
                  <c:v>248.932573924553</c:v>
                </c:pt>
                <c:pt idx="4">
                  <c:v>224.506560027535</c:v>
                </c:pt>
                <c:pt idx="5">
                  <c:v>185.01733629425</c:v>
                </c:pt>
                <c:pt idx="6">
                  <c:v>199.305556092795</c:v>
                </c:pt>
                <c:pt idx="7">
                  <c:v>193.11942147924</c:v>
                </c:pt>
                <c:pt idx="8">
                  <c:v>293.342214297152</c:v>
                </c:pt>
                <c:pt idx="9">
                  <c:v>417.735019348311</c:v>
                </c:pt>
                <c:pt idx="10">
                  <c:v>446.195728932175</c:v>
                </c:pt>
                <c:pt idx="11">
                  <c:v>334.552392602664</c:v>
                </c:pt>
                <c:pt idx="12">
                  <c:v>305.227689073725</c:v>
                </c:pt>
                <c:pt idx="13">
                  <c:v>568.313198394499</c:v>
                </c:pt>
                <c:pt idx="14">
                  <c:v>646.853434677509</c:v>
                </c:pt>
                <c:pt idx="15">
                  <c:v>598.85459585423</c:v>
                </c:pt>
                <c:pt idx="16">
                  <c:v>534.718902000884</c:v>
                </c:pt>
              </c:numCache>
            </c:numRef>
          </c:val>
        </c:ser>
        <c:gapWidth val="150"/>
        <c:overlap val="0"/>
        <c:axId val="98202873"/>
        <c:axId val="50863213"/>
      </c:barChart>
      <c:catAx>
        <c:axId val="98202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63213"/>
        <c:crossesAt val="0"/>
        <c:auto val="1"/>
        <c:lblAlgn val="ctr"/>
        <c:lblOffset val="100"/>
        <c:noMultiLvlLbl val="0"/>
      </c:catAx>
      <c:valAx>
        <c:axId val="50863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02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23139226901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48934781774"/>
          <c:y val="0.0654085045389393"/>
          <c:w val="0.961460212659783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54240739"/>
        <c:axId val="67804259"/>
      </c:barChart>
      <c:catAx>
        <c:axId val="54240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4259"/>
        <c:crossesAt val="0"/>
        <c:auto val="1"/>
        <c:lblAlgn val="ctr"/>
        <c:lblOffset val="100"/>
        <c:noMultiLvlLbl val="0"/>
      </c:catAx>
      <c:valAx>
        <c:axId val="6780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17435031285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40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81900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888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550160" y="3524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7320</xdr:colOff>
      <xdr:row>33</xdr:row>
      <xdr:rowOff>0</xdr:rowOff>
    </xdr:from>
    <xdr:to>
      <xdr:col>26</xdr:col>
      <xdr:colOff>4795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876960" y="6867360"/>
        <a:ext cx="9376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46412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1160</xdr:colOff>
      <xdr:row>64</xdr:row>
      <xdr:rowOff>0</xdr:rowOff>
    </xdr:from>
    <xdr:to>
      <xdr:col>26</xdr:col>
      <xdr:colOff>60408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10000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52136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77200</xdr:colOff>
      <xdr:row>95</xdr:row>
      <xdr:rowOff>0</xdr:rowOff>
    </xdr:from>
    <xdr:to>
      <xdr:col>26</xdr:col>
      <xdr:colOff>68976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10086840" y="19802520"/>
        <a:ext cx="937728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46412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344520</xdr:colOff>
      <xdr:row>129</xdr:row>
      <xdr:rowOff>18720</xdr:rowOff>
    </xdr:from>
    <xdr:to>
      <xdr:col>27</xdr:col>
      <xdr:colOff>68040</xdr:colOff>
      <xdr:row>165</xdr:row>
      <xdr:rowOff>47520</xdr:rowOff>
    </xdr:to>
    <xdr:graphicFrame>
      <xdr:nvGraphicFramePr>
        <xdr:cNvPr id="8" name="グラフ 10"/>
        <xdr:cNvGraphicFramePr/>
      </xdr:nvGraphicFramePr>
      <xdr:xfrm>
        <a:off x="10154160" y="26926920"/>
        <a:ext cx="937800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45476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335160</xdr:colOff>
      <xdr:row>166</xdr:row>
      <xdr:rowOff>0</xdr:rowOff>
    </xdr:from>
    <xdr:to>
      <xdr:col>27</xdr:col>
      <xdr:colOff>4824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10144800" y="34623360"/>
        <a:ext cx="936756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48284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80964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48284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80964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48284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6"/>
  <sheetViews>
    <sheetView showFormulas="false" showGridLines="true" showRowColHeaders="true" showZeros="true" rightToLeft="false" tabSelected="true" showOutlineSymbols="true" defaultGridColor="true" view="normal" topLeftCell="A139" colorId="64" zoomScale="55" zoomScaleNormal="55" zoomScalePageLayoutView="100" workbookViewId="0">
      <selection pane="topLeft" activeCell="F188" activeCellId="0" sqref="F18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  <col collapsed="false" customWidth="true" hidden="false" outlineLevel="0" max="13" min="13" style="0" width="13.87"/>
  </cols>
  <sheetData>
    <row r="2" customFormat="false" ht="15.75" hidden="false" customHeight="false" outlineLevel="0" collapsed="false">
      <c r="M2" s="0" t="s">
        <v>0</v>
      </c>
    </row>
    <row r="3" customFormat="false" ht="15.75" hidden="false" customHeight="false" outlineLevel="0" collapsed="false">
      <c r="M3" s="0" t="s">
        <v>1</v>
      </c>
    </row>
    <row r="4" customFormat="false" ht="16.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4</v>
      </c>
      <c r="J4" s="0" t="s">
        <v>5</v>
      </c>
      <c r="K4" s="0" t="s">
        <v>6</v>
      </c>
      <c r="L4" s="0" t="s">
        <v>7</v>
      </c>
    </row>
    <row r="5" customFormat="false" ht="16.5" hidden="false" customHeight="false" outlineLevel="0" collapsed="false">
      <c r="C5" s="1" t="s">
        <v>9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9</v>
      </c>
      <c r="I5" s="2" t="n">
        <f aca="false">'AI-LC'!$AF$3</f>
        <v>1.84661757469227</v>
      </c>
      <c r="J5" s="2" t="n">
        <f aca="false">'AI-LC'!$AF$4</f>
        <v>3.12790601647439</v>
      </c>
      <c r="K5" s="2" t="n">
        <f aca="false">'AI-LC'!$AF$5</f>
        <v>5.27398760089154</v>
      </c>
      <c r="L5" s="2" t="n">
        <f aca="false">'AI-LC'!$AF$6</f>
        <v>9.09252517208032</v>
      </c>
      <c r="M5" s="2" t="n">
        <f aca="false">'AI-LC'!$AG$3</f>
        <v>3.85134954340895</v>
      </c>
    </row>
    <row r="6" customFormat="false" ht="16.5" hidden="false" customHeight="false" outlineLevel="0" collapsed="false">
      <c r="C6" s="1" t="s">
        <v>10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10</v>
      </c>
      <c r="I6" s="2" t="n">
        <f aca="false">'AI-LC'!$AF$7</f>
        <v>1.77047126314501</v>
      </c>
      <c r="J6" s="2" t="n">
        <f aca="false">'AI-LC'!$AF$8</f>
        <v>2.93021770065671</v>
      </c>
      <c r="K6" s="2" t="n">
        <f aca="false">'AI-LC'!$AF$9</f>
        <v>5.03445803827071</v>
      </c>
      <c r="L6" s="2" t="n">
        <f aca="false">'AI-LC'!$AF$10</f>
        <v>8.51516533727766</v>
      </c>
      <c r="M6" s="2" t="n">
        <f aca="false">'AI-LC'!$AG$7</f>
        <v>3.85134954340895</v>
      </c>
    </row>
    <row r="7" customFormat="false" ht="16.5" hidden="false" customHeight="false" outlineLevel="0" collapsed="false">
      <c r="C7" s="1" t="s">
        <v>11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11</v>
      </c>
      <c r="I7" s="2" t="n">
        <f aca="false">'AI-LC'!$AF$11</f>
        <v>1.06813199979106</v>
      </c>
      <c r="J7" s="2" t="n">
        <f aca="false">'AI-LC'!$AF$12</f>
        <v>1.49704566227605</v>
      </c>
      <c r="K7" s="2" t="n">
        <f aca="false">'AI-LC'!$AF$13</f>
        <v>2.17510674346445</v>
      </c>
      <c r="L7" s="2" t="n">
        <f aca="false">'AI-LC'!$AF$14</f>
        <v>4.1359017532836</v>
      </c>
      <c r="M7" s="2" t="n">
        <f aca="false">'AI-LC'!$AG11</f>
        <v>3.89814204953092</v>
      </c>
    </row>
    <row r="8" customFormat="false" ht="16.5" hidden="false" customHeight="false" outlineLevel="0" collapsed="false">
      <c r="C8" s="1" t="s">
        <v>12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2</v>
      </c>
      <c r="I8" s="2" t="n">
        <f aca="false">'AI-LC'!$AF$15</f>
        <v>3.60786255293753</v>
      </c>
      <c r="J8" s="2" t="n">
        <f aca="false">'AI-LC'!$AF$16</f>
        <v>6.92128111230468</v>
      </c>
      <c r="K8" s="2" t="n">
        <f aca="false">'AI-LC'!$AF$17</f>
        <v>11.7457302954194</v>
      </c>
      <c r="L8" s="2" t="n">
        <f aca="false">'AI-LC'!$AF$18</f>
        <v>20.6056102062809</v>
      </c>
      <c r="M8" s="2" t="n">
        <f aca="false">'AI-LC'!$AG$15</f>
        <v>3.89814204953092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3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3</v>
      </c>
      <c r="I9" s="2" t="n">
        <f aca="false">'AI-LC'!$AF$19</f>
        <v>6.04547921079702</v>
      </c>
      <c r="J9" s="2" t="n">
        <f aca="false">'AI-LC'!$AF$20</f>
        <v>10.8338455662629</v>
      </c>
      <c r="K9" s="2" t="n">
        <f aca="false">'AI-LC'!$AF$21</f>
        <v>18.4024694311306</v>
      </c>
      <c r="L9" s="2" t="n">
        <f aca="false">'AI-LC'!$AF$22</f>
        <v>31.6249531105265</v>
      </c>
      <c r="M9" s="2" t="n">
        <f aca="false">'AI-LC'!$AG$19</f>
        <v>3.97817989043145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4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4</v>
      </c>
      <c r="I10" s="2" t="n">
        <f aca="false">'AI-LC'!$AF$23</f>
        <v>2.90405179050199</v>
      </c>
      <c r="J10" s="2" t="n">
        <f aca="false">'AI-LC'!$AF$24</f>
        <v>5.15093552753599</v>
      </c>
      <c r="K10" s="2" t="n">
        <f aca="false">'AI-LC'!$AF$25</f>
        <v>9.23852349770762</v>
      </c>
      <c r="L10" s="2" t="n">
        <f aca="false">'AI-LC'!$AF$26</f>
        <v>17.6111629474747</v>
      </c>
      <c r="M10" s="2" t="n">
        <f aca="false">'AI-LC'!$AG$23</f>
        <v>3.97817989043145</v>
      </c>
    </row>
    <row r="11" customFormat="false" ht="16.5" hidden="false" customHeight="false" outlineLevel="0" collapsed="false">
      <c r="C11" s="1" t="s">
        <v>15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5</v>
      </c>
      <c r="I11" s="2" t="n">
        <f aca="false">'AI-LC'!$AF$27</f>
        <v>3.14637947945888</v>
      </c>
      <c r="J11" s="2" t="n">
        <f aca="false">'AI-LC'!$AF$28</f>
        <v>6.20255196983088</v>
      </c>
      <c r="K11" s="2" t="n">
        <f aca="false">'AI-LC'!$AF$29</f>
        <v>11.0590077099464</v>
      </c>
      <c r="L11" s="2" t="n">
        <f aca="false">'AI-LC'!$AF$30</f>
        <v>19.839398562827</v>
      </c>
      <c r="M11" s="2" t="n">
        <f aca="false">'AI-LC'!$AG$27</f>
        <v>3.9609747860996</v>
      </c>
    </row>
    <row r="12" customFormat="false" ht="16.5" hidden="false" customHeight="false" outlineLevel="0" collapsed="false">
      <c r="C12" s="1" t="s">
        <v>16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6</v>
      </c>
      <c r="I12" s="2" t="n">
        <f aca="false">'AI-LC'!$AF$31</f>
        <v>4.75859344754534</v>
      </c>
      <c r="J12" s="2" t="n">
        <f aca="false">'AI-LC'!$AF$32</f>
        <v>10.0130430558821</v>
      </c>
      <c r="K12" s="2" t="n">
        <f aca="false">'AI-LC'!$AF$33</f>
        <v>18.5747817816475</v>
      </c>
      <c r="L12" s="2" t="n">
        <f aca="false">'AI-LC'!$AF$34</f>
        <v>32.6883133196638</v>
      </c>
      <c r="M12" s="2" t="n">
        <f aca="false">'AI-LC'!$AG$31</f>
        <v>3.9609747860996</v>
      </c>
    </row>
    <row r="13" customFormat="false" ht="16.5" hidden="false" customHeight="false" outlineLevel="0" collapsed="false">
      <c r="C13" s="1" t="s">
        <v>17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7</v>
      </c>
      <c r="I13" s="2" t="n">
        <f aca="false">'AI-LC'!$AF$35</f>
        <v>2.48456079242465</v>
      </c>
      <c r="J13" s="2" t="n">
        <f aca="false">'AI-LC'!$AF$36</f>
        <v>5.02721096913105</v>
      </c>
      <c r="K13" s="2" t="n">
        <f aca="false">'AI-LC'!$AF$37</f>
        <v>9.06577739266465</v>
      </c>
      <c r="L13" s="2" t="n">
        <f aca="false">'AI-LC'!$AF$38</f>
        <v>16.2472515676671</v>
      </c>
      <c r="M13" s="2" t="n">
        <f aca="false">'AI-LC'!$AG$35</f>
        <v>3.95432217913512</v>
      </c>
    </row>
    <row r="14" customFormat="false" ht="16.5" hidden="false" customHeight="false" outlineLevel="0" collapsed="false">
      <c r="C14" s="1" t="s">
        <v>18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8</v>
      </c>
      <c r="I14" s="2" t="n">
        <f aca="false">'AI-LC'!$AF$39</f>
        <v>16.5602421770479</v>
      </c>
      <c r="J14" s="2" t="n">
        <f aca="false">'AI-LC'!$AF$40</f>
        <v>29.0379350140514</v>
      </c>
      <c r="K14" s="2" t="n">
        <f aca="false">'AI-LC'!$AF$41</f>
        <v>50.6081654674457</v>
      </c>
      <c r="L14" s="2" t="n">
        <f aca="false">'AI-LC'!$AF$42</f>
        <v>85.2193592019026</v>
      </c>
      <c r="M14" s="2" t="n">
        <f aca="false">'AI-LC'!$AG$39</f>
        <v>3.9609747860996</v>
      </c>
    </row>
    <row r="15" customFormat="false" ht="16.5" hidden="false" customHeight="false" outlineLevel="0" collapsed="false">
      <c r="C15" s="1" t="s">
        <v>19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9</v>
      </c>
      <c r="I15" s="2" t="n">
        <f aca="false">'AI-LC'!$AF$43</f>
        <v>16.1253858130486</v>
      </c>
      <c r="J15" s="2" t="n">
        <f aca="false">'AI-LC'!$AF$44</f>
        <v>26.1264327674435</v>
      </c>
      <c r="K15" s="2" t="n">
        <f aca="false">'AI-LC'!$AF$45</f>
        <v>42.7748098895957</v>
      </c>
      <c r="L15" s="3" t="n">
        <f aca="false">'AI-LC'!$AF$46</f>
        <v>70.7801338992292</v>
      </c>
      <c r="M15" s="2" t="n">
        <f aca="false">'AI-LC'!$AG$43</f>
        <v>3.95432217913512</v>
      </c>
    </row>
    <row r="16" customFormat="false" ht="16.5" hidden="false" customHeight="false" outlineLevel="0" collapsed="false">
      <c r="C16" s="1" t="s">
        <v>20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20</v>
      </c>
      <c r="I16" s="2" t="n">
        <f aca="false">'AI-LC'!$AF$47</f>
        <v>7.98958561128898</v>
      </c>
      <c r="J16" s="2" t="n">
        <f aca="false">'AI-LC'!$AF$48</f>
        <v>12.5274015597098</v>
      </c>
      <c r="K16" s="2" t="n">
        <f aca="false">'AI-LC'!$AF$49</f>
        <v>20.6867814802113</v>
      </c>
      <c r="L16" s="2" t="n">
        <f aca="false">'AI-LC'!$AF$50</f>
        <v>36.6246129903872</v>
      </c>
      <c r="M16" s="2" t="n">
        <f aca="false">'AI-LC'!$AG$47</f>
        <v>3.9609747860996</v>
      </c>
    </row>
    <row r="17" customFormat="false" ht="16.5" hidden="false" customHeight="false" outlineLevel="0" collapsed="false">
      <c r="C17" s="1" t="s">
        <v>21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21</v>
      </c>
      <c r="I17" s="2" t="n">
        <f aca="false">'AI-LC'!$AF$51</f>
        <v>12.7119384940072</v>
      </c>
      <c r="J17" s="2" t="n">
        <f aca="false">'AI-LC'!$AF$52</f>
        <v>20.7000741551561</v>
      </c>
      <c r="K17" s="2" t="n">
        <f aca="false">'AI-LC'!$AF$53</f>
        <v>35.2210237355875</v>
      </c>
      <c r="L17" s="2" t="n">
        <f aca="false">'AI-LC'!$AF$54</f>
        <v>65.8732303496786</v>
      </c>
      <c r="M17" s="2" t="n">
        <f aca="false">'AI-LC'!$AG$51</f>
        <v>3.89814204953092</v>
      </c>
    </row>
    <row r="18" customFormat="false" ht="16.5" hidden="false" customHeight="false" outlineLevel="0" collapsed="false">
      <c r="C18" s="1" t="s">
        <v>22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2</v>
      </c>
      <c r="I18" s="2" t="n">
        <f aca="false">'AI-LC'!$AF$55</f>
        <v>55.3886227531392</v>
      </c>
      <c r="J18" s="2" t="n">
        <f aca="false">'AI-LC'!$AF$56</f>
        <v>88.16124160781</v>
      </c>
      <c r="K18" s="2" t="n">
        <f aca="false">'AI-LC'!$AF$57</f>
        <v>141.961881313876</v>
      </c>
      <c r="L18" s="2" t="n">
        <f aca="false">'AI-LC'!$AF$58</f>
        <v>225.805568057666</v>
      </c>
      <c r="M18" s="2" t="n">
        <f aca="false">'AI-LC'!$AG$55</f>
        <v>3.9609747860996</v>
      </c>
    </row>
    <row r="19" customFormat="false" ht="16.5" hidden="false" customHeight="false" outlineLevel="0" collapsed="false">
      <c r="C19" s="1" t="s">
        <v>23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3</v>
      </c>
      <c r="I19" s="2" t="n">
        <f aca="false">'AI-LC'!$AF$59</f>
        <v>30.8608440433181</v>
      </c>
      <c r="J19" s="2" t="n">
        <f aca="false">'AI-LC'!$AF$60</f>
        <v>47.2141398392551</v>
      </c>
      <c r="K19" s="2" t="n">
        <f aca="false">'AI-LC'!$AF$61</f>
        <v>73.5408506242965</v>
      </c>
      <c r="L19" s="2" t="n">
        <f aca="false">'AI-LC'!$AF$62</f>
        <v>115.940881667093</v>
      </c>
      <c r="M19" s="2" t="n">
        <f aca="false">'AI-LC'!$AG$59</f>
        <v>3.95432217913512</v>
      </c>
    </row>
    <row r="20" customFormat="false" ht="16.5" hidden="false" customHeight="false" outlineLevel="0" collapsed="false">
      <c r="C20" s="1" t="s">
        <v>24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4</v>
      </c>
      <c r="I20" s="2" t="n">
        <f aca="false">'AI-LC'!$AF$63</f>
        <v>29.613332898067</v>
      </c>
      <c r="J20" s="2" t="n">
        <f aca="false">'AI-LC'!$AF$64</f>
        <v>46.5382800964959</v>
      </c>
      <c r="K20" s="2" t="n">
        <f aca="false">'AI-LC'!$AF$65</f>
        <v>77.2709842412641</v>
      </c>
      <c r="L20" s="2" t="n">
        <f aca="false">'AI-LC'!$AF$66</f>
        <v>132.92631298696</v>
      </c>
      <c r="M20" s="2" t="n">
        <f aca="false">'AI-LC'!$AG$63</f>
        <v>3.9609747860996</v>
      </c>
    </row>
    <row r="21" customFormat="false" ht="16.5" hidden="false" customHeight="false" outlineLevel="0" collapsed="false">
      <c r="C21" s="1" t="s">
        <v>21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21</v>
      </c>
      <c r="I21" s="2" t="n">
        <f aca="false">'AI-LC'!$AF$67</f>
        <v>41.4851539945831</v>
      </c>
      <c r="J21" s="2" t="n">
        <f aca="false">'AI-LC'!$AF$68</f>
        <v>66.1636765674565</v>
      </c>
      <c r="K21" s="3" t="n">
        <f aca="false">'AI-LC'!$AF$69</f>
        <v>110.422009617847</v>
      </c>
      <c r="L21" s="3" t="n">
        <f aca="false">'AI-LC'!$AF$70</f>
        <v>188.334676818344</v>
      </c>
      <c r="M21" s="2" t="n">
        <f aca="false">'AI-LC'!$AG$67</f>
        <v>3.89814204953092</v>
      </c>
    </row>
    <row r="22" customFormat="false" ht="16.5" hidden="false" customHeight="false" outlineLevel="0" collapsed="false">
      <c r="C22" s="1" t="s">
        <v>25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5</v>
      </c>
      <c r="I22" s="2" t="n">
        <f aca="false">'AI-LC'!$AF$71</f>
        <v>16.4168330901164</v>
      </c>
      <c r="J22" s="2" t="n">
        <f aca="false">'AI-LC'!$AF$72</f>
        <v>27.2527753818073</v>
      </c>
      <c r="K22" s="2" t="n">
        <f aca="false">'AI-LC'!$AF$73</f>
        <v>43.7658345342459</v>
      </c>
      <c r="L22" s="2" t="n">
        <f aca="false">'AI-LC'!$AF$74</f>
        <v>69.6369282508109</v>
      </c>
      <c r="M22" s="2" t="n">
        <f aca="false">'AI-LC'!$AG$71</f>
        <v>3.95432217913512</v>
      </c>
    </row>
    <row r="23" customFormat="false" ht="16.5" hidden="false" customHeight="false" outlineLevel="0" collapsed="false">
      <c r="C23" s="1" t="s">
        <v>26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6</v>
      </c>
      <c r="I23" s="2" t="n">
        <f aca="false">'AI-LC'!$AF$75</f>
        <v>17.0011550809422</v>
      </c>
      <c r="J23" s="3" t="n">
        <f aca="false">'AI-LC'!$AF$76</f>
        <v>26.7587013959052</v>
      </c>
      <c r="K23" s="2" t="n">
        <f aca="false">'AI-LC'!$AF$77</f>
        <v>40.9433603584333</v>
      </c>
      <c r="L23" s="2" t="n">
        <f aca="false">'AI-LC'!$AF$78</f>
        <v>64.1534467319662</v>
      </c>
      <c r="M23" s="2" t="n">
        <f aca="false">'AI-LC'!$AG$75</f>
        <v>3.95432217913512</v>
      </c>
    </row>
    <row r="24" customFormat="false" ht="16.5" hidden="false" customHeight="false" outlineLevel="0" collapsed="false">
      <c r="C24" s="4" t="s">
        <v>27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7</v>
      </c>
      <c r="I24" s="2" t="n">
        <f aca="false">'AI-LC'!$AF$79</f>
        <v>15.2051682133252</v>
      </c>
      <c r="J24" s="2" t="n">
        <f aca="false">'AI-LC'!$AF$80</f>
        <v>25.3453582517411</v>
      </c>
      <c r="K24" s="2" t="n">
        <f aca="false">'AI-LC'!$AF$81</f>
        <v>42.6424615234594</v>
      </c>
      <c r="L24" s="2" t="n">
        <f aca="false">'AI-LC'!$AF$82</f>
        <v>71.2759320385712</v>
      </c>
      <c r="M24" s="2" t="n">
        <f aca="false">'AI-LC'!$AG$79</f>
        <v>3.95432217913512</v>
      </c>
    </row>
    <row r="25" customFormat="false" ht="15.75" hidden="false" customHeight="false" outlineLevel="0" collapsed="false">
      <c r="L25" s="0" t="s">
        <v>28</v>
      </c>
      <c r="M25" s="2" t="n">
        <f aca="false">AVERAGE(M5:M24)</f>
        <v>3.93717044286064</v>
      </c>
    </row>
    <row r="26" customFormat="false" ht="15.75" hidden="false" customHeight="false" outlineLevel="0" collapsed="false">
      <c r="B26" s="0" t="s">
        <v>29</v>
      </c>
      <c r="M26" s="2"/>
    </row>
    <row r="27" customFormat="false" ht="16.5" hidden="false" customHeight="false" outlineLevel="0" collapsed="false">
      <c r="C27" s="0" t="s">
        <v>30</v>
      </c>
      <c r="D27" s="0" t="s">
        <v>4</v>
      </c>
      <c r="E27" s="0" t="s">
        <v>5</v>
      </c>
      <c r="F27" s="0" t="s">
        <v>6</v>
      </c>
      <c r="G27" s="0" t="s">
        <v>7</v>
      </c>
      <c r="H27" s="0" t="s">
        <v>31</v>
      </c>
      <c r="I27" s="0" t="s">
        <v>4</v>
      </c>
      <c r="J27" s="0" t="s">
        <v>5</v>
      </c>
      <c r="K27" s="0" t="s">
        <v>6</v>
      </c>
      <c r="L27" s="0" t="s">
        <v>7</v>
      </c>
      <c r="M27" s="2"/>
    </row>
    <row r="28" customFormat="false" ht="16.5" hidden="false" customHeight="false" outlineLevel="0" collapsed="false">
      <c r="C28" s="1" t="s">
        <v>9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9</v>
      </c>
      <c r="I28" s="2" t="n">
        <f aca="false">'AI-HE'!$AF$3</f>
        <v>2.01158110688179</v>
      </c>
      <c r="J28" s="2" t="n">
        <f aca="false">'AI-HE'!$AF$4</f>
        <v>3.54393576792647</v>
      </c>
      <c r="K28" s="2" t="n">
        <f aca="false">'AI-HE'!$AF$5</f>
        <v>6.19802132263195</v>
      </c>
      <c r="L28" s="2" t="n">
        <f aca="false">'AI-HE'!$AF$6</f>
        <v>10.9303739137106</v>
      </c>
      <c r="M28" s="2" t="n">
        <f aca="false">'AI-HE'!$AG$3</f>
        <v>3.85134954340895</v>
      </c>
    </row>
    <row r="29" customFormat="false" ht="16.5" hidden="false" customHeight="false" outlineLevel="0" collapsed="false">
      <c r="C29" s="1" t="s">
        <v>10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10</v>
      </c>
      <c r="I29" s="2" t="n">
        <f aca="false">'AI-HE'!$AF$7</f>
        <v>1.92258829350055</v>
      </c>
      <c r="J29" s="2" t="n">
        <f aca="false">'AI-HE'!$AF$8</f>
        <v>3.30761701704199</v>
      </c>
      <c r="K29" s="2" t="n">
        <f aca="false">'AI-HE'!$AF$9</f>
        <v>5.8410622302751</v>
      </c>
      <c r="L29" s="2" t="n">
        <f aca="false">'AI-HE'!$AF$10</f>
        <v>10.1615869032356</v>
      </c>
      <c r="M29" s="2" t="n">
        <f aca="false">'AI-HE'!$AG$7</f>
        <v>3.85134954340895</v>
      </c>
    </row>
    <row r="30" customFormat="false" ht="16.5" hidden="false" customHeight="false" outlineLevel="0" collapsed="false">
      <c r="C30" s="1" t="s">
        <v>11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11</v>
      </c>
      <c r="I30" s="2" t="n">
        <f aca="false">'AI-HE'!$AF$11</f>
        <v>1.09608049420517</v>
      </c>
      <c r="J30" s="2" t="n">
        <f aca="false">'AI-HE'!$AF$12</f>
        <v>1.63134621344418</v>
      </c>
      <c r="K30" s="2" t="n">
        <f aca="false">'AI-HE'!$AF$13</f>
        <v>2.57642966294829</v>
      </c>
      <c r="L30" s="2" t="n">
        <f aca="false">'AI-HE'!$AF$14</f>
        <v>4.90274636960798</v>
      </c>
      <c r="M30" s="2" t="n">
        <f aca="false">'AI-HE'!$AG$11</f>
        <v>3.89814204953092</v>
      </c>
    </row>
    <row r="31" customFormat="false" ht="16.5" hidden="false" customHeight="false" outlineLevel="0" collapsed="false">
      <c r="C31" s="1" t="s">
        <v>12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2</v>
      </c>
      <c r="I31" s="2" t="n">
        <f aca="false">'AI-HE'!$AF$15</f>
        <v>4.04303633076773</v>
      </c>
      <c r="J31" s="2" t="n">
        <f aca="false">'AI-HE'!$AF$16</f>
        <v>8.11314095519135</v>
      </c>
      <c r="K31" s="2" t="n">
        <f aca="false">'AI-HE'!$AF$17</f>
        <v>14.3686237298167</v>
      </c>
      <c r="L31" s="2" t="n">
        <f aca="false">'AI-HE'!$AF$18</f>
        <v>25.8258827698669</v>
      </c>
      <c r="M31" s="2" t="n">
        <f aca="false">'AI-HE'!$AG$15</f>
        <v>3.89814204953092</v>
      </c>
    </row>
    <row r="32" customFormat="false" ht="16.5" hidden="false" customHeight="false" outlineLevel="0" collapsed="false">
      <c r="C32" s="1" t="s">
        <v>13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3</v>
      </c>
      <c r="I32" s="2" t="n">
        <f aca="false">'AI-HE'!$AF$19</f>
        <v>6.84449577951511</v>
      </c>
      <c r="J32" s="2" t="n">
        <f aca="false">'AI-HE'!$AF$20</f>
        <v>12.4681628442629</v>
      </c>
      <c r="K32" s="2" t="n">
        <f aca="false">'AI-HE'!$AF$21</f>
        <v>21.8009414061071</v>
      </c>
      <c r="L32" s="2" t="n">
        <f aca="false">'AI-HE'!$AF$22</f>
        <v>38.1887870027246</v>
      </c>
      <c r="M32" s="2" t="n">
        <f aca="false">'AI-HE'!$AG$19</f>
        <v>3.97817989043145</v>
      </c>
    </row>
    <row r="33" customFormat="false" ht="16.5" hidden="false" customHeight="false" outlineLevel="0" collapsed="false">
      <c r="C33" s="1" t="s">
        <v>14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4</v>
      </c>
      <c r="I33" s="2" t="n">
        <f aca="false">'AI-HE'!$AF$23</f>
        <v>3.15138361568776</v>
      </c>
      <c r="J33" s="2" t="n">
        <f aca="false">'AI-HE'!$AF$24</f>
        <v>5.74470490082373</v>
      </c>
      <c r="K33" s="2" t="n">
        <f aca="false">'AI-HE'!$AF$25</f>
        <v>10.7811002099996</v>
      </c>
      <c r="L33" s="2" t="n">
        <f aca="false">'AI-HE'!$AF$26</f>
        <v>21.1302270997869</v>
      </c>
      <c r="M33" s="2" t="n">
        <f aca="false">'AI-HE'!$AG$23</f>
        <v>3.97817989043145</v>
      </c>
    </row>
    <row r="34" customFormat="false" ht="16.5" hidden="false" customHeight="false" outlineLevel="0" collapsed="false">
      <c r="C34" s="1" t="s">
        <v>15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5</v>
      </c>
      <c r="I34" s="2" t="n">
        <f aca="false">'AI-HE'!$AF$27</f>
        <v>3.47125328613548</v>
      </c>
      <c r="J34" s="2" t="n">
        <f aca="false">'AI-HE'!$AF$28</f>
        <v>6.97007958150587</v>
      </c>
      <c r="K34" s="2" t="n">
        <f aca="false">'AI-HE'!$AF$29</f>
        <v>12.8640406806594</v>
      </c>
      <c r="L34" s="2" t="n">
        <f aca="false">'AI-HE'!$AF$30</f>
        <v>23.557162837974</v>
      </c>
      <c r="M34" s="2" t="n">
        <f aca="false">'AI-HE'!$AG$27</f>
        <v>3.9609747860996</v>
      </c>
    </row>
    <row r="35" customFormat="false" ht="16.5" hidden="false" customHeight="false" outlineLevel="0" collapsed="false">
      <c r="C35" s="1" t="s">
        <v>16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6</v>
      </c>
      <c r="I35" s="2" t="n">
        <f aca="false">'AI-HE'!$AF$31</f>
        <v>5.51061427849745</v>
      </c>
      <c r="J35" s="2" t="n">
        <f aca="false">'AI-HE'!$AF$32</f>
        <v>11.8393084807</v>
      </c>
      <c r="K35" s="2" t="n">
        <f aca="false">'AI-HE'!$AF$33</f>
        <v>22.2679546503457</v>
      </c>
      <c r="L35" s="2" t="n">
        <f aca="false">'AI-HE'!$AF$34</f>
        <v>39.6505025191174</v>
      </c>
      <c r="M35" s="2" t="n">
        <f aca="false">'AI-HE'!$AG$31</f>
        <v>3.9609747860996</v>
      </c>
    </row>
    <row r="36" customFormat="false" ht="16.5" hidden="false" customHeight="false" outlineLevel="0" collapsed="false">
      <c r="C36" s="1" t="s">
        <v>17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7</v>
      </c>
      <c r="I36" s="2" t="n">
        <f aca="false">'AI-HE'!$AF$35</f>
        <v>2.68028001234916</v>
      </c>
      <c r="J36" s="2" t="n">
        <f aca="false">'AI-HE'!$AF$36</f>
        <v>5.53511374420127</v>
      </c>
      <c r="K36" s="2" t="n">
        <f aca="false">'AI-HE'!$AF$37</f>
        <v>10.2795627065298</v>
      </c>
      <c r="L36" s="2" t="n">
        <f aca="false">'AI-HE'!$AF$38</f>
        <v>19.0924121380483</v>
      </c>
      <c r="M36" s="2" t="n">
        <f aca="false">'AI-HE'!$AG$35</f>
        <v>3.95432217913512</v>
      </c>
    </row>
    <row r="37" customFormat="false" ht="16.5" hidden="false" customHeight="false" outlineLevel="0" collapsed="false">
      <c r="C37" s="1" t="s">
        <v>18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8</v>
      </c>
      <c r="I37" s="2" t="n">
        <f aca="false">'AI-HE'!$AF$39</f>
        <v>17.924328142303</v>
      </c>
      <c r="J37" s="2" t="n">
        <f aca="false">'AI-HE'!$AF$40</f>
        <v>32.3360593237092</v>
      </c>
      <c r="K37" s="2" t="n">
        <f aca="false">'AI-HE'!$AF$41</f>
        <v>57.3637915902978</v>
      </c>
      <c r="L37" s="2" t="n">
        <f aca="false">'AI-HE'!$AF$42</f>
        <v>97.6466884934728</v>
      </c>
      <c r="M37" s="2" t="n">
        <f aca="false">'AI-HE'!$AG$39</f>
        <v>3.9609747860996</v>
      </c>
    </row>
    <row r="38" customFormat="false" ht="16.5" hidden="false" customHeight="false" outlineLevel="0" collapsed="false">
      <c r="C38" s="1" t="s">
        <v>19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9</v>
      </c>
      <c r="I38" s="2" t="n">
        <f aca="false">'AI-HE'!$AF$43</f>
        <v>17.7786799675212</v>
      </c>
      <c r="J38" s="2" t="n">
        <f aca="false">'AI-HE'!$AF$44</f>
        <v>29.1110207832703</v>
      </c>
      <c r="K38" s="2" t="n">
        <f aca="false">'AI-HE'!$AF$45</f>
        <v>48.5223623301894</v>
      </c>
      <c r="L38" s="3" t="n">
        <f aca="false">'AI-HE'!$AF$46</f>
        <v>81.870778115815</v>
      </c>
      <c r="M38" s="2" t="n">
        <f aca="false">'AI-HE'!$AG$43</f>
        <v>3.95432217913512</v>
      </c>
    </row>
    <row r="39" customFormat="false" ht="16.5" hidden="false" customHeight="false" outlineLevel="0" collapsed="false">
      <c r="C39" s="1" t="s">
        <v>20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20</v>
      </c>
      <c r="I39" s="2" t="n">
        <f aca="false">'AI-HE'!$AF$47</f>
        <v>8.5793837367927</v>
      </c>
      <c r="J39" s="2" t="n">
        <f aca="false">'AI-HE'!$AF$48</f>
        <v>13.5507682888487</v>
      </c>
      <c r="K39" s="2" t="n">
        <f aca="false">'AI-HE'!$AF$49</f>
        <v>22.6954925231289</v>
      </c>
      <c r="L39" s="2" t="n">
        <f aca="false">'AI-HE'!$AF$50</f>
        <v>41.3374820721005</v>
      </c>
      <c r="M39" s="2" t="n">
        <f aca="false">'AI-HE'!$AG$47</f>
        <v>3.9609747860996</v>
      </c>
    </row>
    <row r="40" customFormat="false" ht="16.5" hidden="false" customHeight="false" outlineLevel="0" collapsed="false">
      <c r="C40" s="1" t="s">
        <v>21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21</v>
      </c>
      <c r="I40" s="2" t="n">
        <f aca="false">'AI-HE'!$AF$51</f>
        <v>13.893703300346</v>
      </c>
      <c r="J40" s="2" t="n">
        <f aca="false">'AI-HE'!$AF$52</f>
        <v>22.8725160578174</v>
      </c>
      <c r="K40" s="2" t="n">
        <f aca="false">'AI-HE'!$AF$53</f>
        <v>39.6142511456018</v>
      </c>
      <c r="L40" s="2" t="n">
        <f aca="false">'AI-HE'!$AF$54</f>
        <v>75.5061020047981</v>
      </c>
      <c r="M40" s="2" t="n">
        <f aca="false">'AI-HE'!$AG$51</f>
        <v>3.89814204953092</v>
      </c>
    </row>
    <row r="41" customFormat="false" ht="16.5" hidden="false" customHeight="false" outlineLevel="0" collapsed="false">
      <c r="C41" s="1" t="s">
        <v>22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2</v>
      </c>
      <c r="I41" s="2" t="n">
        <f aca="false">'AI-HE'!$AF$55</f>
        <v>60.7993919724504</v>
      </c>
      <c r="J41" s="2" t="n">
        <f aca="false">'AI-HE'!$AF$56</f>
        <v>97.3030009461167</v>
      </c>
      <c r="K41" s="2" t="n">
        <f aca="false">'AI-HE'!$AF$57</f>
        <v>157.067179441376</v>
      </c>
      <c r="L41" s="2" t="n">
        <f aca="false">'AI-HE'!$AF$58</f>
        <v>246.849533610245</v>
      </c>
      <c r="M41" s="2" t="n">
        <f aca="false">'AI-HE'!$AG$55</f>
        <v>3.9609747860996</v>
      </c>
    </row>
    <row r="42" customFormat="false" ht="16.5" hidden="false" customHeight="false" outlineLevel="0" collapsed="false">
      <c r="C42" s="1" t="s">
        <v>23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3</v>
      </c>
      <c r="I42" s="2" t="n">
        <f aca="false">'AI-HE'!$AF$59</f>
        <v>32.7192988342738</v>
      </c>
      <c r="J42" s="2" t="n">
        <f aca="false">'AI-HE'!$AF$60</f>
        <v>50.6388711654114</v>
      </c>
      <c r="K42" s="2" t="n">
        <f aca="false">'AI-HE'!$AF$61</f>
        <v>79.4352192839486</v>
      </c>
      <c r="L42" s="2" t="n">
        <f aca="false">'AI-HE'!$AF$62</f>
        <v>127.180051318885</v>
      </c>
      <c r="M42" s="2" t="n">
        <f aca="false">'AI-HE'!$AG$59</f>
        <v>3.95432217913512</v>
      </c>
    </row>
    <row r="43" customFormat="false" ht="16.5" hidden="false" customHeight="false" outlineLevel="0" collapsed="false">
      <c r="C43" s="1" t="s">
        <v>24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4</v>
      </c>
      <c r="I43" s="2" t="n">
        <f aca="false">'AI-HE'!$AF$63</f>
        <v>31.7512241979304</v>
      </c>
      <c r="J43" s="2" t="n">
        <f aca="false">'AI-HE'!$AF$64</f>
        <v>50.0735965536638</v>
      </c>
      <c r="K43" s="2" t="n">
        <f aca="false">'AI-HE'!$AF$65</f>
        <v>84.6955120960948</v>
      </c>
      <c r="L43" s="2" t="n">
        <f aca="false">'AI-HE'!$AF$66</f>
        <v>148.764886911586</v>
      </c>
      <c r="M43" s="2" t="n">
        <f aca="false">'AI-HE'!$AG$63</f>
        <v>3.9609747860996</v>
      </c>
    </row>
    <row r="44" customFormat="false" ht="16.5" hidden="false" customHeight="false" outlineLevel="0" collapsed="false">
      <c r="C44" s="1" t="s">
        <v>21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21</v>
      </c>
      <c r="I44" s="2" t="n">
        <f aca="false">'AI-HE'!$AF$67</f>
        <v>44.7672832938018</v>
      </c>
      <c r="J44" s="2" t="n">
        <f aca="false">'AI-HE'!$AF$68</f>
        <v>72.1928271314473</v>
      </c>
      <c r="K44" s="3" t="n">
        <f aca="false">'AI-HE'!$AF$69</f>
        <v>122.741528252902</v>
      </c>
      <c r="L44" s="3" t="n">
        <f aca="false">'AI-HE'!$AF$70</f>
        <v>210.47627918614</v>
      </c>
      <c r="M44" s="2" t="n">
        <f aca="false">'AI-HE'!$AG$67</f>
        <v>3.89814204953092</v>
      </c>
    </row>
    <row r="45" customFormat="false" ht="16.5" hidden="false" customHeight="false" outlineLevel="0" collapsed="false">
      <c r="C45" s="1" t="s">
        <v>25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5</v>
      </c>
      <c r="I45" s="2" t="n">
        <f aca="false">'AI-HE'!$AF$71</f>
        <v>18.9539668151582</v>
      </c>
      <c r="J45" s="2" t="n">
        <f aca="false">'AI-HE'!$AF$72</f>
        <v>31.9129336349342</v>
      </c>
      <c r="K45" s="2" t="n">
        <f aca="false">'AI-HE'!$AF$73</f>
        <v>52.3548225331835</v>
      </c>
      <c r="L45" s="2" t="n">
        <f aca="false">'AI-HE'!$AF$74</f>
        <v>83.6876978797054</v>
      </c>
      <c r="M45" s="2" t="n">
        <f aca="false">'AI-HE'!$AG$71</f>
        <v>3.95432217913512</v>
      </c>
    </row>
    <row r="46" customFormat="false" ht="16.5" hidden="false" customHeight="false" outlineLevel="0" collapsed="false">
      <c r="C46" s="1" t="s">
        <v>26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6</v>
      </c>
      <c r="I46" s="2" t="n">
        <f aca="false">'AI-HE'!$AF$75</f>
        <v>18.6071381650869</v>
      </c>
      <c r="J46" s="3" t="n">
        <f aca="false">'AI-HE'!$AF$76</f>
        <v>30.1556671503567</v>
      </c>
      <c r="K46" s="2" t="n">
        <f aca="false">'AI-HE'!$AF$77</f>
        <v>47.6230278549861</v>
      </c>
      <c r="L46" s="2" t="n">
        <f aca="false">'AI-HE'!$AF$78</f>
        <v>76.4860887793826</v>
      </c>
      <c r="M46" s="2" t="n">
        <f aca="false">'AI-HE'!$AG$75</f>
        <v>3.95432217913512</v>
      </c>
    </row>
    <row r="47" customFormat="false" ht="16.5" hidden="false" customHeight="false" outlineLevel="0" collapsed="false">
      <c r="C47" s="4" t="s">
        <v>27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7</v>
      </c>
      <c r="I47" s="2" t="n">
        <f aca="false">'AI-HE'!$AF$79</f>
        <v>17.059127192915</v>
      </c>
      <c r="J47" s="2" t="n">
        <f aca="false">'AI-HE'!$AF$80</f>
        <v>29.1664393966157</v>
      </c>
      <c r="K47" s="2" t="n">
        <f aca="false">'AI-HE'!$AF$81</f>
        <v>49.9413771691395</v>
      </c>
      <c r="L47" s="2" t="n">
        <f aca="false">'AI-HE'!$AF$82</f>
        <v>84.9877845915662</v>
      </c>
      <c r="M47" s="2" t="n">
        <f aca="false">'AI-HE'!$AG$79</f>
        <v>3.95432217913512</v>
      </c>
    </row>
    <row r="48" customFormat="false" ht="15.75" hidden="false" customHeight="false" outlineLevel="0" collapsed="false">
      <c r="L48" s="0" t="s">
        <v>28</v>
      </c>
      <c r="M48" s="2" t="n">
        <f aca="false">AVERAGE(M28:M47)</f>
        <v>3.93717044286064</v>
      </c>
    </row>
    <row r="49" customFormat="false" ht="15.75" hidden="false" customHeight="false" outlineLevel="0" collapsed="false">
      <c r="B49" s="0" t="s">
        <v>32</v>
      </c>
      <c r="M49" s="2"/>
    </row>
    <row r="50" customFormat="false" ht="16.5" hidden="false" customHeight="false" outlineLevel="0" collapsed="false">
      <c r="C50" s="0" t="s">
        <v>3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34</v>
      </c>
      <c r="I50" s="0" t="s">
        <v>4</v>
      </c>
      <c r="J50" s="0" t="s">
        <v>5</v>
      </c>
      <c r="K50" s="0" t="s">
        <v>6</v>
      </c>
      <c r="L50" s="0" t="s">
        <v>7</v>
      </c>
      <c r="M50" s="2"/>
    </row>
    <row r="51" customFormat="false" ht="16.5" hidden="false" customHeight="false" outlineLevel="0" collapsed="false">
      <c r="C51" s="1" t="s">
        <v>9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9</v>
      </c>
      <c r="I51" s="2" t="n">
        <f aca="false">'RA-LC'!$AF$3</f>
        <v>17.0644911143662</v>
      </c>
      <c r="J51" s="2" t="n">
        <f aca="false">'RA-LC'!$AF$4</f>
        <v>37.7219435141307</v>
      </c>
      <c r="K51" s="2" t="n">
        <f aca="false">'RA-LC'!$AF$5</f>
        <v>70.7794940671973</v>
      </c>
      <c r="L51" s="2" t="n">
        <f aca="false">'RA-LC'!$AF$6</f>
        <v>121.414749060684</v>
      </c>
      <c r="M51" s="2" t="n">
        <f aca="false">'RA-LC'!$AG$3</f>
        <v>3.85134954340895</v>
      </c>
    </row>
    <row r="52" customFormat="false" ht="16.5" hidden="false" customHeight="false" outlineLevel="0" collapsed="false">
      <c r="C52" s="1" t="s">
        <v>10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10</v>
      </c>
      <c r="I52" s="2" t="n">
        <f aca="false">'RA-LC'!$AF$7</f>
        <v>6.49899616371858</v>
      </c>
      <c r="J52" s="2" t="n">
        <f aca="false">'RA-LC'!$AF$8</f>
        <v>13.0853148996444</v>
      </c>
      <c r="K52" s="2" t="n">
        <f aca="false">'RA-LC'!$AF$9</f>
        <v>24.4138613780147</v>
      </c>
      <c r="L52" s="2" t="n">
        <f aca="false">'RA-LC'!$AF$10</f>
        <v>42.5105457119142</v>
      </c>
      <c r="M52" s="2" t="n">
        <f aca="false">'RA-LC'!$AG$7</f>
        <v>3.85134954340895</v>
      </c>
    </row>
    <row r="53" customFormat="false" ht="16.5" hidden="false" customHeight="false" outlineLevel="0" collapsed="false">
      <c r="C53" s="1" t="s">
        <v>11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11</v>
      </c>
      <c r="I53" s="2" t="n">
        <f aca="false">'RA-LC'!$AF$11</f>
        <v>1.89175398952748</v>
      </c>
      <c r="J53" s="2" t="n">
        <f aca="false">'RA-LC'!$AF$12</f>
        <v>4.41930017688918</v>
      </c>
      <c r="K53" s="2" t="n">
        <f aca="false">'RA-LC'!$AF$13</f>
        <v>16.2761033751226</v>
      </c>
      <c r="L53" s="2" t="n">
        <f aca="false">'RA-LC'!$AF$14</f>
        <v>56.5123743235616</v>
      </c>
      <c r="M53" s="2" t="n">
        <f aca="false">'RA-LC'!$AG$11</f>
        <v>3.89814204953092</v>
      </c>
    </row>
    <row r="54" customFormat="false" ht="16.5" hidden="false" customHeight="false" outlineLevel="0" collapsed="false">
      <c r="C54" s="1" t="s">
        <v>12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405707825</v>
      </c>
      <c r="G54" s="2" t="n">
        <f aca="false">'RA-LC'!$AC$18</f>
        <v>478.213822491041</v>
      </c>
      <c r="H54" s="1" t="s">
        <v>12</v>
      </c>
      <c r="I54" s="2" t="n">
        <f aca="false">'RA-LC'!$AF$15</f>
        <v>18.2486625144887</v>
      </c>
      <c r="J54" s="2" t="n">
        <f aca="false">'RA-LC'!$AF$16</f>
        <v>60.4570815911634</v>
      </c>
      <c r="K54" s="2" t="n">
        <f aca="false">'RA-LC'!$AF$17</f>
        <v>129.451679593479</v>
      </c>
      <c r="L54" s="2" t="n">
        <f aca="false">'RA-LC'!$AF$18</f>
        <v>220.815979491379</v>
      </c>
      <c r="M54" s="2" t="n">
        <f aca="false">'RA-LC'!$AG$15</f>
        <v>3.89814204953092</v>
      </c>
    </row>
    <row r="55" customFormat="false" ht="16.5" hidden="false" customHeight="false" outlineLevel="0" collapsed="false">
      <c r="C55" s="1" t="s">
        <v>13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3</v>
      </c>
      <c r="I55" s="2" t="n">
        <f aca="false">'RA-LC'!$AF$19</f>
        <v>31.3533944817653</v>
      </c>
      <c r="J55" s="2" t="n">
        <f aca="false">'RA-LC'!$AF$20</f>
        <v>64.656099120374</v>
      </c>
      <c r="K55" s="2" t="n">
        <f aca="false">'RA-LC'!$AF$21</f>
        <v>119.905947620536</v>
      </c>
      <c r="L55" s="2" t="n">
        <f aca="false">'RA-LC'!$AF$22</f>
        <v>199.782455376754</v>
      </c>
      <c r="M55" s="2" t="n">
        <f aca="false">'RA-LC'!$AG$19</f>
        <v>3.97817989043145</v>
      </c>
    </row>
    <row r="56" customFormat="false" ht="16.5" hidden="false" customHeight="false" outlineLevel="0" collapsed="false">
      <c r="C56" s="1" t="s">
        <v>14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4</v>
      </c>
      <c r="I56" s="2" t="n">
        <f aca="false">'RA-LC'!$AF$23</f>
        <v>21.8570519415505</v>
      </c>
      <c r="J56" s="2" t="n">
        <f aca="false">'RA-LC'!$AF$24</f>
        <v>46.4140770753168</v>
      </c>
      <c r="K56" s="2" t="n">
        <f aca="false">'RA-LC'!$AF$25</f>
        <v>89.786179998283</v>
      </c>
      <c r="L56" s="2" t="n">
        <f aca="false">'RA-LC'!$AF$26</f>
        <v>161.877814017218</v>
      </c>
      <c r="M56" s="2" t="n">
        <f aca="false">'RA-LC'!$AG$23</f>
        <v>3.97817989043145</v>
      </c>
    </row>
    <row r="57" customFormat="false" ht="16.5" hidden="false" customHeight="false" outlineLevel="0" collapsed="false">
      <c r="C57" s="1" t="s">
        <v>15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5</v>
      </c>
      <c r="I57" s="2" t="n">
        <f aca="false">'RA-LC'!$AF$27</f>
        <v>22.0339163526976</v>
      </c>
      <c r="J57" s="2" t="n">
        <f aca="false">'RA-LC'!$AF$28</f>
        <v>55.0652509300951</v>
      </c>
      <c r="K57" s="2" t="n">
        <f aca="false">'RA-LC'!$AF$29</f>
        <v>104.646600168287</v>
      </c>
      <c r="L57" s="2" t="n">
        <f aca="false">'RA-LC'!$AF$30</f>
        <v>177.284799588762</v>
      </c>
      <c r="M57" s="2" t="n">
        <f aca="false">'RA-LC'!$AG$27</f>
        <v>3.9609747860996</v>
      </c>
    </row>
    <row r="58" customFormat="false" ht="16.5" hidden="false" customHeight="false" outlineLevel="0" collapsed="false">
      <c r="C58" s="1" t="s">
        <v>16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6</v>
      </c>
      <c r="I58" s="2" t="n">
        <f aca="false">'RA-LC'!$AF$31</f>
        <v>21.674724185994</v>
      </c>
      <c r="J58" s="2" t="n">
        <f aca="false">'RA-LC'!$AF$32</f>
        <v>51.9882824150664</v>
      </c>
      <c r="K58" s="2" t="n">
        <f aca="false">'RA-LC'!$AF$33</f>
        <v>102.16447272281</v>
      </c>
      <c r="L58" s="2" t="n">
        <f aca="false">'RA-LC'!$AF$34</f>
        <v>173.922208645284</v>
      </c>
      <c r="M58" s="2" t="n">
        <f aca="false">'RA-LC'!$AG$31</f>
        <v>3.9609747860996</v>
      </c>
    </row>
    <row r="59" customFormat="false" ht="16.5" hidden="false" customHeight="false" outlineLevel="0" collapsed="false">
      <c r="C59" s="1" t="s">
        <v>17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7</v>
      </c>
      <c r="I59" s="2" t="n">
        <f aca="false">'RA-LC'!$AF$35</f>
        <v>17.1541995183112</v>
      </c>
      <c r="J59" s="2" t="n">
        <f aca="false">'RA-LC'!$AF$36</f>
        <v>67.8225804508327</v>
      </c>
      <c r="K59" s="2" t="n">
        <f aca="false">'RA-LC'!$AF$37</f>
        <v>153.28817451376</v>
      </c>
      <c r="L59" s="2" t="n">
        <f aca="false">'RA-LC'!$AF$38</f>
        <v>263.428716802902</v>
      </c>
      <c r="M59" s="2" t="n">
        <f aca="false">'RA-LC'!$AG$35</f>
        <v>3.95432217913512</v>
      </c>
    </row>
    <row r="60" customFormat="false" ht="16.5" hidden="false" customHeight="false" outlineLevel="0" collapsed="false">
      <c r="C60" s="1" t="s">
        <v>18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8</v>
      </c>
      <c r="I60" s="2" t="n">
        <f aca="false">'RA-LC'!$AF$39</f>
        <v>91.4648499075502</v>
      </c>
      <c r="J60" s="2" t="n">
        <f aca="false">'RA-LC'!$AF$40</f>
        <v>167.465667606725</v>
      </c>
      <c r="K60" s="2" t="n">
        <f aca="false">'RA-LC'!$AF$41</f>
        <v>277.763761597715</v>
      </c>
      <c r="L60" s="2" t="n">
        <f aca="false">'RA-LC'!$AF$42</f>
        <v>398.838514413104</v>
      </c>
      <c r="M60" s="2" t="n">
        <f aca="false">'RA-LC'!$AG$39</f>
        <v>3.9609747860996</v>
      </c>
    </row>
    <row r="61" customFormat="false" ht="16.5" hidden="false" customHeight="false" outlineLevel="0" collapsed="false">
      <c r="C61" s="1" t="s">
        <v>19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9</v>
      </c>
      <c r="I61" s="2" t="n">
        <f aca="false">'RA-LC'!$AF$43</f>
        <v>105.981065115089</v>
      </c>
      <c r="J61" s="2" t="n">
        <f aca="false">'RA-LC'!$AF$44</f>
        <v>191.439773887353</v>
      </c>
      <c r="K61" s="2" t="n">
        <f aca="false">'RA-LC'!$AF$45</f>
        <v>303.882383079464</v>
      </c>
      <c r="L61" s="3" t="n">
        <f aca="false">'RA-LC'!$AF$46</f>
        <v>426.123854536846</v>
      </c>
      <c r="M61" s="2" t="n">
        <f aca="false">'RA-LC'!$AG$43</f>
        <v>3.95432217913512</v>
      </c>
    </row>
    <row r="62" customFormat="false" ht="16.5" hidden="false" customHeight="false" outlineLevel="0" collapsed="false">
      <c r="C62" s="1" t="s">
        <v>20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20</v>
      </c>
      <c r="I62" s="2" t="n">
        <f aca="false">'RA-LC'!$AF$47</f>
        <v>54.7024719712357</v>
      </c>
      <c r="J62" s="2" t="n">
        <f aca="false">'RA-LC'!$AF$48</f>
        <v>108.168872689439</v>
      </c>
      <c r="K62" s="2" t="n">
        <f aca="false">'RA-LC'!$AF$49</f>
        <v>196.821866129433</v>
      </c>
      <c r="L62" s="2" t="n">
        <f aca="false">'RA-LC'!$AF$50</f>
        <v>319.980313738154</v>
      </c>
      <c r="M62" s="2" t="n">
        <f aca="false">'RA-LC'!$AG$47</f>
        <v>3.9609747860996</v>
      </c>
    </row>
    <row r="63" customFormat="false" ht="16.5" hidden="false" customHeight="false" outlineLevel="0" collapsed="false">
      <c r="C63" s="1" t="s">
        <v>21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21</v>
      </c>
      <c r="I63" s="2" t="n">
        <f aca="false">'RA-LC'!$AF$51</f>
        <v>44.8511788468941</v>
      </c>
      <c r="J63" s="2" t="n">
        <f aca="false">'RA-LC'!$AF$52</f>
        <v>95.4954268527801</v>
      </c>
      <c r="K63" s="2" t="n">
        <f aca="false">'RA-LC'!$AF$53</f>
        <v>176.040586217564</v>
      </c>
      <c r="L63" s="2" t="n">
        <f aca="false">'RA-LC'!$AF$54</f>
        <v>288.086519303803</v>
      </c>
      <c r="M63" s="2" t="n">
        <f aca="false">'RA-LC'!$AG$51</f>
        <v>3.89814204953092</v>
      </c>
    </row>
    <row r="64" customFormat="false" ht="16.5" hidden="false" customHeight="false" outlineLevel="0" collapsed="false">
      <c r="C64" s="1" t="s">
        <v>22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2</v>
      </c>
      <c r="I64" s="2" t="n">
        <f aca="false">'RA-LC'!$AF$55</f>
        <v>183.435265251428</v>
      </c>
      <c r="J64" s="2" t="n">
        <f aca="false">'RA-LC'!$AF$56</f>
        <v>298.77983368116</v>
      </c>
      <c r="K64" s="2" t="n">
        <f aca="false">'RA-LC'!$AF$57</f>
        <v>435.301427936597</v>
      </c>
      <c r="L64" s="2" t="n">
        <f aca="false">'RA-LC'!$AF$58</f>
        <v>555.305700151961</v>
      </c>
      <c r="M64" s="2" t="n">
        <f aca="false">'RA-LC'!$AG$55</f>
        <v>3.9609747860996</v>
      </c>
    </row>
    <row r="65" customFormat="false" ht="16.5" hidden="false" customHeight="false" outlineLevel="0" collapsed="false">
      <c r="C65" s="1" t="s">
        <v>23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3</v>
      </c>
      <c r="I65" s="2" t="n">
        <f aca="false">'RA-LC'!$AF$59</f>
        <v>234.474584640365</v>
      </c>
      <c r="J65" s="2" t="n">
        <f aca="false">'RA-LC'!$AF$60</f>
        <v>401.413219566997</v>
      </c>
      <c r="K65" s="2" t="n">
        <f aca="false">'RA-LC'!$AF$61</f>
        <v>543.503005364716</v>
      </c>
      <c r="L65" s="2" t="n">
        <f aca="false">'RA-LC'!$AF$62</f>
        <v>640.369240060851</v>
      </c>
      <c r="M65" s="2" t="n">
        <f aca="false">'RA-LC'!$AG$59</f>
        <v>3.95432217913512</v>
      </c>
    </row>
    <row r="66" customFormat="false" ht="16.5" hidden="false" customHeight="false" outlineLevel="0" collapsed="false">
      <c r="C66" s="1" t="s">
        <v>24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4</v>
      </c>
      <c r="I66" s="2" t="n">
        <f aca="false">'RA-LC'!$AF$63</f>
        <v>188.144743044872</v>
      </c>
      <c r="J66" s="2" t="n">
        <f aca="false">'RA-LC'!$AF$64</f>
        <v>314.309217148149</v>
      </c>
      <c r="K66" s="2" t="n">
        <f aca="false">'RA-LC'!$AF$65</f>
        <v>458.605469605293</v>
      </c>
      <c r="L66" s="2" t="n">
        <f aca="false">'RA-LC'!$AF$66</f>
        <v>586.484099241585</v>
      </c>
      <c r="M66" s="2" t="n">
        <f aca="false">'RA-LC'!$AG$63</f>
        <v>3.9609747860996</v>
      </c>
    </row>
    <row r="67" customFormat="false" ht="16.5" hidden="false" customHeight="false" outlineLevel="0" collapsed="false">
      <c r="C67" s="1" t="s">
        <v>21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21</v>
      </c>
      <c r="I67" s="2" t="n">
        <f aca="false">'RA-LC'!$AF$67</f>
        <v>149.015810759943</v>
      </c>
      <c r="J67" s="2" t="n">
        <f aca="false">'RA-LC'!$AF$68</f>
        <v>252.90635500413</v>
      </c>
      <c r="K67" s="3" t="n">
        <f aca="false">'RA-LC'!$AF$69</f>
        <v>386.787936034344</v>
      </c>
      <c r="L67" s="3" t="n">
        <f aca="false">'RA-LC'!$AF$70</f>
        <v>518.677756015341</v>
      </c>
      <c r="M67" s="2" t="n">
        <f aca="false">'RA-LC'!$AG$67</f>
        <v>3.89814204953092</v>
      </c>
    </row>
    <row r="68" customFormat="false" ht="16.5" hidden="false" customHeight="false" outlineLevel="0" collapsed="false">
      <c r="C68" s="1" t="s">
        <v>25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5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  <c r="M68" s="2"/>
    </row>
    <row r="69" customFormat="false" ht="16.5" hidden="false" customHeight="false" outlineLevel="0" collapsed="false">
      <c r="C69" s="1" t="s">
        <v>26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6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  <c r="M69" s="2"/>
    </row>
    <row r="70" customFormat="false" ht="16.5" hidden="false" customHeight="false" outlineLevel="0" collapsed="false">
      <c r="C70" s="4" t="s">
        <v>27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7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  <c r="M70" s="2"/>
    </row>
    <row r="71" customFormat="false" ht="15.75" hidden="false" customHeight="false" outlineLevel="0" collapsed="false">
      <c r="L71" s="0" t="s">
        <v>28</v>
      </c>
      <c r="M71" s="2" t="n">
        <f aca="false">AVERAGE(M51:M67)</f>
        <v>3.93414366587103</v>
      </c>
    </row>
    <row r="72" customFormat="false" ht="15.75" hidden="false" customHeight="false" outlineLevel="0" collapsed="false">
      <c r="B72" s="0" t="s">
        <v>35</v>
      </c>
      <c r="M72" s="2"/>
    </row>
    <row r="73" customFormat="false" ht="16.5" hidden="false" customHeight="false" outlineLevel="0" collapsed="false">
      <c r="C73" s="0" t="s">
        <v>36</v>
      </c>
      <c r="D73" s="0" t="s">
        <v>4</v>
      </c>
      <c r="E73" s="0" t="s">
        <v>5</v>
      </c>
      <c r="F73" s="0" t="s">
        <v>6</v>
      </c>
      <c r="G73" s="0" t="s">
        <v>7</v>
      </c>
      <c r="H73" s="0" t="s">
        <v>37</v>
      </c>
      <c r="I73" s="0" t="s">
        <v>4</v>
      </c>
      <c r="J73" s="0" t="s">
        <v>5</v>
      </c>
      <c r="K73" s="0" t="s">
        <v>6</v>
      </c>
      <c r="L73" s="0" t="s">
        <v>7</v>
      </c>
      <c r="M73" s="2"/>
    </row>
    <row r="74" customFormat="false" ht="16.5" hidden="false" customHeight="false" outlineLevel="0" collapsed="false">
      <c r="C74" s="1" t="s">
        <v>9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9</v>
      </c>
      <c r="I74" s="2" t="n">
        <f aca="false">'RA-HE'!$AF$3</f>
        <v>18.2725275358594</v>
      </c>
      <c r="J74" s="2" t="n">
        <f aca="false">'RA-HE'!$AF$4</f>
        <v>40.8444398335101</v>
      </c>
      <c r="K74" s="2" t="n">
        <f aca="false">'RA-HE'!$AF$5</f>
        <v>78.3910954295627</v>
      </c>
      <c r="L74" s="2" t="n">
        <f aca="false">'RA-HE'!$AF$6</f>
        <v>137.214415066362</v>
      </c>
      <c r="M74" s="2" t="n">
        <f aca="false">'RA-HE'!$AG$3</f>
        <v>3.85134954340895</v>
      </c>
    </row>
    <row r="75" customFormat="false" ht="16.5" hidden="false" customHeight="false" outlineLevel="0" collapsed="false">
      <c r="C75" s="1" t="s">
        <v>10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10</v>
      </c>
      <c r="I75" s="2" t="n">
        <f aca="false">'RA-HE'!$AF$7</f>
        <v>6.92430336154025</v>
      </c>
      <c r="J75" s="2" t="n">
        <f aca="false">'RA-HE'!$AF$8</f>
        <v>14.1918357459431</v>
      </c>
      <c r="K75" s="2" t="n">
        <f aca="false">'RA-HE'!$AF$9</f>
        <v>26.6812866253417</v>
      </c>
      <c r="L75" s="2" t="n">
        <f aca="false">'RA-HE'!$AF$10</f>
        <v>46.7748527881522</v>
      </c>
      <c r="M75" s="2" t="n">
        <f aca="false">'RA-HE'!$AG$7</f>
        <v>3.85134954340895</v>
      </c>
    </row>
    <row r="76" customFormat="false" ht="16.5" hidden="false" customHeight="false" outlineLevel="0" collapsed="false">
      <c r="C76" s="1" t="s">
        <v>11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11</v>
      </c>
      <c r="I76" s="2" t="n">
        <f aca="false">'RA-HE'!$AF$11</f>
        <v>2.11123662135552</v>
      </c>
      <c r="J76" s="2" t="n">
        <f aca="false">'RA-HE'!$AF$12</f>
        <v>4.66589651384594</v>
      </c>
      <c r="K76" s="2" t="n">
        <f aca="false">'RA-HE'!$AF$13</f>
        <v>17.1737376076319</v>
      </c>
      <c r="L76" s="2" t="n">
        <f aca="false">'RA-HE'!$AF$14</f>
        <v>60.9428121797312</v>
      </c>
      <c r="M76" s="2" t="n">
        <f aca="false">'RA-HE'!$AG$11</f>
        <v>3.89814204953092</v>
      </c>
    </row>
    <row r="77" customFormat="false" ht="16.5" hidden="false" customHeight="false" outlineLevel="0" collapsed="false">
      <c r="C77" s="1" t="s">
        <v>12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2</v>
      </c>
      <c r="I77" s="2" t="n">
        <f aca="false">'RA-HE'!$AF$15</f>
        <v>19.7652651971682</v>
      </c>
      <c r="J77" s="2" t="n">
        <f aca="false">'RA-HE'!$AF$16</f>
        <v>67.9972789868729</v>
      </c>
      <c r="K77" s="2" t="n">
        <f aca="false">'RA-HE'!$AF$17</f>
        <v>144.817018832107</v>
      </c>
      <c r="L77" s="2" t="n">
        <f aca="false">'RA-HE'!$AF$18</f>
        <v>248.932573924553</v>
      </c>
      <c r="M77" s="2" t="n">
        <f aca="false">'RA-HE'!$AG$15</f>
        <v>3.89814204953092</v>
      </c>
    </row>
    <row r="78" customFormat="false" ht="16.5" hidden="false" customHeight="false" outlineLevel="0" collapsed="false">
      <c r="C78" s="1" t="s">
        <v>13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3</v>
      </c>
      <c r="I78" s="2" t="n">
        <f aca="false">'RA-HE'!$AF$19</f>
        <v>33.9481850836395</v>
      </c>
      <c r="J78" s="2" t="n">
        <f aca="false">'RA-HE'!$AF$20</f>
        <v>70.4691258622665</v>
      </c>
      <c r="K78" s="2" t="n">
        <f aca="false">'RA-HE'!$AF$21</f>
        <v>131.686782129797</v>
      </c>
      <c r="L78" s="2" t="n">
        <f aca="false">'RA-HE'!$AF$22</f>
        <v>224.506560027535</v>
      </c>
      <c r="M78" s="2" t="n">
        <f aca="false">'RA-HE'!$AG$19</f>
        <v>3.97817989043145</v>
      </c>
    </row>
    <row r="79" customFormat="false" ht="16.5" hidden="false" customHeight="false" outlineLevel="0" collapsed="false">
      <c r="C79" s="1" t="s">
        <v>14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4</v>
      </c>
      <c r="I79" s="2" t="n">
        <f aca="false">'RA-HE'!$AF$23</f>
        <v>23.5581752099546</v>
      </c>
      <c r="J79" s="2" t="n">
        <f aca="false">'RA-HE'!$AF$24</f>
        <v>50.2856810139135</v>
      </c>
      <c r="K79" s="2" t="n">
        <f aca="false">'RA-HE'!$AF$25</f>
        <v>99.5611267386125</v>
      </c>
      <c r="L79" s="2" t="n">
        <f aca="false">'RA-HE'!$AF$26</f>
        <v>185.01733629425</v>
      </c>
      <c r="M79" s="2" t="n">
        <f aca="false">'RA-HE'!$AG$23</f>
        <v>3.97817989043145</v>
      </c>
    </row>
    <row r="80" customFormat="false" ht="16.5" hidden="false" customHeight="false" outlineLevel="0" collapsed="false">
      <c r="C80" s="1" t="s">
        <v>15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5</v>
      </c>
      <c r="I80" s="2" t="n">
        <f aca="false">'RA-HE'!$AF$27</f>
        <v>23.8928440711396</v>
      </c>
      <c r="J80" s="2" t="n">
        <f aca="false">'RA-HE'!$AF$28</f>
        <v>60.5841173775202</v>
      </c>
      <c r="K80" s="2" t="n">
        <f aca="false">'RA-HE'!$AF$29</f>
        <v>116.016227138509</v>
      </c>
      <c r="L80" s="2" t="n">
        <f aca="false">'RA-HE'!$AF$30</f>
        <v>199.305556092795</v>
      </c>
      <c r="M80" s="2" t="n">
        <f aca="false">'RA-HE'!$AG$27</f>
        <v>3.9609747860996</v>
      </c>
    </row>
    <row r="81" customFormat="false" ht="16.5" hidden="false" customHeight="false" outlineLevel="0" collapsed="false">
      <c r="C81" s="1" t="s">
        <v>16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6</v>
      </c>
      <c r="I81" s="2" t="n">
        <f aca="false">'RA-HE'!$AF$31</f>
        <v>24.383841867661</v>
      </c>
      <c r="J81" s="2" t="n">
        <f aca="false">'RA-HE'!$AF$32</f>
        <v>58.5420731366462</v>
      </c>
      <c r="K81" s="2" t="n">
        <f aca="false">'RA-HE'!$AF$33</f>
        <v>113.842123473658</v>
      </c>
      <c r="L81" s="2" t="n">
        <f aca="false">'RA-HE'!$AF$34</f>
        <v>193.11942147924</v>
      </c>
      <c r="M81" s="2" t="n">
        <f aca="false">'RA-HE'!$AG$31</f>
        <v>3.9609747860996</v>
      </c>
    </row>
    <row r="82" customFormat="false" ht="16.5" hidden="false" customHeight="false" outlineLevel="0" collapsed="false">
      <c r="C82" s="1" t="s">
        <v>17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7</v>
      </c>
      <c r="I82" s="2" t="n">
        <f aca="false">'RA-HE'!$AF$35</f>
        <v>18.1085059596768</v>
      </c>
      <c r="J82" s="2" t="n">
        <f aca="false">'RA-HE'!$AF$36</f>
        <v>72.6505234043357</v>
      </c>
      <c r="K82" s="2" t="n">
        <f aca="false">'RA-HE'!$AF$37</f>
        <v>167.590028675475</v>
      </c>
      <c r="L82" s="2" t="n">
        <f aca="false">'RA-HE'!$AF$38</f>
        <v>293.342214297152</v>
      </c>
      <c r="M82" s="2" t="n">
        <f aca="false">'RA-HE'!$AG$35</f>
        <v>3.95432217913512</v>
      </c>
    </row>
    <row r="83" customFormat="false" ht="16.5" hidden="false" customHeight="false" outlineLevel="0" collapsed="false">
      <c r="C83" s="1" t="s">
        <v>18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8</v>
      </c>
      <c r="I83" s="2" t="n">
        <f aca="false">'RA-HE'!$AF$39</f>
        <v>98.0803154093863</v>
      </c>
      <c r="J83" s="2" t="n">
        <f aca="false">'RA-HE'!$AF$40</f>
        <v>179.290814247602</v>
      </c>
      <c r="K83" s="2" t="n">
        <f aca="false">'RA-HE'!$AF$41</f>
        <v>293.17130485744</v>
      </c>
      <c r="L83" s="2" t="n">
        <f aca="false">'RA-HE'!$AF$42</f>
        <v>417.735019348311</v>
      </c>
      <c r="M83" s="2" t="n">
        <f aca="false">'RA-HE'!$AG$39</f>
        <v>3.9609747860996</v>
      </c>
    </row>
    <row r="84" customFormat="false" ht="16.5" hidden="false" customHeight="false" outlineLevel="0" collapsed="false">
      <c r="C84" s="1" t="s">
        <v>19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9</v>
      </c>
      <c r="I84" s="2" t="n">
        <f aca="false">'RA-HE'!$AF$43</f>
        <v>113.130428046503</v>
      </c>
      <c r="J84" s="2" t="n">
        <f aca="false">'RA-HE'!$AF$44</f>
        <v>202.810939415547</v>
      </c>
      <c r="K84" s="2" t="n">
        <f aca="false">'RA-HE'!$AF$45</f>
        <v>319.621375029293</v>
      </c>
      <c r="L84" s="3" t="n">
        <f aca="false">'RA-HE'!$AF$46</f>
        <v>446.195728932175</v>
      </c>
      <c r="M84" s="2" t="n">
        <f aca="false">'RA-HE'!$AG$43</f>
        <v>3.95432217913512</v>
      </c>
    </row>
    <row r="85" customFormat="false" ht="16.5" hidden="false" customHeight="false" outlineLevel="0" collapsed="false">
      <c r="C85" s="1" t="s">
        <v>20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20</v>
      </c>
      <c r="I85" s="2" t="n">
        <f aca="false">'RA-HE'!$AF$47</f>
        <v>57.9543832563666</v>
      </c>
      <c r="J85" s="2" t="n">
        <f aca="false">'RA-HE'!$AF$48</f>
        <v>113.685110040909</v>
      </c>
      <c r="K85" s="2" t="n">
        <f aca="false">'RA-HE'!$AF$49</f>
        <v>204.995102411714</v>
      </c>
      <c r="L85" s="2" t="n">
        <f aca="false">'RA-HE'!$AF$50</f>
        <v>334.552392602664</v>
      </c>
      <c r="M85" s="2" t="n">
        <f aca="false">'RA-HE'!$AG$47</f>
        <v>3.9609747860996</v>
      </c>
    </row>
    <row r="86" customFormat="false" ht="16.5" hidden="false" customHeight="false" outlineLevel="0" collapsed="false">
      <c r="C86" s="1" t="s">
        <v>21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21</v>
      </c>
      <c r="I86" s="2" t="n">
        <f aca="false">'RA-HE'!$AF$51</f>
        <v>47.7831703296763</v>
      </c>
      <c r="J86" s="2" t="n">
        <f aca="false">'RA-HE'!$AF$52</f>
        <v>101.775945325383</v>
      </c>
      <c r="K86" s="2" t="n">
        <f aca="false">'RA-HE'!$AF$53</f>
        <v>186.530688730996</v>
      </c>
      <c r="L86" s="2" t="n">
        <f aca="false">'RA-HE'!$AF$54</f>
        <v>305.227689073725</v>
      </c>
      <c r="M86" s="2" t="n">
        <f aca="false">'RA-HE'!$AG$51</f>
        <v>3.89814204953092</v>
      </c>
    </row>
    <row r="87" customFormat="false" ht="16.5" hidden="false" customHeight="false" outlineLevel="0" collapsed="false">
      <c r="C87" s="1" t="s">
        <v>22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2</v>
      </c>
      <c r="I87" s="2" t="n">
        <f aca="false">'RA-HE'!$AF$55</f>
        <v>193.156198712071</v>
      </c>
      <c r="J87" s="2" t="n">
        <f aca="false">'RA-HE'!$AF$56</f>
        <v>312.327773177654</v>
      </c>
      <c r="K87" s="2" t="n">
        <f aca="false">'RA-HE'!$AF$57</f>
        <v>449.267180005424</v>
      </c>
      <c r="L87" s="2" t="n">
        <f aca="false">'RA-HE'!$AF$58</f>
        <v>568.313198394499</v>
      </c>
      <c r="M87" s="2" t="n">
        <f aca="false">'RA-HE'!$AG$55</f>
        <v>3.9609747860996</v>
      </c>
    </row>
    <row r="88" customFormat="false" ht="16.5" hidden="false" customHeight="false" outlineLevel="0" collapsed="false">
      <c r="C88" s="1" t="s">
        <v>23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3</v>
      </c>
      <c r="I88" s="2" t="n">
        <f aca="false">'RA-HE'!$AF$59</f>
        <v>241.574325528991</v>
      </c>
      <c r="J88" s="2" t="n">
        <f aca="false">'RA-HE'!$AF$60</f>
        <v>408.183299582331</v>
      </c>
      <c r="K88" s="2" t="n">
        <f aca="false">'RA-HE'!$AF$61</f>
        <v>549.703048348523</v>
      </c>
      <c r="L88" s="2" t="n">
        <f aca="false">'RA-HE'!$AF$62</f>
        <v>646.853434677509</v>
      </c>
      <c r="M88" s="2" t="n">
        <f aca="false">'RA-HE'!$AG$59</f>
        <v>3.95432217913512</v>
      </c>
    </row>
    <row r="89" customFormat="false" ht="16.5" hidden="false" customHeight="false" outlineLevel="0" collapsed="false">
      <c r="C89" s="1" t="s">
        <v>24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4</v>
      </c>
      <c r="I89" s="2" t="n">
        <f aca="false">'RA-HE'!$AF$63</f>
        <v>194.564482692213</v>
      </c>
      <c r="J89" s="2" t="n">
        <f aca="false">'RA-HE'!$AF$64</f>
        <v>323.171163870667</v>
      </c>
      <c r="K89" s="2" t="n">
        <f aca="false">'RA-HE'!$AF$65</f>
        <v>469.385496235362</v>
      </c>
      <c r="L89" s="2" t="n">
        <f aca="false">'RA-HE'!$AF$66</f>
        <v>598.85459585423</v>
      </c>
      <c r="M89" s="2" t="n">
        <f aca="false">'RA-HE'!$AG$63</f>
        <v>3.9609747860996</v>
      </c>
    </row>
    <row r="90" customFormat="false" ht="16.5" hidden="false" customHeight="false" outlineLevel="0" collapsed="false">
      <c r="C90" s="1" t="s">
        <v>21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21</v>
      </c>
      <c r="I90" s="2" t="n">
        <f aca="false">'RA-HE'!$AF$67</f>
        <v>156.713332202764</v>
      </c>
      <c r="J90" s="2" t="n">
        <f aca="false">'RA-HE'!$AF$68</f>
        <v>264.77093896039</v>
      </c>
      <c r="K90" s="3" t="n">
        <f aca="false">'RA-HE'!$AF$69</f>
        <v>400.600825601408</v>
      </c>
      <c r="L90" s="3" t="n">
        <f aca="false">'RA-HE'!$AF$70</f>
        <v>534.718902000884</v>
      </c>
      <c r="M90" s="2" t="n">
        <f aca="false">'RA-HE'!$AG$67</f>
        <v>3.89814204953092</v>
      </c>
    </row>
    <row r="91" customFormat="false" ht="16.5" hidden="false" customHeight="false" outlineLevel="0" collapsed="false">
      <c r="C91" s="1" t="s">
        <v>25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5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  <c r="M91" s="2"/>
    </row>
    <row r="92" customFormat="false" ht="16.5" hidden="false" customHeight="false" outlineLevel="0" collapsed="false">
      <c r="C92" s="1" t="s">
        <v>26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6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  <c r="M92" s="2"/>
    </row>
    <row r="93" customFormat="false" ht="16.5" hidden="false" customHeight="false" outlineLevel="0" collapsed="false">
      <c r="C93" s="4" t="s">
        <v>27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7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  <c r="M93" s="2"/>
    </row>
    <row r="94" customFormat="false" ht="15.75" hidden="false" customHeight="false" outlineLevel="0" collapsed="false">
      <c r="L94" s="0" t="s">
        <v>28</v>
      </c>
      <c r="M94" s="2" t="n">
        <f aca="false">AVERAGE(M74:M90)</f>
        <v>3.93414366587103</v>
      </c>
    </row>
    <row r="95" customFormat="false" ht="15.75" hidden="false" customHeight="false" outlineLevel="0" collapsed="false">
      <c r="B95" s="0" t="s">
        <v>38</v>
      </c>
      <c r="M95" s="2"/>
    </row>
    <row r="96" customFormat="false" ht="16.5" hidden="false" customHeight="false" outlineLevel="0" collapsed="false">
      <c r="C96" s="0" t="s">
        <v>39</v>
      </c>
      <c r="D96" s="0" t="s">
        <v>4</v>
      </c>
      <c r="E96" s="0" t="s">
        <v>5</v>
      </c>
      <c r="F96" s="0" t="s">
        <v>6</v>
      </c>
      <c r="G96" s="0" t="s">
        <v>7</v>
      </c>
      <c r="H96" s="0" t="s">
        <v>40</v>
      </c>
      <c r="I96" s="0" t="s">
        <v>4</v>
      </c>
      <c r="J96" s="0" t="s">
        <v>5</v>
      </c>
      <c r="K96" s="0" t="s">
        <v>6</v>
      </c>
      <c r="L96" s="0" t="s">
        <v>7</v>
      </c>
      <c r="M96" s="2"/>
    </row>
    <row r="97" customFormat="false" ht="16.5" hidden="false" customHeight="false" outlineLevel="0" collapsed="false">
      <c r="C97" s="1" t="s">
        <v>9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9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  <c r="M97" s="2" t="n">
        <f aca="false">'LB-LC'!$AG$3</f>
        <v>0</v>
      </c>
    </row>
    <row r="98" customFormat="false" ht="16.5" hidden="false" customHeight="false" outlineLevel="0" collapsed="false">
      <c r="C98" s="1" t="s">
        <v>10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10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  <c r="M98" s="2" t="n">
        <f aca="false">'LB-LC'!$AG$7</f>
        <v>0</v>
      </c>
    </row>
    <row r="99" customFormat="false" ht="16.5" hidden="false" customHeight="false" outlineLevel="0" collapsed="false">
      <c r="C99" s="1" t="s">
        <v>11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11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  <c r="M99" s="2" t="n">
        <f aca="false">'LB-LC'!$AG$11</f>
        <v>0</v>
      </c>
    </row>
    <row r="100" customFormat="false" ht="16.5" hidden="false" customHeight="false" outlineLevel="0" collapsed="false">
      <c r="C100" s="1" t="s">
        <v>12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2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  <c r="M100" s="2" t="n">
        <f aca="false">'LB-LC'!$AG$15</f>
        <v>0</v>
      </c>
    </row>
    <row r="101" customFormat="false" ht="16.5" hidden="false" customHeight="false" outlineLevel="0" collapsed="false">
      <c r="C101" s="1" t="s">
        <v>13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3</v>
      </c>
      <c r="I101" s="2" t="n">
        <f aca="false">'LB-LC'!$AF$19</f>
        <v>30.334343037648</v>
      </c>
      <c r="J101" s="2" t="n">
        <f aca="false">'LB-LC'!$AF$20</f>
        <v>61.9514487274818</v>
      </c>
      <c r="K101" s="2" t="n">
        <f aca="false">'LB-LC'!$AF$21</f>
        <v>118.803856739276</v>
      </c>
      <c r="L101" s="2" t="n">
        <f aca="false">'LB-LC'!$AF$22</f>
        <v>207.306834700251</v>
      </c>
      <c r="M101" s="2" t="n">
        <f aca="false">'LB-LC'!$AG$19</f>
        <v>3.97817989043145</v>
      </c>
    </row>
    <row r="102" customFormat="false" ht="16.5" hidden="false" customHeight="false" outlineLevel="0" collapsed="false">
      <c r="C102" s="1" t="s">
        <v>14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4</v>
      </c>
      <c r="I102" s="2" t="n">
        <f aca="false">'LB-LC'!$AF$23</f>
        <v>23.6588476168204</v>
      </c>
      <c r="J102" s="2" t="n">
        <f aca="false">'LB-LC'!$AF$24</f>
        <v>54.1602534351759</v>
      </c>
      <c r="K102" s="2" t="n">
        <f aca="false">'LB-LC'!$AF$25</f>
        <v>113.920605877597</v>
      </c>
      <c r="L102" s="2" t="n">
        <f aca="false">'LB-LC'!$AF$26</f>
        <v>218.979486721895</v>
      </c>
      <c r="M102" s="2" t="n">
        <f aca="false">'LB-LC'!$AG$23</f>
        <v>3.97817989043145</v>
      </c>
    </row>
    <row r="103" customFormat="false" ht="16.5" hidden="false" customHeight="false" outlineLevel="0" collapsed="false">
      <c r="C103" s="1" t="s">
        <v>15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5</v>
      </c>
      <c r="I103" s="2" t="n">
        <f aca="false">'LB-LC'!$AF$27</f>
        <v>23.5642625868468</v>
      </c>
      <c r="J103" s="2" t="n">
        <f aca="false">'LB-LC'!$AF$28</f>
        <v>58.6765211808244</v>
      </c>
      <c r="K103" s="2" t="n">
        <f aca="false">'LB-LC'!$AF$29</f>
        <v>114.147895364845</v>
      </c>
      <c r="L103" s="2" t="n">
        <f aca="false">'LB-LC'!$AF$30</f>
        <v>198.118409289717</v>
      </c>
      <c r="M103" s="2" t="n">
        <f aca="false">'LB-LC'!$AG$27</f>
        <v>3.9609747860996</v>
      </c>
    </row>
    <row r="104" customFormat="false" ht="16.5" hidden="false" customHeight="false" outlineLevel="0" collapsed="false">
      <c r="C104" s="1" t="s">
        <v>16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6</v>
      </c>
      <c r="I104" s="2" t="n">
        <f aca="false">'LB-LC'!$AF$31</f>
        <v>20.4194768547241</v>
      </c>
      <c r="J104" s="2" t="n">
        <f aca="false">'LB-LC'!$AF$32</f>
        <v>48.6543166427873</v>
      </c>
      <c r="K104" s="2" t="n">
        <f aca="false">'LB-LC'!$AF$33</f>
        <v>96.9449403261179</v>
      </c>
      <c r="L104" s="2" t="n">
        <f aca="false">'LB-LC'!$AF$34</f>
        <v>171.186952552198</v>
      </c>
      <c r="M104" s="2" t="n">
        <f aca="false">'LB-LC'!$AG$31</f>
        <v>3.9609747860996</v>
      </c>
    </row>
    <row r="105" customFormat="false" ht="16.5" hidden="false" customHeight="false" outlineLevel="0" collapsed="false">
      <c r="C105" s="1" t="s">
        <v>17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7</v>
      </c>
      <c r="I105" s="2" t="n">
        <f aca="false">'LB-LC'!$AF$35</f>
        <v>17.7291370106545</v>
      </c>
      <c r="J105" s="2" t="n">
        <f aca="false">'LB-LC'!$AF$36</f>
        <v>76.5514281994867</v>
      </c>
      <c r="K105" s="2" t="n">
        <f aca="false">'LB-LC'!$AF$37</f>
        <v>185.482975224436</v>
      </c>
      <c r="L105" s="2" t="n">
        <f aca="false">'LB-LC'!$AF$38</f>
        <v>331.267831683354</v>
      </c>
      <c r="M105" s="2" t="n">
        <f aca="false">'LB-LC'!$AG$35</f>
        <v>3.95432217913512</v>
      </c>
    </row>
    <row r="106" customFormat="false" ht="16.5" hidden="false" customHeight="false" outlineLevel="0" collapsed="false">
      <c r="C106" s="1" t="s">
        <v>18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8</v>
      </c>
      <c r="I106" s="2" t="n">
        <f aca="false">'LB-LC'!$AF$39</f>
        <v>87.5654529674193</v>
      </c>
      <c r="J106" s="2" t="n">
        <f aca="false">'LB-LC'!$AF$40</f>
        <v>165.200572629527</v>
      </c>
      <c r="K106" s="2" t="n">
        <f aca="false">'LB-LC'!$AF$41</f>
        <v>281.432244257898</v>
      </c>
      <c r="L106" s="2" t="n">
        <f aca="false">'LB-LC'!$AF$42</f>
        <v>411.681164353189</v>
      </c>
      <c r="M106" s="2" t="n">
        <f aca="false">'LB-LC'!$AG$39</f>
        <v>3.9609747860996</v>
      </c>
    </row>
    <row r="107" customFormat="false" ht="16.5" hidden="false" customHeight="false" outlineLevel="0" collapsed="false">
      <c r="C107" s="1" t="s">
        <v>19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9</v>
      </c>
      <c r="I107" s="2" t="n">
        <f aca="false">'LB-LC'!$AF$43</f>
        <v>99.7939046843009</v>
      </c>
      <c r="J107" s="2" t="n">
        <f aca="false">'LB-LC'!$AF$44</f>
        <v>187.972005045285</v>
      </c>
      <c r="K107" s="2" t="n">
        <f aca="false">'LB-LC'!$AF$45</f>
        <v>307.25596724645</v>
      </c>
      <c r="L107" s="3" t="n">
        <f aca="false">'LB-LC'!$AF$46</f>
        <v>438.970733668085</v>
      </c>
      <c r="M107" s="2" t="n">
        <f aca="false">'LB-LC'!$AG$43</f>
        <v>3.95432217913512</v>
      </c>
    </row>
    <row r="108" customFormat="false" ht="16.5" hidden="false" customHeight="false" outlineLevel="0" collapsed="false">
      <c r="C108" s="1" t="s">
        <v>20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20</v>
      </c>
      <c r="I108" s="2" t="n">
        <f aca="false">'LB-LC'!$AF$47</f>
        <v>48.6706872016538</v>
      </c>
      <c r="J108" s="2" t="n">
        <f aca="false">'LB-LC'!$AF$48</f>
        <v>104.923563330273</v>
      </c>
      <c r="K108" s="2" t="n">
        <f aca="false">'LB-LC'!$AF$49</f>
        <v>205.466694155192</v>
      </c>
      <c r="L108" s="2" t="n">
        <f aca="false">'LB-LC'!$AF$50</f>
        <v>351.075811713531</v>
      </c>
      <c r="M108" s="2" t="n">
        <f aca="false">'LB-LC'!$AG$47</f>
        <v>3.9609747860996</v>
      </c>
    </row>
    <row r="109" customFormat="false" ht="16.5" hidden="false" customHeight="false" outlineLevel="0" collapsed="false">
      <c r="C109" s="1" t="s">
        <v>21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21</v>
      </c>
      <c r="I109" s="2" t="n">
        <f aca="false">'LB-LC'!$AF$51</f>
        <v>40.7008134448814</v>
      </c>
      <c r="J109" s="2" t="n">
        <f aca="false">'LB-LC'!$AF$52</f>
        <v>91.8503145027297</v>
      </c>
      <c r="K109" s="2" t="n">
        <f aca="false">'LB-LC'!$AF$53</f>
        <v>178.716978997144</v>
      </c>
      <c r="L109" s="2" t="n">
        <f aca="false">'LB-LC'!$AF$54</f>
        <v>307.550157713037</v>
      </c>
      <c r="M109" s="2" t="n">
        <f aca="false">'LB-LC'!$AG$51</f>
        <v>3.89814204953092</v>
      </c>
    </row>
    <row r="110" customFormat="false" ht="16.5" hidden="false" customHeight="false" outlineLevel="0" collapsed="false">
      <c r="C110" s="1" t="s">
        <v>22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2</v>
      </c>
      <c r="I110" s="2" t="n">
        <f aca="false">'LB-LC'!$AF$55</f>
        <v>167.232708383032</v>
      </c>
      <c r="J110" s="2" t="n">
        <f aca="false">'LB-LC'!$AF$56</f>
        <v>282.400305172309</v>
      </c>
      <c r="K110" s="2" t="n">
        <f aca="false">'LB-LC'!$AF$57</f>
        <v>421.994511016052</v>
      </c>
      <c r="L110" s="2" t="n">
        <f aca="false">'LB-LC'!$AF$58</f>
        <v>549.725911352754</v>
      </c>
      <c r="M110" s="2" t="n">
        <f aca="false">'LB-LC'!$AG$55</f>
        <v>3.9609747860996</v>
      </c>
    </row>
    <row r="111" customFormat="false" ht="16.5" hidden="false" customHeight="false" outlineLevel="0" collapsed="false">
      <c r="C111" s="1" t="s">
        <v>23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3</v>
      </c>
      <c r="I111" s="2" t="n">
        <f aca="false">'LB-LC'!$AF$59</f>
        <v>202.823561319156</v>
      </c>
      <c r="J111" s="2" t="n">
        <f aca="false">'LB-LC'!$AF$60</f>
        <v>380.706766834084</v>
      </c>
      <c r="K111" s="2" t="n">
        <f aca="false">'LB-LC'!$AF$61</f>
        <v>552.521952816947</v>
      </c>
      <c r="L111" s="2" t="n">
        <f aca="false">'LB-LC'!$AF$62</f>
        <v>664.890078148992</v>
      </c>
      <c r="M111" s="2" t="n">
        <f aca="false">'LB-LC'!$AG$59</f>
        <v>3.95432217913512</v>
      </c>
    </row>
    <row r="112" customFormat="false" ht="16.5" hidden="false" customHeight="false" outlineLevel="0" collapsed="false">
      <c r="C112" s="1" t="s">
        <v>24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4</v>
      </c>
      <c r="I112" s="2" t="n">
        <f aca="false">'LB-LC'!$AF$63</f>
        <v>175.169457470917</v>
      </c>
      <c r="J112" s="2" t="n">
        <f aca="false">'LB-LC'!$AF$64</f>
        <v>315.80994211547</v>
      </c>
      <c r="K112" s="2" t="n">
        <f aca="false">'LB-LC'!$AF$65</f>
        <v>477.083838733632</v>
      </c>
      <c r="L112" s="2" t="n">
        <f aca="false">'LB-LC'!$AF$66</f>
        <v>615.488034899653</v>
      </c>
      <c r="M112" s="2" t="n">
        <f aca="false">'LB-LC'!$AG$63</f>
        <v>3.9609747860996</v>
      </c>
    </row>
    <row r="113" customFormat="false" ht="16.5" hidden="false" customHeight="false" outlineLevel="0" collapsed="false">
      <c r="C113" s="1" t="s">
        <v>21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21</v>
      </c>
      <c r="I113" s="2" t="n">
        <f aca="false">'LB-LC'!$AF$67</f>
        <v>141.930054681887</v>
      </c>
      <c r="J113" s="2" t="n">
        <f aca="false">'LB-LC'!$AF$68</f>
        <v>250.854122892244</v>
      </c>
      <c r="K113" s="3" t="n">
        <f aca="false">'LB-LC'!$AF$69</f>
        <v>391.308409206683</v>
      </c>
      <c r="L113" s="3" t="n">
        <f aca="false">'LB-LC'!$AF$70</f>
        <v>530.657467323763</v>
      </c>
      <c r="M113" s="2" t="n">
        <f aca="false">'LB-LC'!$AG$67</f>
        <v>3.89814204953092</v>
      </c>
    </row>
    <row r="114" customFormat="false" ht="16.5" hidden="false" customHeight="false" outlineLevel="0" collapsed="false">
      <c r="C114" s="1" t="s">
        <v>25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5</v>
      </c>
      <c r="I114" s="2" t="n">
        <f aca="false">'LB-LC'!$AF$71</f>
        <v>185.823130795055</v>
      </c>
      <c r="J114" s="2" t="n">
        <f aca="false">'LB-LC'!$AF$72</f>
        <v>343.591781019549</v>
      </c>
      <c r="K114" s="2" t="n">
        <f aca="false">'LB-LC'!$AF$73</f>
        <v>479.74544183924</v>
      </c>
      <c r="L114" s="2" t="n">
        <f aca="false">'LB-LC'!$AF$74</f>
        <v>585.418677668917</v>
      </c>
      <c r="M114" s="2" t="n">
        <f aca="false">'LB-LC'!$AG$71</f>
        <v>3.95432217913512</v>
      </c>
    </row>
    <row r="115" customFormat="false" ht="16.5" hidden="false" customHeight="false" outlineLevel="0" collapsed="false">
      <c r="C115" s="1" t="s">
        <v>26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6</v>
      </c>
      <c r="I115" s="2" t="n">
        <f aca="false">'LB-LC'!$AF$75</f>
        <v>159.21506695427</v>
      </c>
      <c r="J115" s="3" t="n">
        <f aca="false">'LB-LC'!$AF$76</f>
        <v>315.742164713369</v>
      </c>
      <c r="K115" s="2" t="n">
        <f aca="false">'LB-LC'!$AF$77</f>
        <v>455.074521562748</v>
      </c>
      <c r="L115" s="2" t="n">
        <f aca="false">'LB-LC'!$AF$78</f>
        <v>566.274341964477</v>
      </c>
      <c r="M115" s="2" t="n">
        <f aca="false">'LB-LC'!$AG$75</f>
        <v>3.95432217913512</v>
      </c>
    </row>
    <row r="116" customFormat="false" ht="16.5" hidden="false" customHeight="false" outlineLevel="0" collapsed="false">
      <c r="C116" s="4" t="s">
        <v>27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7</v>
      </c>
      <c r="I116" s="2" t="n">
        <f aca="false">'LB-LC'!$AF$79</f>
        <v>173.206254225535</v>
      </c>
      <c r="J116" s="2" t="n">
        <f aca="false">'LB-LC'!$AF$80</f>
        <v>346.866298034291</v>
      </c>
      <c r="K116" s="2" t="n">
        <f aca="false">'LB-LC'!$AF$81</f>
        <v>495.536329493901</v>
      </c>
      <c r="L116" s="2" t="n">
        <f aca="false">'LB-LC'!$AF$82</f>
        <v>600.541175922909</v>
      </c>
      <c r="M116" s="2" t="n">
        <f aca="false">'LB-LC'!$AG$79</f>
        <v>3.95432217913512</v>
      </c>
    </row>
    <row r="117" customFormat="false" ht="15.75" hidden="false" customHeight="false" outlineLevel="0" collapsed="false">
      <c r="L117" s="0" t="s">
        <v>28</v>
      </c>
      <c r="M117" s="2" t="n">
        <f aca="false">AVERAGE(M101:M116)</f>
        <v>3.95277660445832</v>
      </c>
    </row>
    <row r="118" customFormat="false" ht="15.75" hidden="false" customHeight="false" outlineLevel="0" collapsed="false">
      <c r="B118" s="0" t="s">
        <v>41</v>
      </c>
      <c r="M118" s="2"/>
    </row>
    <row r="119" customFormat="false" ht="16.5" hidden="false" customHeight="false" outlineLevel="0" collapsed="false">
      <c r="C119" s="0" t="s">
        <v>42</v>
      </c>
      <c r="D119" s="0" t="s">
        <v>4</v>
      </c>
      <c r="E119" s="0" t="s">
        <v>5</v>
      </c>
      <c r="F119" s="0" t="s">
        <v>6</v>
      </c>
      <c r="G119" s="0" t="s">
        <v>7</v>
      </c>
      <c r="H119" s="0" t="s">
        <v>43</v>
      </c>
      <c r="I119" s="0" t="s">
        <v>4</v>
      </c>
      <c r="J119" s="0" t="s">
        <v>5</v>
      </c>
      <c r="K119" s="0" t="s">
        <v>6</v>
      </c>
      <c r="L119" s="0" t="s">
        <v>7</v>
      </c>
      <c r="M119" s="2"/>
    </row>
    <row r="120" customFormat="false" ht="16.5" hidden="false" customHeight="false" outlineLevel="0" collapsed="false">
      <c r="C120" s="1" t="s">
        <v>9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9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  <c r="M120" s="2" t="n">
        <f aca="false">'LB-HE'!$AG$3</f>
        <v>0</v>
      </c>
    </row>
    <row r="121" customFormat="false" ht="16.5" hidden="false" customHeight="false" outlineLevel="0" collapsed="false">
      <c r="C121" s="1" t="s">
        <v>10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10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  <c r="M121" s="2" t="n">
        <f aca="false">'LB-HE'!$AG$7</f>
        <v>0</v>
      </c>
    </row>
    <row r="122" customFormat="false" ht="16.5" hidden="false" customHeight="false" outlineLevel="0" collapsed="false">
      <c r="C122" s="1" t="s">
        <v>11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11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  <c r="M122" s="2" t="n">
        <f aca="false">'LB-HE'!$AG$11</f>
        <v>0</v>
      </c>
    </row>
    <row r="123" customFormat="false" ht="16.5" hidden="false" customHeight="false" outlineLevel="0" collapsed="false">
      <c r="C123" s="1" t="s">
        <v>12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2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  <c r="M123" s="2" t="n">
        <f aca="false">'LB-HE'!$AG$15</f>
        <v>0</v>
      </c>
    </row>
    <row r="124" customFormat="false" ht="16.5" hidden="false" customHeight="false" outlineLevel="0" collapsed="false">
      <c r="C124" s="1" t="s">
        <v>13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3</v>
      </c>
      <c r="I124" s="2" t="n">
        <f aca="false">'LB-HE'!$AF$19</f>
        <v>33.70677404396</v>
      </c>
      <c r="J124" s="2" t="n">
        <f aca="false">'LB-HE'!$AF$20</f>
        <v>67.4032636847092</v>
      </c>
      <c r="K124" s="2" t="n">
        <f aca="false">'LB-HE'!$AF$21</f>
        <v>127.183896603956</v>
      </c>
      <c r="L124" s="2" t="n">
        <f aca="false">'LB-HE'!$AF$22</f>
        <v>223.407567244062</v>
      </c>
      <c r="M124" s="2" t="n">
        <f aca="false">'LB-HE'!$AG$19</f>
        <v>3.97817989043145</v>
      </c>
    </row>
    <row r="125" customFormat="false" ht="16.5" hidden="false" customHeight="false" outlineLevel="0" collapsed="false">
      <c r="C125" s="1" t="s">
        <v>14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4</v>
      </c>
      <c r="I125" s="2" t="n">
        <f aca="false">'LB-HE'!$AF$23</f>
        <v>25.5473160038544</v>
      </c>
      <c r="J125" s="2" t="n">
        <f aca="false">'LB-HE'!$AF$24</f>
        <v>58.1135852463771</v>
      </c>
      <c r="K125" s="2" t="n">
        <f aca="false">'LB-HE'!$AF$25</f>
        <v>121.161080728072</v>
      </c>
      <c r="L125" s="2" t="n">
        <f aca="false">'LB-HE'!$AF$26</f>
        <v>231.50517578426</v>
      </c>
      <c r="M125" s="2" t="n">
        <f aca="false">'LB-HE'!$AG$23</f>
        <v>3.97817989043145</v>
      </c>
    </row>
    <row r="126" customFormat="false" ht="16.5" hidden="false" customHeight="false" outlineLevel="0" collapsed="false">
      <c r="C126" s="1" t="s">
        <v>15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5</v>
      </c>
      <c r="I126" s="2" t="n">
        <f aca="false">'LB-HE'!$AF$27</f>
        <v>25.6001459141963</v>
      </c>
      <c r="J126" s="2" t="n">
        <f aca="false">'LB-HE'!$AF$28</f>
        <v>64.4039498974352</v>
      </c>
      <c r="K126" s="2" t="n">
        <f aca="false">'LB-HE'!$AF$29</f>
        <v>124.01946082922</v>
      </c>
      <c r="L126" s="2" t="n">
        <f aca="false">'LB-HE'!$AF$30</f>
        <v>214.348739495798</v>
      </c>
      <c r="M126" s="2" t="n">
        <f aca="false">'LB-HE'!$AG$27</f>
        <v>3.9609747860996</v>
      </c>
    </row>
    <row r="127" customFormat="false" ht="16.5" hidden="false" customHeight="false" outlineLevel="0" collapsed="false">
      <c r="C127" s="1" t="s">
        <v>16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6</v>
      </c>
      <c r="I127" s="2" t="n">
        <f aca="false">'LB-HE'!$AF$31</f>
        <v>23.096953308922</v>
      </c>
      <c r="J127" s="2" t="n">
        <f aca="false">'LB-HE'!$AF$32</f>
        <v>54.7003755179137</v>
      </c>
      <c r="K127" s="2" t="n">
        <f aca="false">'LB-HE'!$AF$33</f>
        <v>106.335316946426</v>
      </c>
      <c r="L127" s="2" t="n">
        <f aca="false">'LB-HE'!$AF$34</f>
        <v>185.655543220593</v>
      </c>
      <c r="M127" s="2" t="n">
        <f aca="false">'LB-HE'!$AG$31</f>
        <v>3.9609747860996</v>
      </c>
    </row>
    <row r="128" customFormat="false" ht="16.5" hidden="false" customHeight="false" outlineLevel="0" collapsed="false">
      <c r="C128" s="1" t="s">
        <v>17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7</v>
      </c>
      <c r="I128" s="2" t="n">
        <f aca="false">'LB-HE'!$AF$35</f>
        <v>18.0960436022878</v>
      </c>
      <c r="J128" s="2" t="n">
        <f aca="false">'LB-HE'!$AF$36</f>
        <v>81.3784362470476</v>
      </c>
      <c r="K128" s="2" t="n">
        <f aca="false">'LB-HE'!$AF$37</f>
        <v>199.450746960942</v>
      </c>
      <c r="L128" s="2" t="n">
        <f aca="false">'LB-HE'!$AF$38</f>
        <v>355.811223372804</v>
      </c>
      <c r="M128" s="2" t="n">
        <f aca="false">'LB-HE'!$AG$35</f>
        <v>3.95432217913512</v>
      </c>
    </row>
    <row r="129" customFormat="false" ht="16.5" hidden="false" customHeight="false" outlineLevel="0" collapsed="false">
      <c r="C129" s="1" t="s">
        <v>18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8</v>
      </c>
      <c r="I129" s="2" t="n">
        <f aca="false">'LB-HE'!$AF$39</f>
        <v>96.3640784189043</v>
      </c>
      <c r="J129" s="2" t="n">
        <f aca="false">'LB-HE'!$AF$40</f>
        <v>177.849738205257</v>
      </c>
      <c r="K129" s="2" t="n">
        <f aca="false">'LB-HE'!$AF$41</f>
        <v>295.013048671143</v>
      </c>
      <c r="L129" s="2" t="n">
        <f aca="false">'LB-HE'!$AF$42</f>
        <v>426.026615733793</v>
      </c>
      <c r="M129" s="2" t="n">
        <f aca="false">'LB-HE'!$AG$39</f>
        <v>3.9609747860996</v>
      </c>
    </row>
    <row r="130" customFormat="false" ht="16.5" hidden="false" customHeight="false" outlineLevel="0" collapsed="false">
      <c r="C130" s="1" t="s">
        <v>19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9</v>
      </c>
      <c r="I130" s="2" t="n">
        <f aca="false">'LB-HE'!$AF$43</f>
        <v>107.202842349301</v>
      </c>
      <c r="J130" s="2" t="n">
        <f aca="false">'LB-HE'!$AF$44</f>
        <v>199.574236163239</v>
      </c>
      <c r="K130" s="2" t="n">
        <f aca="false">'LB-HE'!$AF$45</f>
        <v>321.082993217033</v>
      </c>
      <c r="L130" s="3" t="n">
        <f aca="false">'LB-HE'!$AF$46</f>
        <v>453.118427811854</v>
      </c>
      <c r="M130" s="2" t="n">
        <f aca="false">'LB-HE'!$AG$43</f>
        <v>3.95432217913512</v>
      </c>
    </row>
    <row r="131" customFormat="false" ht="16.5" hidden="false" customHeight="false" outlineLevel="0" collapsed="false">
      <c r="C131" s="1" t="s">
        <v>20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20</v>
      </c>
      <c r="I131" s="2" t="n">
        <f aca="false">'LB-HE'!$AF$47</f>
        <v>52.4375475969222</v>
      </c>
      <c r="J131" s="2" t="n">
        <f aca="false">'LB-HE'!$AF$48</f>
        <v>111.058698311783</v>
      </c>
      <c r="K131" s="2" t="n">
        <f aca="false">'LB-HE'!$AF$49</f>
        <v>213.154654886967</v>
      </c>
      <c r="L131" s="2" t="n">
        <f aca="false">'LB-HE'!$AF$50</f>
        <v>360.465466074719</v>
      </c>
      <c r="M131" s="2" t="n">
        <f aca="false">'LB-HE'!$AG$47</f>
        <v>3.9609747860996</v>
      </c>
    </row>
    <row r="132" customFormat="false" ht="16.5" hidden="false" customHeight="false" outlineLevel="0" collapsed="false">
      <c r="C132" s="1" t="s">
        <v>21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21</v>
      </c>
      <c r="I132" s="2" t="n">
        <f aca="false">'LB-HE'!$AF$51</f>
        <v>43.0013189084522</v>
      </c>
      <c r="J132" s="2" t="n">
        <f aca="false">'LB-HE'!$AF$52</f>
        <v>97.2648413633754</v>
      </c>
      <c r="K132" s="2" t="n">
        <f aca="false">'LB-HE'!$AF$53</f>
        <v>187.176591158501</v>
      </c>
      <c r="L132" s="2" t="n">
        <f aca="false">'LB-HE'!$AF$54</f>
        <v>318.477569806942</v>
      </c>
      <c r="M132" s="2" t="n">
        <f aca="false">'LB-HE'!$AG$51</f>
        <v>3.89814204953092</v>
      </c>
    </row>
    <row r="133" customFormat="false" ht="16.5" hidden="false" customHeight="false" outlineLevel="0" collapsed="false">
      <c r="C133" s="1" t="s">
        <v>22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2</v>
      </c>
      <c r="I133" s="2" t="n">
        <f aca="false">'LB-HE'!$AF$55</f>
        <v>176.930494075035</v>
      </c>
      <c r="J133" s="2" t="n">
        <f aca="false">'LB-HE'!$AF$56</f>
        <v>293.811082162512</v>
      </c>
      <c r="K133" s="2" t="n">
        <f aca="false">'LB-HE'!$AF$57</f>
        <v>432.90696707228</v>
      </c>
      <c r="L133" s="2" t="n">
        <f aca="false">'LB-HE'!$AF$58</f>
        <v>559.562103882226</v>
      </c>
      <c r="M133" s="2" t="n">
        <f aca="false">'LB-HE'!$AG$55</f>
        <v>3.9609747860996</v>
      </c>
    </row>
    <row r="134" customFormat="false" ht="16.5" hidden="false" customHeight="false" outlineLevel="0" collapsed="false">
      <c r="C134" s="1" t="s">
        <v>23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3</v>
      </c>
      <c r="I134" s="2" t="n">
        <f aca="false">'LB-HE'!$AF$59</f>
        <v>210.236991218888</v>
      </c>
      <c r="J134" s="2" t="n">
        <f aca="false">'LB-HE'!$AF$60</f>
        <v>389.260323988189</v>
      </c>
      <c r="K134" s="2" t="n">
        <f aca="false">'LB-HE'!$AF$61</f>
        <v>558.243367144092</v>
      </c>
      <c r="L134" s="2" t="n">
        <f aca="false">'LB-HE'!$AF$62</f>
        <v>667.768234974399</v>
      </c>
      <c r="M134" s="2" t="n">
        <f aca="false">'LB-HE'!$AG$59</f>
        <v>3.95432217913512</v>
      </c>
    </row>
    <row r="135" customFormat="false" ht="16.5" hidden="false" customHeight="false" outlineLevel="0" collapsed="false">
      <c r="C135" s="1" t="s">
        <v>24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4</v>
      </c>
      <c r="I135" s="2" t="n">
        <f aca="false">'LB-HE'!$AF$63</f>
        <v>182.898985743327</v>
      </c>
      <c r="J135" s="2" t="n">
        <f aca="false">'LB-HE'!$AF$64</f>
        <v>324.608974112628</v>
      </c>
      <c r="K135" s="2" t="n">
        <f aca="false">'LB-HE'!$AF$65</f>
        <v>485.229387346121</v>
      </c>
      <c r="L135" s="2" t="n">
        <f aca="false">'LB-HE'!$AF$66</f>
        <v>622.005719659428</v>
      </c>
      <c r="M135" s="2" t="n">
        <f aca="false">'LB-HE'!$AG$63</f>
        <v>3.9609747860996</v>
      </c>
    </row>
    <row r="136" customFormat="false" ht="16.5" hidden="false" customHeight="false" outlineLevel="0" collapsed="false">
      <c r="C136" s="1" t="s">
        <v>21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21</v>
      </c>
      <c r="I136" s="2" t="n">
        <f aca="false">'LB-HE'!$AF$67</f>
        <v>149.174647292787</v>
      </c>
      <c r="J136" s="2" t="n">
        <f aca="false">'LB-HE'!$AF$68</f>
        <v>260.535812572483</v>
      </c>
      <c r="K136" s="3" t="n">
        <f aca="false">'LB-HE'!$AF$69</f>
        <v>402.441253399477</v>
      </c>
      <c r="L136" s="3" t="n">
        <f aca="false">'LB-HE'!$AF$70</f>
        <v>540.391225188395</v>
      </c>
      <c r="M136" s="2" t="n">
        <f aca="false">'LB-HE'!$AG$67</f>
        <v>3.89814204953092</v>
      </c>
    </row>
    <row r="137" customFormat="false" ht="16.5" hidden="false" customHeight="false" outlineLevel="0" collapsed="false">
      <c r="C137" s="1" t="s">
        <v>25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5</v>
      </c>
      <c r="I137" s="2" t="n">
        <f aca="false">'LB-HE'!$AF$71</f>
        <v>199.140161740671</v>
      </c>
      <c r="J137" s="2" t="n">
        <f aca="false">'LB-HE'!$AF$72</f>
        <v>362.555975043094</v>
      </c>
      <c r="K137" s="2" t="n">
        <f aca="false">'LB-HE'!$AF$73</f>
        <v>500.367107254631</v>
      </c>
      <c r="L137" s="2" t="n">
        <f aca="false">'LB-HE'!$AF$74</f>
        <v>606.493837221147</v>
      </c>
      <c r="M137" s="2" t="n">
        <f aca="false">'LB-HE'!$AG$71</f>
        <v>3.95432217913512</v>
      </c>
    </row>
    <row r="138" customFormat="false" ht="16.5" hidden="false" customHeight="false" outlineLevel="0" collapsed="false">
      <c r="C138" s="1" t="s">
        <v>26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6</v>
      </c>
      <c r="I138" s="2" t="n">
        <f aca="false">'LB-HE'!$AF$75</f>
        <v>172.893207917209</v>
      </c>
      <c r="J138" s="3" t="n">
        <f aca="false">'LB-HE'!$AF$76</f>
        <v>335.424535941856</v>
      </c>
      <c r="K138" s="2" t="n">
        <f aca="false">'LB-HE'!$AF$77</f>
        <v>474.912451048517</v>
      </c>
      <c r="L138" s="2" t="n">
        <f aca="false">'LB-HE'!$AF$78</f>
        <v>586.200113034678</v>
      </c>
      <c r="M138" s="2" t="n">
        <f aca="false">'LB-HE'!$AG$75</f>
        <v>3.95432217913512</v>
      </c>
    </row>
    <row r="139" customFormat="false" ht="16.5" hidden="false" customHeight="false" outlineLevel="0" collapsed="false">
      <c r="C139" s="4" t="s">
        <v>27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7</v>
      </c>
      <c r="I139" s="2" t="n">
        <f aca="false">'LB-HE'!$AF$79</f>
        <v>185.48425313486</v>
      </c>
      <c r="J139" s="2" t="n">
        <f aca="false">'LB-HE'!$AF$80</f>
        <v>364.871587122473</v>
      </c>
      <c r="K139" s="2" t="n">
        <f aca="false">'LB-HE'!$AF$81</f>
        <v>515.60081602065</v>
      </c>
      <c r="L139" s="2" t="n">
        <f aca="false">'LB-HE'!$AF$82</f>
        <v>622.001096920787</v>
      </c>
      <c r="M139" s="2" t="n">
        <f aca="false">'LB-HE'!$AG$79</f>
        <v>3.95432217913512</v>
      </c>
    </row>
    <row r="140" customFormat="false" ht="15.75" hidden="false" customHeight="false" outlineLevel="0" collapsed="false">
      <c r="L140" s="0" t="s">
        <v>28</v>
      </c>
      <c r="M140" s="2" t="n">
        <f aca="false">AVERAGE(M124:M139)</f>
        <v>3.95277660445832</v>
      </c>
    </row>
    <row r="141" customFormat="false" ht="15.75" hidden="false" customHeight="false" outlineLevel="0" collapsed="false">
      <c r="B141" s="0" t="s">
        <v>44</v>
      </c>
      <c r="M141" s="2"/>
    </row>
    <row r="142" customFormat="false" ht="16.5" hidden="false" customHeight="false" outlineLevel="0" collapsed="false">
      <c r="C142" s="0" t="s">
        <v>45</v>
      </c>
      <c r="D142" s="0" t="s">
        <v>4</v>
      </c>
      <c r="E142" s="0" t="s">
        <v>5</v>
      </c>
      <c r="F142" s="0" t="s">
        <v>6</v>
      </c>
      <c r="G142" s="0" t="s">
        <v>7</v>
      </c>
      <c r="H142" s="0" t="s">
        <v>46</v>
      </c>
      <c r="I142" s="0" t="s">
        <v>4</v>
      </c>
      <c r="J142" s="0" t="s">
        <v>5</v>
      </c>
      <c r="K142" s="0" t="s">
        <v>6</v>
      </c>
      <c r="L142" s="0" t="s">
        <v>7</v>
      </c>
      <c r="M142" s="2"/>
    </row>
    <row r="143" customFormat="false" ht="16.5" hidden="false" customHeight="false" outlineLevel="0" collapsed="false">
      <c r="C143" s="1" t="s">
        <v>9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9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  <c r="M143" s="2" t="n">
        <f aca="false">'LP-LC'!$AG$3</f>
        <v>0</v>
      </c>
    </row>
    <row r="144" customFormat="false" ht="16.5" hidden="false" customHeight="false" outlineLevel="0" collapsed="false">
      <c r="C144" s="1" t="s">
        <v>10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10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  <c r="M144" s="2" t="n">
        <f aca="false">'LP-LC'!$AG$7</f>
        <v>0</v>
      </c>
    </row>
    <row r="145" customFormat="false" ht="16.5" hidden="false" customHeight="false" outlineLevel="0" collapsed="false">
      <c r="C145" s="1" t="s">
        <v>11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11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  <c r="M145" s="2" t="n">
        <f aca="false">'LP-LC'!$AG$11</f>
        <v>0</v>
      </c>
    </row>
    <row r="146" customFormat="false" ht="16.5" hidden="false" customHeight="false" outlineLevel="0" collapsed="false">
      <c r="C146" s="1" t="s">
        <v>12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2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  <c r="M146" s="2" t="n">
        <f aca="false">'LP-LC'!$AG$15</f>
        <v>0</v>
      </c>
    </row>
    <row r="147" customFormat="false" ht="16.5" hidden="false" customHeight="false" outlineLevel="0" collapsed="false">
      <c r="C147" s="1" t="s">
        <v>13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3</v>
      </c>
      <c r="I147" s="2" t="n">
        <f aca="false">'LP-LC'!$AF$19</f>
        <v>29.120445713711</v>
      </c>
      <c r="J147" s="2" t="n">
        <f aca="false">'LP-LC'!$AF$20</f>
        <v>60.2126096055718</v>
      </c>
      <c r="K147" s="2" t="n">
        <f aca="false">'LP-LC'!$AF$21</f>
        <v>116.154974459909</v>
      </c>
      <c r="L147" s="2" t="n">
        <f aca="false">'LP-LC'!$AF$22</f>
        <v>204.252529639155</v>
      </c>
      <c r="M147" s="2" t="n">
        <f aca="false">'LP-LC'!$AG$19</f>
        <v>3.97817989043145</v>
      </c>
    </row>
    <row r="148" customFormat="false" ht="16.5" hidden="false" customHeight="false" outlineLevel="0" collapsed="false">
      <c r="C148" s="1" t="s">
        <v>14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4</v>
      </c>
      <c r="I148" s="2" t="n">
        <f aca="false">'LP-LC'!$AF$23</f>
        <v>22.4597189444082</v>
      </c>
      <c r="J148" s="2" t="n">
        <f aca="false">'LP-LC'!$AF$24</f>
        <v>52.7308947567391</v>
      </c>
      <c r="K148" s="2" t="n">
        <f aca="false">'LP-LC'!$AF$25</f>
        <v>112.107159462819</v>
      </c>
      <c r="L148" s="2" t="n">
        <f aca="false">'LP-LC'!$AF$26</f>
        <v>216.998530949</v>
      </c>
      <c r="M148" s="2" t="n">
        <f aca="false">'LP-LC'!$AG$23</f>
        <v>3.97817989043145</v>
      </c>
    </row>
    <row r="149" customFormat="false" ht="16.5" hidden="false" customHeight="false" outlineLevel="0" collapsed="false">
      <c r="C149" s="1" t="s">
        <v>15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5</v>
      </c>
      <c r="I149" s="2" t="n">
        <f aca="false">'LP-LC'!$AF$27</f>
        <v>21.3457860620315</v>
      </c>
      <c r="J149" s="2" t="n">
        <f aca="false">'LP-LC'!$AF$28</f>
        <v>56.1310874136875</v>
      </c>
      <c r="K149" s="2" t="n">
        <f aca="false">'LP-LC'!$AF$29</f>
        <v>111.054006683266</v>
      </c>
      <c r="L149" s="2" t="n">
        <f aca="false">'LP-LC'!$AF$30</f>
        <v>194.900598147343</v>
      </c>
      <c r="M149" s="2" t="n">
        <f aca="false">'LP-LC'!$AG$27</f>
        <v>3.9609747860996</v>
      </c>
    </row>
    <row r="150" customFormat="false" ht="16.5" hidden="false" customHeight="false" outlineLevel="0" collapsed="false">
      <c r="C150" s="1" t="s">
        <v>16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6</v>
      </c>
      <c r="I150" s="2" t="n">
        <f aca="false">'LP-LC'!$AF$31</f>
        <v>18.867216014439</v>
      </c>
      <c r="J150" s="2" t="n">
        <f aca="false">'LP-LC'!$AF$32</f>
        <v>46.2698857781468</v>
      </c>
      <c r="K150" s="2" t="n">
        <f aca="false">'LP-LC'!$AF$33</f>
        <v>93.4026133077807</v>
      </c>
      <c r="L150" s="2" t="n">
        <f aca="false">'LP-LC'!$AF$34</f>
        <v>166.721943876752</v>
      </c>
      <c r="M150" s="2" t="n">
        <f aca="false">'LP-LC'!$AG$31</f>
        <v>3.9609747860996</v>
      </c>
    </row>
    <row r="151" customFormat="false" ht="16.5" hidden="false" customHeight="false" outlineLevel="0" collapsed="false">
      <c r="C151" s="1" t="s">
        <v>17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7</v>
      </c>
      <c r="I151" s="2" t="n">
        <f aca="false">'LP-LC'!$AF$35</f>
        <v>13.6788163894811</v>
      </c>
      <c r="J151" s="2" t="n">
        <f aca="false">'LP-LC'!$AF$36</f>
        <v>62.6591610558249</v>
      </c>
      <c r="K151" s="2" t="n">
        <f aca="false">'LP-LC'!$AF$37</f>
        <v>166.183752761965</v>
      </c>
      <c r="L151" s="2" t="n">
        <f aca="false">'LP-LC'!$AF$38</f>
        <v>317.171364309931</v>
      </c>
      <c r="M151" s="2" t="n">
        <f aca="false">'LP-LC'!$AG$35</f>
        <v>3.95432217913512</v>
      </c>
    </row>
    <row r="152" customFormat="false" ht="16.5" hidden="false" customHeight="false" outlineLevel="0" collapsed="false">
      <c r="C152" s="1" t="s">
        <v>18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8</v>
      </c>
      <c r="I152" s="2" t="n">
        <f aca="false">'LP-LC'!$AF$39</f>
        <v>83.4345664394684</v>
      </c>
      <c r="J152" s="2" t="n">
        <f aca="false">'LP-LC'!$AF$40</f>
        <v>159.69021582988</v>
      </c>
      <c r="K152" s="2" t="n">
        <f aca="false">'LP-LC'!$AF$41</f>
        <v>274.519399314409</v>
      </c>
      <c r="L152" s="2" t="n">
        <f aca="false">'LP-LC'!$AF$42</f>
        <v>405.220387343162</v>
      </c>
      <c r="M152" s="2" t="n">
        <f aca="false">'LP-LC'!$AG$39</f>
        <v>3.9609747860996</v>
      </c>
    </row>
    <row r="153" customFormat="false" ht="16.5" hidden="false" customHeight="false" outlineLevel="0" collapsed="false">
      <c r="C153" s="1" t="s">
        <v>19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9</v>
      </c>
      <c r="I153" s="2" t="n">
        <f aca="false">'LP-LC'!$AF$43</f>
        <v>91.9945487643574</v>
      </c>
      <c r="J153" s="2" t="n">
        <f aca="false">'LP-LC'!$AF$44</f>
        <v>179.954698241113</v>
      </c>
      <c r="K153" s="2" t="n">
        <f aca="false">'LP-LC'!$AF$45</f>
        <v>300.982843499428</v>
      </c>
      <c r="L153" s="3" t="n">
        <f aca="false">'LP-LC'!$AF$46</f>
        <v>435.701268380827</v>
      </c>
      <c r="M153" s="2" t="n">
        <f aca="false">'LP-LC'!$AG$43</f>
        <v>3.95432217913512</v>
      </c>
    </row>
    <row r="154" customFormat="false" ht="16.5" hidden="false" customHeight="false" outlineLevel="0" collapsed="false">
      <c r="C154" s="1" t="s">
        <v>20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20</v>
      </c>
      <c r="I154" s="2" t="n">
        <f aca="false">'LP-LC'!$AF$47</f>
        <v>43.6417260610266</v>
      </c>
      <c r="J154" s="2" t="n">
        <f aca="false">'LP-LC'!$AF$48</f>
        <v>99.1146171368819</v>
      </c>
      <c r="K154" s="2" t="n">
        <f aca="false">'LP-LC'!$AF$49</f>
        <v>200.614827660587</v>
      </c>
      <c r="L154" s="2" t="n">
        <f aca="false">'LP-LC'!$AF$50</f>
        <v>348.568488688554</v>
      </c>
      <c r="M154" s="2" t="n">
        <f aca="false">'LP-LC'!$AG$47</f>
        <v>3.9609747860996</v>
      </c>
    </row>
    <row r="155" customFormat="false" ht="16.5" hidden="false" customHeight="false" outlineLevel="0" collapsed="false">
      <c r="C155" s="1" t="s">
        <v>21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21</v>
      </c>
      <c r="I155" s="2" t="n">
        <f aca="false">'LP-LC'!$AF$51</f>
        <v>38.1980246300593</v>
      </c>
      <c r="J155" s="2" t="n">
        <f aca="false">'LP-LC'!$AF$52</f>
        <v>88.8384934673759</v>
      </c>
      <c r="K155" s="2" t="n">
        <f aca="false">'LP-LC'!$AF$53</f>
        <v>176.418397480684</v>
      </c>
      <c r="L155" s="2" t="n">
        <f aca="false">'LP-LC'!$AF$54</f>
        <v>305.920224361572</v>
      </c>
      <c r="M155" s="2" t="n">
        <f aca="false">'LP-LC'!$AG$51</f>
        <v>3.89814204953092</v>
      </c>
    </row>
    <row r="156" customFormat="false" ht="16.5" hidden="false" customHeight="false" outlineLevel="0" collapsed="false">
      <c r="C156" s="1" t="s">
        <v>22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2</v>
      </c>
      <c r="I156" s="2" t="n">
        <f aca="false">'LP-LC'!$AF$55</f>
        <v>162.9976871953</v>
      </c>
      <c r="J156" s="2" t="n">
        <f aca="false">'LP-LC'!$AF$56</f>
        <v>278.02184994472</v>
      </c>
      <c r="K156" s="2" t="n">
        <f aca="false">'LP-LC'!$AF$57</f>
        <v>418.234483363204</v>
      </c>
      <c r="L156" s="2" t="n">
        <f aca="false">'LP-LC'!$AF$58</f>
        <v>547.275896350867</v>
      </c>
      <c r="M156" s="2" t="n">
        <f aca="false">'LP-LC'!$AG$55</f>
        <v>3.9609747860996</v>
      </c>
    </row>
    <row r="157" customFormat="false" ht="16.5" hidden="false" customHeight="false" outlineLevel="0" collapsed="false">
      <c r="C157" s="1" t="s">
        <v>23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3</v>
      </c>
      <c r="I157" s="2" t="n">
        <f aca="false">'LP-LC'!$AF$59</f>
        <v>172.790540887467</v>
      </c>
      <c r="J157" s="2" t="n">
        <f aca="false">'LP-LC'!$AF$60</f>
        <v>353.441312185065</v>
      </c>
      <c r="K157" s="2" t="n">
        <f aca="false">'LP-LC'!$AF$61</f>
        <v>541.227968201663</v>
      </c>
      <c r="L157" s="2" t="n">
        <f aca="false">'LP-LC'!$AF$62</f>
        <v>664.727339870277</v>
      </c>
      <c r="M157" s="2" t="n">
        <f aca="false">'LP-LC'!$AG$59</f>
        <v>3.95432217913512</v>
      </c>
    </row>
    <row r="158" customFormat="false" ht="16.5" hidden="false" customHeight="false" outlineLevel="0" collapsed="false">
      <c r="C158" s="1" t="s">
        <v>24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4</v>
      </c>
      <c r="I158" s="2" t="n">
        <f aca="false">'LP-LC'!$AF$63</f>
        <v>163.858944016852</v>
      </c>
      <c r="J158" s="2" t="n">
        <f aca="false">'LP-LC'!$AF$64</f>
        <v>307.397382371997</v>
      </c>
      <c r="K158" s="2" t="n">
        <f aca="false">'LP-LC'!$AF$65</f>
        <v>473.755275425482</v>
      </c>
      <c r="L158" s="2" t="n">
        <f aca="false">'LP-LC'!$AF$66</f>
        <v>614.289018416099</v>
      </c>
      <c r="M158" s="2" t="n">
        <f aca="false">'LP-LC'!$AG$63</f>
        <v>3.9609747860996</v>
      </c>
    </row>
    <row r="159" customFormat="false" ht="16.5" hidden="false" customHeight="false" outlineLevel="0" collapsed="false">
      <c r="C159" s="1" t="s">
        <v>21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21</v>
      </c>
      <c r="I159" s="2" t="n">
        <f aca="false">'LP-LC'!$AF$67</f>
        <v>138.031967782525</v>
      </c>
      <c r="J159" s="2" t="n">
        <f aca="false">'LP-LC'!$AF$68</f>
        <v>248.027102750575</v>
      </c>
      <c r="K159" s="3" t="n">
        <f aca="false">'LP-LC'!$AF$69</f>
        <v>389.609361529681</v>
      </c>
      <c r="L159" s="3" t="n">
        <f aca="false">'LP-LC'!$AF$70</f>
        <v>529.509270662288</v>
      </c>
      <c r="M159" s="2" t="n">
        <f aca="false">'LP-LC'!$AG$67</f>
        <v>3.89814204953092</v>
      </c>
    </row>
    <row r="160" customFormat="false" ht="16.5" hidden="false" customHeight="false" outlineLevel="0" collapsed="false">
      <c r="C160" s="1" t="s">
        <v>25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5</v>
      </c>
      <c r="I160" s="2" t="n">
        <f aca="false">'LP-LC'!$AF$71</f>
        <v>171.914607239444</v>
      </c>
      <c r="J160" s="2" t="n">
        <f aca="false">'LP-LC'!$AF$72</f>
        <v>333.664441377764</v>
      </c>
      <c r="K160" s="2" t="n">
        <f aca="false">'LP-LC'!$AF$73</f>
        <v>476.197683191023</v>
      </c>
      <c r="L160" s="2" t="n">
        <f aca="false">'LP-LC'!$AF$74</f>
        <v>583.892871859815</v>
      </c>
      <c r="M160" s="2" t="n">
        <f aca="false">'LP-LC'!$AG$71</f>
        <v>3.95432217913512</v>
      </c>
    </row>
    <row r="161" customFormat="false" ht="16.5" hidden="false" customHeight="false" outlineLevel="0" collapsed="false">
      <c r="C161" s="1" t="s">
        <v>26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6</v>
      </c>
      <c r="I161" s="2" t="n">
        <f aca="false">'LP-LC'!$AF$75</f>
        <v>136.135614385889</v>
      </c>
      <c r="J161" s="3" t="n">
        <f aca="false">'LP-LC'!$AF$76</f>
        <v>295.229072690786</v>
      </c>
      <c r="K161" s="2" t="n">
        <f aca="false">'LP-LC'!$AF$77</f>
        <v>446.772965800674</v>
      </c>
      <c r="L161" s="2" t="n">
        <f aca="false">'LP-LC'!$AF$78</f>
        <v>564.188332839799</v>
      </c>
      <c r="M161" s="2" t="n">
        <f aca="false">'LP-LC'!$AG$75</f>
        <v>3.95432217913512</v>
      </c>
    </row>
    <row r="162" customFormat="false" ht="16.5" hidden="false" customHeight="false" outlineLevel="0" collapsed="false">
      <c r="C162" s="4" t="s">
        <v>27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7</v>
      </c>
      <c r="I162" s="2" t="n">
        <f aca="false">'LP-LC'!$AF$79</f>
        <v>158.319207067786</v>
      </c>
      <c r="J162" s="2" t="n">
        <f aca="false">'LP-LC'!$AF$80</f>
        <v>335.7255166461</v>
      </c>
      <c r="K162" s="2" t="n">
        <f aca="false">'LP-LC'!$AF$81</f>
        <v>491.246882159925</v>
      </c>
      <c r="L162" s="2" t="n">
        <f aca="false">'LP-LC'!$AF$82</f>
        <v>598.629325171286</v>
      </c>
      <c r="M162" s="2" t="n">
        <f aca="false">'LP-LC'!$AG$79</f>
        <v>3.95432217913512</v>
      </c>
    </row>
    <row r="163" customFormat="false" ht="15.75" hidden="false" customHeight="false" outlineLevel="0" collapsed="false">
      <c r="L163" s="0" t="s">
        <v>28</v>
      </c>
      <c r="M163" s="2" t="n">
        <f aca="false">AVERAGE(M147:M162)</f>
        <v>3.95277660445832</v>
      </c>
    </row>
    <row r="164" customFormat="false" ht="15.75" hidden="false" customHeight="false" outlineLevel="0" collapsed="false">
      <c r="B164" s="0" t="s">
        <v>47</v>
      </c>
      <c r="M164" s="2"/>
    </row>
    <row r="165" customFormat="false" ht="16.5" hidden="false" customHeight="false" outlineLevel="0" collapsed="false">
      <c r="C165" s="0" t="s">
        <v>48</v>
      </c>
      <c r="D165" s="0" t="s">
        <v>4</v>
      </c>
      <c r="E165" s="0" t="s">
        <v>5</v>
      </c>
      <c r="F165" s="0" t="s">
        <v>6</v>
      </c>
      <c r="G165" s="0" t="s">
        <v>7</v>
      </c>
      <c r="H165" s="0" t="s">
        <v>49</v>
      </c>
      <c r="I165" s="0" t="s">
        <v>4</v>
      </c>
      <c r="J165" s="0" t="s">
        <v>5</v>
      </c>
      <c r="K165" s="0" t="s">
        <v>6</v>
      </c>
      <c r="L165" s="0" t="s">
        <v>7</v>
      </c>
      <c r="M165" s="2"/>
    </row>
    <row r="166" customFormat="false" ht="16.5" hidden="false" customHeight="false" outlineLevel="0" collapsed="false">
      <c r="C166" s="1" t="s">
        <v>9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9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  <c r="M166" s="2" t="n">
        <f aca="false">'LP-HE'!$AG$3</f>
        <v>0</v>
      </c>
    </row>
    <row r="167" customFormat="false" ht="16.5" hidden="false" customHeight="false" outlineLevel="0" collapsed="false">
      <c r="C167" s="1" t="s">
        <v>10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10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  <c r="M167" s="2" t="n">
        <f aca="false">'LP-HE'!$AG$7</f>
        <v>0</v>
      </c>
    </row>
    <row r="168" customFormat="false" ht="16.5" hidden="false" customHeight="false" outlineLevel="0" collapsed="false">
      <c r="C168" s="1" t="s">
        <v>11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11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  <c r="M168" s="2" t="n">
        <f aca="false">'LP-HE'!$AG$11</f>
        <v>0</v>
      </c>
    </row>
    <row r="169" customFormat="false" ht="16.5" hidden="false" customHeight="false" outlineLevel="0" collapsed="false">
      <c r="C169" s="1" t="s">
        <v>12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2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  <c r="M169" s="2" t="n">
        <f aca="false">'LP-HE'!$AG$15</f>
        <v>0</v>
      </c>
    </row>
    <row r="170" customFormat="false" ht="16.5" hidden="false" customHeight="false" outlineLevel="0" collapsed="false">
      <c r="C170" s="1" t="s">
        <v>13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3</v>
      </c>
      <c r="I170" s="2" t="n">
        <f aca="false">'LP-HE'!$AF$19</f>
        <v>33.0980913619282</v>
      </c>
      <c r="J170" s="2" t="n">
        <f aca="false">'LP-HE'!$AF$20</f>
        <v>66.6899582634675</v>
      </c>
      <c r="K170" s="2" t="n">
        <f aca="false">'LP-HE'!$AF$21</f>
        <v>126.358453639833</v>
      </c>
      <c r="L170" s="2" t="n">
        <f aca="false">'LP-HE'!$AF$22</f>
        <v>222.742631504217</v>
      </c>
      <c r="M170" s="2" t="n">
        <f aca="false">'LP-HE'!$AG$19</f>
        <v>3.97817989043145</v>
      </c>
    </row>
    <row r="171" customFormat="false" ht="16.5" hidden="false" customHeight="false" outlineLevel="0" collapsed="false">
      <c r="C171" s="1" t="s">
        <v>14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4</v>
      </c>
      <c r="I171" s="2" t="n">
        <f aca="false">'LP-HE'!$AF$23</f>
        <v>24.5013713024383</v>
      </c>
      <c r="J171" s="2" t="n">
        <f aca="false">'LP-HE'!$AF$24</f>
        <v>57.0968944248181</v>
      </c>
      <c r="K171" s="2" t="n">
        <f aca="false">'LP-HE'!$AF$25</f>
        <v>120.304781892673</v>
      </c>
      <c r="L171" s="2" t="n">
        <f aca="false">'LP-HE'!$AF$26</f>
        <v>231.023561573356</v>
      </c>
      <c r="M171" s="2" t="n">
        <f aca="false">'LP-HE'!$AG$23</f>
        <v>3.97817989043145</v>
      </c>
    </row>
    <row r="172" customFormat="false" ht="16.5" hidden="false" customHeight="false" outlineLevel="0" collapsed="false">
      <c r="C172" s="1" t="s">
        <v>15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5</v>
      </c>
      <c r="I172" s="2" t="n">
        <f aca="false">'LP-HE'!$AF$27</f>
        <v>23.4589046942941</v>
      </c>
      <c r="J172" s="2" t="n">
        <f aca="false">'LP-HE'!$AF$28</f>
        <v>62.3414924527994</v>
      </c>
      <c r="K172" s="2" t="n">
        <f aca="false">'LP-HE'!$AF$29</f>
        <v>122.027418373901</v>
      </c>
      <c r="L172" s="2" t="n">
        <f aca="false">'LP-HE'!$AF$30</f>
        <v>212.878744372312</v>
      </c>
      <c r="M172" s="2" t="n">
        <f aca="false">'LP-HE'!$AG$27</f>
        <v>3.9609747860996</v>
      </c>
    </row>
    <row r="173" customFormat="false" ht="16.5" hidden="false" customHeight="false" outlineLevel="0" collapsed="false">
      <c r="C173" s="1" t="s">
        <v>16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6</v>
      </c>
      <c r="I173" s="2" t="n">
        <f aca="false">'LP-HE'!$AF$31</f>
        <v>21.8531465194814</v>
      </c>
      <c r="J173" s="2" t="n">
        <f aca="false">'LP-HE'!$AF$32</f>
        <v>52.864395448535</v>
      </c>
      <c r="K173" s="2" t="n">
        <f aca="false">'LP-HE'!$AF$33</f>
        <v>104.131118531688</v>
      </c>
      <c r="L173" s="2" t="n">
        <f aca="false">'LP-HE'!$AF$34</f>
        <v>183.497652732638</v>
      </c>
      <c r="M173" s="2" t="n">
        <f aca="false">'LP-HE'!$AG$31</f>
        <v>3.9609747860996</v>
      </c>
    </row>
    <row r="174" customFormat="false" ht="16.5" hidden="false" customHeight="false" outlineLevel="0" collapsed="false">
      <c r="C174" s="1" t="s">
        <v>17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7</v>
      </c>
      <c r="I174" s="2" t="n">
        <f aca="false">'LP-HE'!$AF$35</f>
        <v>14.4098300135141</v>
      </c>
      <c r="J174" s="2" t="n">
        <f aca="false">'LP-HE'!$AF$36</f>
        <v>67.7753522680705</v>
      </c>
      <c r="K174" s="2" t="n">
        <f aca="false">'LP-HE'!$AF$37</f>
        <v>179.785672040302</v>
      </c>
      <c r="L174" s="2" t="n">
        <f aca="false">'LP-HE'!$AF$38</f>
        <v>340.866055518581</v>
      </c>
      <c r="M174" s="2" t="n">
        <f aca="false">'LP-HE'!$AG$35</f>
        <v>3.95432217913512</v>
      </c>
    </row>
    <row r="175" customFormat="false" ht="16.5" hidden="false" customHeight="false" outlineLevel="0" collapsed="false">
      <c r="C175" s="1" t="s">
        <v>18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8</v>
      </c>
      <c r="I175" s="2" t="n">
        <f aca="false">'LP-HE'!$AF$39</f>
        <v>91.617955039853</v>
      </c>
      <c r="J175" s="2" t="n">
        <f aca="false">'LP-HE'!$AF$40</f>
        <v>172.228261196559</v>
      </c>
      <c r="K175" s="2" t="n">
        <f aca="false">'LP-HE'!$AF$41</f>
        <v>289.203926763283</v>
      </c>
      <c r="L175" s="2" t="n">
        <f aca="false">'LP-HE'!$AF$42</f>
        <v>421.71957959939</v>
      </c>
      <c r="M175" s="2" t="n">
        <f aca="false">'LP-HE'!$AG$39</f>
        <v>3.9609747860996</v>
      </c>
    </row>
    <row r="176" customFormat="false" ht="16.5" hidden="false" customHeight="false" outlineLevel="0" collapsed="false">
      <c r="C176" s="1" t="s">
        <v>19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9</v>
      </c>
      <c r="I176" s="2" t="n">
        <f aca="false">'LP-HE'!$AF$43</f>
        <v>99.5534481918711</v>
      </c>
      <c r="J176" s="2" t="n">
        <f aca="false">'LP-HE'!$AF$44</f>
        <v>191.919796776845</v>
      </c>
      <c r="K176" s="2" t="n">
        <f aca="false">'LP-HE'!$AF$45</f>
        <v>315.949991785035</v>
      </c>
      <c r="L176" s="3" t="n">
        <f aca="false">'LP-HE'!$AF$46</f>
        <v>451.020350190216</v>
      </c>
      <c r="M176" s="2" t="n">
        <f aca="false">'LP-HE'!$AG$43</f>
        <v>3.95432217913512</v>
      </c>
    </row>
    <row r="177" customFormat="false" ht="16.5" hidden="false" customHeight="false" outlineLevel="0" collapsed="false">
      <c r="C177" s="1" t="s">
        <v>20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20</v>
      </c>
      <c r="I177" s="2" t="n">
        <f aca="false">'LP-HE'!$AF$47</f>
        <v>45.6381847136043</v>
      </c>
      <c r="J177" s="2" t="n">
        <f aca="false">'LP-HE'!$AF$48</f>
        <v>103.458588975533</v>
      </c>
      <c r="K177" s="2" t="n">
        <f aca="false">'LP-HE'!$AF$49</f>
        <v>206.771117379438</v>
      </c>
      <c r="L177" s="2" t="n">
        <f aca="false">'LP-HE'!$AF$50</f>
        <v>357.799875699192</v>
      </c>
      <c r="M177" s="2" t="n">
        <f aca="false">'LP-HE'!$AG$47</f>
        <v>3.9609747860996</v>
      </c>
    </row>
    <row r="178" customFormat="false" ht="16.5" hidden="false" customHeight="false" outlineLevel="0" collapsed="false">
      <c r="C178" s="1" t="s">
        <v>21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21</v>
      </c>
      <c r="I178" s="2" t="n">
        <f aca="false">'LP-HE'!$AF$51</f>
        <v>40.7796969544483</v>
      </c>
      <c r="J178" s="2" t="n">
        <f aca="false">'LP-HE'!$AF$52</f>
        <v>94.6222199943393</v>
      </c>
      <c r="K178" s="2" t="n">
        <f aca="false">'LP-HE'!$AF$53</f>
        <v>185.594236471571</v>
      </c>
      <c r="L178" s="2" t="n">
        <f aca="false">'LP-HE'!$AF$54</f>
        <v>317.960740249256</v>
      </c>
      <c r="M178" s="2" t="n">
        <f aca="false">'LP-HE'!$AG$51</f>
        <v>3.89814204953092</v>
      </c>
    </row>
    <row r="179" customFormat="false" ht="16.5" hidden="false" customHeight="false" outlineLevel="0" collapsed="false">
      <c r="C179" s="1" t="s">
        <v>22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2</v>
      </c>
      <c r="I179" s="2" t="n">
        <f aca="false">'LP-HE'!$AF$55</f>
        <v>173.331048050153</v>
      </c>
      <c r="J179" s="2" t="n">
        <f aca="false">'LP-HE'!$AF$56</f>
        <v>291.016881471612</v>
      </c>
      <c r="K179" s="2" t="n">
        <f aca="false">'LP-HE'!$AF$57</f>
        <v>430.987424655838</v>
      </c>
      <c r="L179" s="2" t="n">
        <f aca="false">'LP-HE'!$AF$58</f>
        <v>558.858078119509</v>
      </c>
      <c r="M179" s="2" t="n">
        <f aca="false">'LP-HE'!$AG$55</f>
        <v>3.9609747860996</v>
      </c>
    </row>
    <row r="180" customFormat="false" ht="16.5" hidden="false" customHeight="false" outlineLevel="0" collapsed="false">
      <c r="C180" s="1" t="s">
        <v>23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3</v>
      </c>
      <c r="I180" s="2" t="n">
        <f aca="false">'LP-HE'!$AF$59</f>
        <v>173.207465469602</v>
      </c>
      <c r="J180" s="2" t="n">
        <f aca="false">'LP-HE'!$AF$60</f>
        <v>355.830034358376</v>
      </c>
      <c r="K180" s="2" t="n">
        <f aca="false">'LP-HE'!$AF$61</f>
        <v>543.347531023445</v>
      </c>
      <c r="L180" s="2" t="n">
        <f aca="false">'LP-HE'!$AF$62</f>
        <v>665.921174891596</v>
      </c>
      <c r="M180" s="2" t="n">
        <f aca="false">'LP-HE'!$AG$59</f>
        <v>3.95432217913512</v>
      </c>
    </row>
    <row r="181" customFormat="false" ht="16.5" hidden="false" customHeight="false" outlineLevel="0" collapsed="false">
      <c r="C181" s="1" t="s">
        <v>24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4</v>
      </c>
      <c r="I181" s="2" t="n">
        <f aca="false">'LP-HE'!$AF$63</f>
        <v>168.696696173633</v>
      </c>
      <c r="J181" s="2" t="n">
        <f aca="false">'LP-HE'!$AF$64</f>
        <v>314.375762294177</v>
      </c>
      <c r="K181" s="2" t="n">
        <f aca="false">'LP-HE'!$AF$65</f>
        <v>481.168865733499</v>
      </c>
      <c r="L181" s="2" t="n">
        <f aca="false">'LP-HE'!$AF$66</f>
        <v>621.207061183744</v>
      </c>
      <c r="M181" s="2" t="n">
        <f aca="false">'LP-HE'!$AG$63</f>
        <v>3.9609747860996</v>
      </c>
    </row>
    <row r="182" customFormat="false" ht="16.5" hidden="false" customHeight="false" outlineLevel="0" collapsed="false">
      <c r="C182" s="1" t="s">
        <v>21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21</v>
      </c>
      <c r="I182" s="2" t="n">
        <f aca="false">'LP-HE'!$AF$67</f>
        <v>146.087032436016</v>
      </c>
      <c r="J182" s="2" t="n">
        <f aca="false">'LP-HE'!$AF$68</f>
        <v>258.81288227642</v>
      </c>
      <c r="K182" s="3" t="n">
        <f aca="false">'LP-HE'!$AF$69</f>
        <v>402.028373067922</v>
      </c>
      <c r="L182" s="3" t="n">
        <f aca="false">'LP-HE'!$AF$70</f>
        <v>540.784872041226</v>
      </c>
      <c r="M182" s="2" t="n">
        <f aca="false">'LP-HE'!$AG$67</f>
        <v>3.89814204953092</v>
      </c>
    </row>
    <row r="183" customFormat="false" ht="16.5" hidden="false" customHeight="false" outlineLevel="0" collapsed="false">
      <c r="C183" s="1" t="s">
        <v>25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5</v>
      </c>
      <c r="I183" s="2" t="n">
        <f aca="false">'LP-HE'!$AF$71</f>
        <v>185.973259602069</v>
      </c>
      <c r="J183" s="2" t="n">
        <f aca="false">'LP-HE'!$AF$72</f>
        <v>353.05680740038</v>
      </c>
      <c r="K183" s="2" t="n">
        <f aca="false">'LP-HE'!$AF$73</f>
        <v>497.665865635775</v>
      </c>
      <c r="L183" s="2" t="n">
        <f aca="false">'LP-HE'!$AF$74</f>
        <v>605.889116006368</v>
      </c>
      <c r="M183" s="2" t="n">
        <f aca="false">'LP-HE'!$AG$71</f>
        <v>3.95432217913512</v>
      </c>
    </row>
    <row r="184" customFormat="false" ht="16.5" hidden="false" customHeight="false" outlineLevel="0" collapsed="false">
      <c r="C184" s="1" t="s">
        <v>26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6</v>
      </c>
      <c r="I184" s="2" t="n">
        <f aca="false">'LP-HE'!$AF$75</f>
        <v>152.846192315268</v>
      </c>
      <c r="J184" s="3" t="n">
        <f aca="false">'LP-HE'!$AF$76</f>
        <v>318.142270618645</v>
      </c>
      <c r="K184" s="2" t="n">
        <f aca="false">'LP-HE'!$AF$77</f>
        <v>469.524508569886</v>
      </c>
      <c r="L184" s="2" t="n">
        <f aca="false">'LP-HE'!$AF$78</f>
        <v>585.109450978095</v>
      </c>
      <c r="M184" s="2" t="n">
        <f aca="false">'LP-HE'!$AG$75</f>
        <v>3.95432217913512</v>
      </c>
    </row>
    <row r="185" customFormat="false" ht="16.5" hidden="false" customHeight="false" outlineLevel="0" collapsed="false">
      <c r="C185" s="4" t="s">
        <v>27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7</v>
      </c>
      <c r="I185" s="2" t="n">
        <f aca="false">'LP-HE'!$AF$79</f>
        <v>171.15431232519</v>
      </c>
      <c r="J185" s="2" t="n">
        <f aca="false">'LP-HE'!$AF$80</f>
        <v>354.978178280553</v>
      </c>
      <c r="K185" s="2" t="n">
        <f aca="false">'LP-HE'!$AF$81</f>
        <v>513.143946299826</v>
      </c>
      <c r="L185" s="2" t="n">
        <f aca="false">'LP-HE'!$AF$82</f>
        <v>621.821205420355</v>
      </c>
      <c r="M185" s="2" t="n">
        <f aca="false">'LP-HE'!$AG$79</f>
        <v>3.95432217913512</v>
      </c>
    </row>
    <row r="186" customFormat="false" ht="15.75" hidden="false" customHeight="false" outlineLevel="0" collapsed="false">
      <c r="L186" s="0" t="s">
        <v>28</v>
      </c>
      <c r="M186" s="2" t="n">
        <f aca="false">AVERAGE(M170:M185)</f>
        <v>3.95277660445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729.2</v>
      </c>
      <c r="E19" s="54" t="n">
        <v>41.7057</v>
      </c>
      <c r="F19" s="54" t="n">
        <v>43.4109</v>
      </c>
      <c r="G19" s="54" t="n">
        <v>44.5616</v>
      </c>
      <c r="H19" s="54" t="n">
        <v>17690.312</v>
      </c>
      <c r="I19" s="54" t="n">
        <v>43.437</v>
      </c>
      <c r="J19" s="55" t="n">
        <f aca="false">H19/3600</f>
        <v>4.91397555555556</v>
      </c>
      <c r="K19" s="1" t="n">
        <v>9860440</v>
      </c>
      <c r="L19" s="52" t="n">
        <v>5990.9944</v>
      </c>
      <c r="M19" s="54" t="n">
        <v>41.7057</v>
      </c>
      <c r="N19" s="54" t="n">
        <v>43.4109</v>
      </c>
      <c r="O19" s="54" t="n">
        <v>44.5616</v>
      </c>
      <c r="P19" s="54" t="n">
        <v>17810.235</v>
      </c>
      <c r="Q19" s="54" t="n">
        <v>43.546</v>
      </c>
      <c r="R19" s="55" t="n">
        <f aca="false">P19/3600</f>
        <v>4.9472875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411500</v>
      </c>
      <c r="AB19" s="5" t="n">
        <f aca="false">K19</f>
        <v>9860440</v>
      </c>
      <c r="AC19" s="60" t="n">
        <f aca="false">AB19/AA19*100</f>
        <v>117.225702906735</v>
      </c>
      <c r="AD19" s="59" t="n">
        <f aca="false">L19*1250</f>
        <v>7488743</v>
      </c>
      <c r="AE19" s="117" t="n">
        <f aca="false">S19</f>
        <v>2478631</v>
      </c>
      <c r="AF19" s="62" t="n">
        <f aca="false">AE19/AD19*100</f>
        <v>33.0980913619282</v>
      </c>
      <c r="AG19" s="62" t="n">
        <f aca="false">AB19/AE19</f>
        <v>3.97817989043145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711.524</v>
      </c>
      <c r="E20" s="65" t="n">
        <v>39.7303</v>
      </c>
      <c r="F20" s="65" t="n">
        <v>41.8522</v>
      </c>
      <c r="G20" s="65" t="n">
        <v>42.7738</v>
      </c>
      <c r="H20" s="65" t="n">
        <v>15326.703</v>
      </c>
      <c r="I20" s="65" t="n">
        <v>37.031</v>
      </c>
      <c r="J20" s="66" t="n">
        <f aca="false">H20/3600</f>
        <v>4.2574175</v>
      </c>
      <c r="K20" s="14" t="n">
        <v>9860440</v>
      </c>
      <c r="L20" s="63" t="n">
        <v>2973.3184</v>
      </c>
      <c r="M20" s="65" t="n">
        <v>39.7303</v>
      </c>
      <c r="N20" s="65" t="n">
        <v>41.8522</v>
      </c>
      <c r="O20" s="65" t="n">
        <v>42.7738</v>
      </c>
      <c r="P20" s="65" t="n">
        <v>15340.468</v>
      </c>
      <c r="Q20" s="65" t="n">
        <v>35.343</v>
      </c>
      <c r="R20" s="66" t="n">
        <f aca="false">P20/3600</f>
        <v>4.26124111111111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639405</v>
      </c>
      <c r="AB20" s="5" t="n">
        <f aca="false">K20</f>
        <v>9860440</v>
      </c>
      <c r="AC20" s="60" t="n">
        <f aca="false">AB20/AA20*100</f>
        <v>212.536736930706</v>
      </c>
      <c r="AD20" s="59" t="n">
        <f aca="false">L20*1250</f>
        <v>3716648</v>
      </c>
      <c r="AE20" s="117" t="n">
        <f aca="false">S20</f>
        <v>2478631</v>
      </c>
      <c r="AF20" s="62" t="n">
        <f aca="false">AE20/AD20*100</f>
        <v>66.6899582634675</v>
      </c>
      <c r="AG20" s="62" t="n">
        <f aca="false">AB20/AE20</f>
        <v>3.9781798904314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07.4752</v>
      </c>
      <c r="E21" s="65" t="n">
        <v>37.2264</v>
      </c>
      <c r="F21" s="65" t="n">
        <v>40.6299</v>
      </c>
      <c r="G21" s="65" t="n">
        <v>41.574</v>
      </c>
      <c r="H21" s="65" t="n">
        <v>13343.953</v>
      </c>
      <c r="I21" s="65" t="n">
        <v>33.937</v>
      </c>
      <c r="J21" s="66" t="n">
        <f aca="false">H21/3600</f>
        <v>3.70665361111111</v>
      </c>
      <c r="K21" s="14" t="n">
        <v>9860440</v>
      </c>
      <c r="L21" s="63" t="n">
        <v>1569.2696</v>
      </c>
      <c r="M21" s="65" t="n">
        <v>37.2264</v>
      </c>
      <c r="N21" s="65" t="n">
        <v>40.6299</v>
      </c>
      <c r="O21" s="65" t="n">
        <v>41.574</v>
      </c>
      <c r="P21" s="65" t="n">
        <v>13318.421</v>
      </c>
      <c r="Q21" s="65" t="n">
        <v>31.75</v>
      </c>
      <c r="R21" s="66" t="n">
        <f aca="false">P21/3600</f>
        <v>3.69956138888889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4344</v>
      </c>
      <c r="AB21" s="5" t="n">
        <f aca="false">K21</f>
        <v>9860440</v>
      </c>
      <c r="AC21" s="60" t="n">
        <f aca="false">AB21/AA21*100</f>
        <v>341.860748925926</v>
      </c>
      <c r="AD21" s="59" t="n">
        <f aca="false">L21*1250</f>
        <v>1961587</v>
      </c>
      <c r="AE21" s="117" t="n">
        <f aca="false">S21</f>
        <v>2478631</v>
      </c>
      <c r="AF21" s="62" t="n">
        <f aca="false">AE21/AD21*100</f>
        <v>126.358453639833</v>
      </c>
      <c r="AG21" s="62" t="n">
        <f aca="false">AB21/AE21</f>
        <v>3.97817989043145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8.428</v>
      </c>
      <c r="E22" s="74" t="n">
        <v>34.6732</v>
      </c>
      <c r="F22" s="74" t="n">
        <v>39.7617</v>
      </c>
      <c r="G22" s="74" t="n">
        <v>40.783</v>
      </c>
      <c r="H22" s="74" t="n">
        <v>11777.203</v>
      </c>
      <c r="I22" s="74" t="n">
        <v>29.281</v>
      </c>
      <c r="J22" s="75" t="n">
        <f aca="false">H22/3600</f>
        <v>3.27144527777778</v>
      </c>
      <c r="K22" s="30" t="n">
        <v>9860440</v>
      </c>
      <c r="L22" s="72" t="n">
        <v>890.2224</v>
      </c>
      <c r="M22" s="74" t="n">
        <v>34.6732</v>
      </c>
      <c r="N22" s="74" t="n">
        <v>39.7617</v>
      </c>
      <c r="O22" s="74" t="n">
        <v>40.783</v>
      </c>
      <c r="P22" s="74" t="n">
        <v>11888.703</v>
      </c>
      <c r="Q22" s="74" t="n">
        <v>27.89</v>
      </c>
      <c r="R22" s="75" t="n">
        <f aca="false">P22/3600</f>
        <v>3.3024175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5535</v>
      </c>
      <c r="AB22" s="5" t="n">
        <f aca="false">K22</f>
        <v>9860440</v>
      </c>
      <c r="AC22" s="60" t="n">
        <f aca="false">AB22/AA22*100</f>
        <v>484.415153755647</v>
      </c>
      <c r="AD22" s="59" t="n">
        <f aca="false">L22*1250</f>
        <v>1112778</v>
      </c>
      <c r="AE22" s="117" t="n">
        <f aca="false">S22</f>
        <v>2478631</v>
      </c>
      <c r="AF22" s="62" t="n">
        <f aca="false">AE22/AD22*100</f>
        <v>222.742631504217</v>
      </c>
      <c r="AG22" s="62" t="n">
        <f aca="false">AB22/AE22</f>
        <v>3.97817989043145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831.2416</v>
      </c>
      <c r="E23" s="54" t="n">
        <v>39.2223</v>
      </c>
      <c r="F23" s="54" t="n">
        <v>41.6451</v>
      </c>
      <c r="G23" s="54" t="n">
        <v>42.4616</v>
      </c>
      <c r="H23" s="54" t="n">
        <v>16012.046</v>
      </c>
      <c r="I23" s="54" t="n">
        <v>45.187</v>
      </c>
      <c r="J23" s="55" t="n">
        <f aca="false">H23/3600</f>
        <v>4.44779055555556</v>
      </c>
      <c r="K23" s="5" t="n">
        <v>9860440</v>
      </c>
      <c r="L23" s="52" t="n">
        <v>8093.036</v>
      </c>
      <c r="M23" s="54" t="n">
        <v>39.2223</v>
      </c>
      <c r="N23" s="54" t="n">
        <v>41.6451</v>
      </c>
      <c r="O23" s="54" t="n">
        <v>42.4616</v>
      </c>
      <c r="P23" s="54" t="n">
        <v>16154.281</v>
      </c>
      <c r="Q23" s="54" t="n">
        <v>46.187</v>
      </c>
      <c r="R23" s="55" t="n">
        <f aca="false">P23/3600</f>
        <v>4.48730027777778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039052</v>
      </c>
      <c r="AB23" s="5" t="n">
        <f aca="false">K23</f>
        <v>9860440</v>
      </c>
      <c r="AC23" s="60" t="n">
        <f aca="false">AB23/AA23*100</f>
        <v>89.3232498587741</v>
      </c>
      <c r="AD23" s="59" t="n">
        <f aca="false">L23*1250</f>
        <v>10116295</v>
      </c>
      <c r="AE23" s="117" t="n">
        <f aca="false">S23</f>
        <v>2478631</v>
      </c>
      <c r="AF23" s="62" t="n">
        <f aca="false">AE23/AD23*100</f>
        <v>24.5013713024383</v>
      </c>
      <c r="AG23" s="62" t="n">
        <f aca="false">AB23/AE23</f>
        <v>3.97817989043145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211.0824</v>
      </c>
      <c r="E24" s="65" t="n">
        <v>36.6243</v>
      </c>
      <c r="F24" s="65" t="n">
        <v>39.7589</v>
      </c>
      <c r="G24" s="65" t="n">
        <v>40.6055</v>
      </c>
      <c r="H24" s="65" t="n">
        <v>13562.281</v>
      </c>
      <c r="I24" s="65" t="n">
        <v>36.093</v>
      </c>
      <c r="J24" s="66" t="n">
        <f aca="false">H24/3600</f>
        <v>3.76730027777778</v>
      </c>
      <c r="K24" s="5" t="n">
        <v>9860440</v>
      </c>
      <c r="L24" s="63" t="n">
        <v>3472.8768</v>
      </c>
      <c r="M24" s="65" t="n">
        <v>36.6243</v>
      </c>
      <c r="N24" s="65" t="n">
        <v>39.7589</v>
      </c>
      <c r="O24" s="65" t="n">
        <v>40.6055</v>
      </c>
      <c r="P24" s="65" t="n">
        <v>13562.703</v>
      </c>
      <c r="Q24" s="65" t="n">
        <v>36.937</v>
      </c>
      <c r="R24" s="66" t="n">
        <f aca="false">P24/3600</f>
        <v>3.7674175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263853</v>
      </c>
      <c r="AB24" s="5" t="n">
        <f aca="false">K24</f>
        <v>9860440</v>
      </c>
      <c r="AC24" s="60" t="n">
        <f aca="false">AB24/AA24*100</f>
        <v>187.323620169484</v>
      </c>
      <c r="AD24" s="59" t="n">
        <f aca="false">L24*1250</f>
        <v>4341096</v>
      </c>
      <c r="AE24" s="117" t="n">
        <f aca="false">S24</f>
        <v>2478631</v>
      </c>
      <c r="AF24" s="62" t="n">
        <f aca="false">AE24/AD24*100</f>
        <v>57.0968944248181</v>
      </c>
      <c r="AG24" s="62" t="n">
        <f aca="false">AB24/AE24</f>
        <v>3.9781798904314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86.44</v>
      </c>
      <c r="E25" s="65" t="n">
        <v>34.0462</v>
      </c>
      <c r="F25" s="65" t="n">
        <v>38.2805</v>
      </c>
      <c r="G25" s="65" t="n">
        <v>39.3629</v>
      </c>
      <c r="H25" s="65" t="n">
        <v>11853.985</v>
      </c>
      <c r="I25" s="65" t="n">
        <v>31.234</v>
      </c>
      <c r="J25" s="66" t="n">
        <f aca="false">H25/3600</f>
        <v>3.29277361111111</v>
      </c>
      <c r="K25" s="5" t="n">
        <v>9860440</v>
      </c>
      <c r="L25" s="63" t="n">
        <v>1648.2344</v>
      </c>
      <c r="M25" s="65" t="n">
        <v>34.0462</v>
      </c>
      <c r="N25" s="65" t="n">
        <v>38.2805</v>
      </c>
      <c r="O25" s="65" t="n">
        <v>39.3629</v>
      </c>
      <c r="P25" s="65" t="n">
        <v>11829.906</v>
      </c>
      <c r="Q25" s="65" t="n">
        <v>29.953</v>
      </c>
      <c r="R25" s="66" t="n">
        <f aca="false">P25/3600</f>
        <v>3.286085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2983050</v>
      </c>
      <c r="AB25" s="5" t="n">
        <f aca="false">K25</f>
        <v>9860440</v>
      </c>
      <c r="AC25" s="60" t="n">
        <f aca="false">AB25/AA25*100</f>
        <v>330.548934815038</v>
      </c>
      <c r="AD25" s="59" t="n">
        <f aca="false">L25*1250</f>
        <v>2060293</v>
      </c>
      <c r="AE25" s="117" t="n">
        <f aca="false">S25</f>
        <v>2478631</v>
      </c>
      <c r="AF25" s="62" t="n">
        <f aca="false">AE25/AD25*100</f>
        <v>120.304781892673</v>
      </c>
      <c r="AG25" s="62" t="n">
        <f aca="false">AB25/AE25</f>
        <v>3.9781798904314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6.5184</v>
      </c>
      <c r="E26" s="74" t="n">
        <v>31.5928</v>
      </c>
      <c r="F26" s="74" t="n">
        <v>37.2345</v>
      </c>
      <c r="G26" s="74" t="n">
        <v>38.6509</v>
      </c>
      <c r="H26" s="74" t="n">
        <v>10556.468</v>
      </c>
      <c r="I26" s="74" t="n">
        <v>28.765</v>
      </c>
      <c r="J26" s="75" t="n">
        <f aca="false">H26/3600</f>
        <v>2.93235222222222</v>
      </c>
      <c r="K26" s="5" t="n">
        <v>9860440</v>
      </c>
      <c r="L26" s="72" t="n">
        <v>858.3128</v>
      </c>
      <c r="M26" s="74" t="n">
        <v>31.5928</v>
      </c>
      <c r="N26" s="74" t="n">
        <v>37.2345</v>
      </c>
      <c r="O26" s="74" t="n">
        <v>38.6509</v>
      </c>
      <c r="P26" s="74" t="n">
        <v>10590.843</v>
      </c>
      <c r="Q26" s="74" t="n">
        <v>27.656</v>
      </c>
      <c r="R26" s="75" t="n">
        <f aca="false">P26/3600</f>
        <v>2.94190083333333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5648</v>
      </c>
      <c r="AB26" s="5" t="n">
        <f aca="false">K26</f>
        <v>9860440</v>
      </c>
      <c r="AC26" s="60" t="n">
        <f aca="false">AB26/AA26*100</f>
        <v>494.097155410173</v>
      </c>
      <c r="AD26" s="59" t="n">
        <f aca="false">L26*1250</f>
        <v>1072891</v>
      </c>
      <c r="AE26" s="117" t="n">
        <f aca="false">S26</f>
        <v>2478631</v>
      </c>
      <c r="AF26" s="62" t="n">
        <f aca="false">AE26/AD26*100</f>
        <v>231.023561573356</v>
      </c>
      <c r="AG26" s="62" t="n">
        <f aca="false">AB26/AE26</f>
        <v>3.97817989043145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9096.9016</v>
      </c>
      <c r="E27" s="54" t="n">
        <v>38.0946</v>
      </c>
      <c r="F27" s="54" t="n">
        <v>39.8111</v>
      </c>
      <c r="G27" s="54" t="n">
        <v>42.8985</v>
      </c>
      <c r="H27" s="54" t="n">
        <v>30789.922</v>
      </c>
      <c r="I27" s="54" t="n">
        <v>90.75</v>
      </c>
      <c r="J27" s="55" t="n">
        <f aca="false">H27/3600</f>
        <v>8.55275611111111</v>
      </c>
      <c r="K27" s="1" t="n">
        <v>20408982</v>
      </c>
      <c r="L27" s="52" t="n">
        <v>17571.204</v>
      </c>
      <c r="M27" s="54" t="n">
        <v>38.0946</v>
      </c>
      <c r="N27" s="54" t="n">
        <v>39.8111</v>
      </c>
      <c r="O27" s="54" t="n">
        <v>42.8985</v>
      </c>
      <c r="P27" s="54" t="n">
        <v>30814.906</v>
      </c>
      <c r="Q27" s="54" t="n">
        <v>81.125</v>
      </c>
      <c r="R27" s="55" t="n">
        <f aca="false">P27/3600</f>
        <v>8.55969611111111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871127</v>
      </c>
      <c r="AB27" s="5" t="n">
        <f aca="false">K27</f>
        <v>20408982</v>
      </c>
      <c r="AC27" s="60" t="n">
        <f aca="false">AB27/AA27*100</f>
        <v>85.4965163563497</v>
      </c>
      <c r="AD27" s="59" t="n">
        <f aca="false">L27*1250</f>
        <v>21964005</v>
      </c>
      <c r="AE27" s="117" t="n">
        <f aca="false">S27</f>
        <v>5152515</v>
      </c>
      <c r="AF27" s="62" t="n">
        <f aca="false">AE27/AD27*100</f>
        <v>23.4589046942941</v>
      </c>
      <c r="AG27" s="62" t="n">
        <f aca="false">AB27/AE27</f>
        <v>3.960974786099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137.6856</v>
      </c>
      <c r="E28" s="65" t="n">
        <v>36.4555</v>
      </c>
      <c r="F28" s="65" t="n">
        <v>38.8622</v>
      </c>
      <c r="G28" s="65" t="n">
        <v>41.2196</v>
      </c>
      <c r="H28" s="65" t="n">
        <v>26093.688</v>
      </c>
      <c r="I28" s="65" t="n">
        <v>61.921</v>
      </c>
      <c r="J28" s="66" t="n">
        <f aca="false">H28/3600</f>
        <v>7.24824666666667</v>
      </c>
      <c r="K28" s="14" t="n">
        <v>20408982</v>
      </c>
      <c r="L28" s="63" t="n">
        <v>6611.988</v>
      </c>
      <c r="M28" s="65" t="n">
        <v>36.4555</v>
      </c>
      <c r="N28" s="65" t="n">
        <v>38.8622</v>
      </c>
      <c r="O28" s="65" t="n">
        <v>41.2196</v>
      </c>
      <c r="P28" s="65" t="n">
        <v>26366.078</v>
      </c>
      <c r="Q28" s="65" t="n">
        <v>60.718</v>
      </c>
      <c r="R28" s="66" t="n">
        <f aca="false">P28/3600</f>
        <v>7.32391055555556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0172107</v>
      </c>
      <c r="AB28" s="5" t="n">
        <f aca="false">K28</f>
        <v>20408982</v>
      </c>
      <c r="AC28" s="60" t="n">
        <f aca="false">AB28/AA28*100</f>
        <v>200.636721575972</v>
      </c>
      <c r="AD28" s="59" t="n">
        <f aca="false">L28*1250</f>
        <v>8264985</v>
      </c>
      <c r="AE28" s="117" t="n">
        <f aca="false">S28</f>
        <v>5152515</v>
      </c>
      <c r="AF28" s="62" t="n">
        <f aca="false">AE28/AD28*100</f>
        <v>62.3414924527994</v>
      </c>
      <c r="AG28" s="62" t="n">
        <f aca="false">AB28/AE28</f>
        <v>3.96097478609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03.6368</v>
      </c>
      <c r="E29" s="65" t="n">
        <v>34.4955</v>
      </c>
      <c r="F29" s="65" t="n">
        <v>37.9777</v>
      </c>
      <c r="G29" s="65" t="n">
        <v>39.7509</v>
      </c>
      <c r="H29" s="65" t="n">
        <v>23291.812</v>
      </c>
      <c r="I29" s="65" t="n">
        <v>63.687</v>
      </c>
      <c r="J29" s="66" t="n">
        <f aca="false">H29/3600</f>
        <v>6.46994777777778</v>
      </c>
      <c r="K29" s="14" t="n">
        <v>20408982</v>
      </c>
      <c r="L29" s="63" t="n">
        <v>3377.9392</v>
      </c>
      <c r="M29" s="65" t="n">
        <v>34.4955</v>
      </c>
      <c r="N29" s="65" t="n">
        <v>37.9777</v>
      </c>
      <c r="O29" s="65" t="n">
        <v>39.7509</v>
      </c>
      <c r="P29" s="65" t="n">
        <v>23487.703</v>
      </c>
      <c r="Q29" s="65" t="n">
        <v>54.609</v>
      </c>
      <c r="R29" s="66" t="n">
        <f aca="false">P29/3600</f>
        <v>6.52436194444445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129546</v>
      </c>
      <c r="AB29" s="5" t="n">
        <f aca="false">K29</f>
        <v>20408982</v>
      </c>
      <c r="AC29" s="60" t="n">
        <f aca="false">AB29/AA29*100</f>
        <v>332.960744564116</v>
      </c>
      <c r="AD29" s="59" t="n">
        <f aca="false">L29*1250</f>
        <v>4222424</v>
      </c>
      <c r="AE29" s="117" t="n">
        <f aca="false">S29</f>
        <v>5152515</v>
      </c>
      <c r="AF29" s="62" t="n">
        <f aca="false">AE29/AD29*100</f>
        <v>122.027418373901</v>
      </c>
      <c r="AG29" s="62" t="n">
        <f aca="false">AB29/AE29</f>
        <v>3.960974786099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62.0168</v>
      </c>
      <c r="E30" s="74" t="n">
        <v>32.2877</v>
      </c>
      <c r="F30" s="74" t="n">
        <v>37.2377</v>
      </c>
      <c r="G30" s="74" t="n">
        <v>38.5928</v>
      </c>
      <c r="H30" s="74" t="n">
        <v>21089.375</v>
      </c>
      <c r="I30" s="74" t="n">
        <v>50.593</v>
      </c>
      <c r="J30" s="75" t="n">
        <f aca="false">H30/3600</f>
        <v>5.85815972222222</v>
      </c>
      <c r="K30" s="30" t="n">
        <v>20408982</v>
      </c>
      <c r="L30" s="72" t="n">
        <v>1936.3192</v>
      </c>
      <c r="M30" s="74" t="n">
        <v>32.2877</v>
      </c>
      <c r="N30" s="74" t="n">
        <v>37.2377</v>
      </c>
      <c r="O30" s="74" t="n">
        <v>38.5928</v>
      </c>
      <c r="P30" s="74" t="n">
        <v>21119.656</v>
      </c>
      <c r="Q30" s="74" t="n">
        <v>57.765</v>
      </c>
      <c r="R30" s="75" t="n">
        <f aca="false">P30/3600</f>
        <v>5.86657111111111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327521</v>
      </c>
      <c r="AB30" s="5" t="n">
        <f aca="false">K30</f>
        <v>20408982</v>
      </c>
      <c r="AC30" s="60" t="n">
        <f aca="false">AB30/AA30*100</f>
        <v>471.609080579852</v>
      </c>
      <c r="AD30" s="59" t="n">
        <f aca="false">L30*1250</f>
        <v>2420399</v>
      </c>
      <c r="AE30" s="117" t="n">
        <f aca="false">S30</f>
        <v>5152515</v>
      </c>
      <c r="AF30" s="62" t="n">
        <f aca="false">AE30/AD30*100</f>
        <v>212.878744372312</v>
      </c>
      <c r="AG30" s="62" t="n">
        <f aca="false">AB30/AE30</f>
        <v>3.960974786099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0388.0248</v>
      </c>
      <c r="E31" s="54" t="n">
        <v>38.9584</v>
      </c>
      <c r="F31" s="54" t="n">
        <v>43.6227</v>
      </c>
      <c r="G31" s="54" t="n">
        <v>44.7374</v>
      </c>
      <c r="H31" s="54" t="n">
        <v>40361.875</v>
      </c>
      <c r="I31" s="54" t="n">
        <v>103.234</v>
      </c>
      <c r="J31" s="55" t="n">
        <f aca="false">H31/3600</f>
        <v>11.2116319444444</v>
      </c>
      <c r="K31" s="5" t="n">
        <v>20408982</v>
      </c>
      <c r="L31" s="52" t="n">
        <v>18862.3272</v>
      </c>
      <c r="M31" s="54" t="n">
        <v>38.9584</v>
      </c>
      <c r="N31" s="54" t="n">
        <v>43.6227</v>
      </c>
      <c r="O31" s="54" t="n">
        <v>44.7374</v>
      </c>
      <c r="P31" s="54" t="n">
        <v>40759.063</v>
      </c>
      <c r="Q31" s="54" t="n">
        <v>105.562</v>
      </c>
      <c r="R31" s="55" t="n">
        <f aca="false">P31/3600</f>
        <v>11.3219619444444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485031</v>
      </c>
      <c r="AB31" s="5" t="n">
        <f aca="false">K31</f>
        <v>20408982</v>
      </c>
      <c r="AC31" s="60" t="n">
        <f aca="false">AB31/AA31*100</f>
        <v>80.0822333706402</v>
      </c>
      <c r="AD31" s="59" t="n">
        <f aca="false">L31*1250</f>
        <v>23577909</v>
      </c>
      <c r="AE31" s="117" t="n">
        <f aca="false">S31</f>
        <v>5152515</v>
      </c>
      <c r="AF31" s="62" t="n">
        <f aca="false">AE31/AD31*100</f>
        <v>21.8531465194814</v>
      </c>
      <c r="AG31" s="62" t="n">
        <f aca="false">AB31/AE31</f>
        <v>3.960974786099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323.0288</v>
      </c>
      <c r="E32" s="65" t="n">
        <v>37.3487</v>
      </c>
      <c r="F32" s="65" t="n">
        <v>42.2312</v>
      </c>
      <c r="G32" s="65" t="n">
        <v>42.6692</v>
      </c>
      <c r="H32" s="65" t="n">
        <v>34170.265</v>
      </c>
      <c r="I32" s="65" t="n">
        <v>79.578</v>
      </c>
      <c r="J32" s="66" t="n">
        <f aca="false">H32/3600</f>
        <v>9.49174027777778</v>
      </c>
      <c r="K32" s="5" t="n">
        <v>20408982</v>
      </c>
      <c r="L32" s="63" t="n">
        <v>7797.3312</v>
      </c>
      <c r="M32" s="65" t="n">
        <v>37.3487</v>
      </c>
      <c r="N32" s="65" t="n">
        <v>42.2312</v>
      </c>
      <c r="O32" s="65" t="n">
        <v>42.6692</v>
      </c>
      <c r="P32" s="65" t="n">
        <v>34275.234</v>
      </c>
      <c r="Q32" s="65" t="n">
        <v>78.687</v>
      </c>
      <c r="R32" s="66" t="n">
        <f aca="false">P32/3600</f>
        <v>9.52089833333333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1653786</v>
      </c>
      <c r="AB32" s="5" t="n">
        <f aca="false">K32</f>
        <v>20408982</v>
      </c>
      <c r="AC32" s="60" t="n">
        <f aca="false">AB32/AA32*100</f>
        <v>175.127482176179</v>
      </c>
      <c r="AD32" s="59" t="n">
        <f aca="false">L32*1250</f>
        <v>9746664</v>
      </c>
      <c r="AE32" s="117" t="n">
        <f aca="false">S32</f>
        <v>5152515</v>
      </c>
      <c r="AF32" s="62" t="n">
        <f aca="false">AE32/AD32*100</f>
        <v>52.864395448535</v>
      </c>
      <c r="AG32" s="62" t="n">
        <f aca="false">AB32/AE32</f>
        <v>3.960974786099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4.18</v>
      </c>
      <c r="E33" s="65" t="n">
        <v>35.4642</v>
      </c>
      <c r="F33" s="65" t="n">
        <v>40.9758</v>
      </c>
      <c r="G33" s="65" t="n">
        <v>40.8725</v>
      </c>
      <c r="H33" s="65" t="n">
        <v>29495.531</v>
      </c>
      <c r="I33" s="65" t="n">
        <v>75.046</v>
      </c>
      <c r="J33" s="66" t="n">
        <f aca="false">H33/3600</f>
        <v>8.19320305555556</v>
      </c>
      <c r="K33" s="5" t="n">
        <v>20408982</v>
      </c>
      <c r="L33" s="63" t="n">
        <v>3958.4824</v>
      </c>
      <c r="M33" s="65" t="n">
        <v>35.4642</v>
      </c>
      <c r="N33" s="65" t="n">
        <v>40.9758</v>
      </c>
      <c r="O33" s="65" t="n">
        <v>40.8725</v>
      </c>
      <c r="P33" s="65" t="n">
        <v>29494.828</v>
      </c>
      <c r="Q33" s="65" t="n">
        <v>68.938</v>
      </c>
      <c r="R33" s="66" t="n">
        <f aca="false">P33/3600</f>
        <v>8.19300777777778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6855225</v>
      </c>
      <c r="AB33" s="5" t="n">
        <f aca="false">K33</f>
        <v>20408982</v>
      </c>
      <c r="AC33" s="60" t="n">
        <f aca="false">AB33/AA33*100</f>
        <v>297.714254455543</v>
      </c>
      <c r="AD33" s="59" t="n">
        <f aca="false">L33*1250</f>
        <v>4948103</v>
      </c>
      <c r="AE33" s="117" t="n">
        <f aca="false">S33</f>
        <v>5152515</v>
      </c>
      <c r="AF33" s="62" t="n">
        <f aca="false">AE33/AD33*100</f>
        <v>104.131118531688</v>
      </c>
      <c r="AG33" s="62" t="n">
        <f aca="false">AB33/AE33</f>
        <v>3.960974786099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72.0544</v>
      </c>
      <c r="E34" s="74" t="n">
        <v>33.389</v>
      </c>
      <c r="F34" s="74" t="n">
        <v>39.9595</v>
      </c>
      <c r="G34" s="74" t="n">
        <v>39.4936</v>
      </c>
      <c r="H34" s="74" t="n">
        <v>26071.218</v>
      </c>
      <c r="I34" s="74" t="n">
        <v>66.609</v>
      </c>
      <c r="J34" s="75" t="n">
        <f aca="false">H34/3600</f>
        <v>7.242005</v>
      </c>
      <c r="K34" s="5" t="n">
        <v>20408982</v>
      </c>
      <c r="L34" s="72" t="n">
        <v>2246.3568</v>
      </c>
      <c r="M34" s="74" t="n">
        <v>33.389</v>
      </c>
      <c r="N34" s="74" t="n">
        <v>39.9595</v>
      </c>
      <c r="O34" s="74" t="n">
        <v>39.4936</v>
      </c>
      <c r="P34" s="74" t="n">
        <v>26125</v>
      </c>
      <c r="Q34" s="74" t="n">
        <v>72.359</v>
      </c>
      <c r="R34" s="75" t="n">
        <f aca="false">P34/3600</f>
        <v>7.25694444444445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715068</v>
      </c>
      <c r="AB34" s="5" t="n">
        <f aca="false">K34</f>
        <v>20408982</v>
      </c>
      <c r="AC34" s="60" t="n">
        <f aca="false">AB34/AA34*100</f>
        <v>432.845973801438</v>
      </c>
      <c r="AD34" s="59" t="n">
        <f aca="false">L34*1250</f>
        <v>2807946</v>
      </c>
      <c r="AE34" s="117" t="n">
        <f aca="false">S34</f>
        <v>5152515</v>
      </c>
      <c r="AF34" s="62" t="n">
        <f aca="false">AE34/AD34*100</f>
        <v>183.497652732638</v>
      </c>
      <c r="AG34" s="62" t="n">
        <f aca="false">AB34/AE34</f>
        <v>3.960974786099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6206.5416</v>
      </c>
      <c r="E35" s="54" t="n">
        <v>36.5028</v>
      </c>
      <c r="F35" s="54" t="n">
        <v>41.7846</v>
      </c>
      <c r="G35" s="54" t="n">
        <v>44.0451</v>
      </c>
      <c r="H35" s="54" t="n">
        <v>41319.578</v>
      </c>
      <c r="I35" s="54" t="n">
        <v>119.25</v>
      </c>
      <c r="J35" s="55" t="n">
        <f aca="false">H35/3600</f>
        <v>11.4776605555556</v>
      </c>
      <c r="K35" s="1" t="n">
        <v>24485590</v>
      </c>
      <c r="L35" s="52" t="n">
        <v>34377.1328</v>
      </c>
      <c r="M35" s="54" t="n">
        <v>36.5028</v>
      </c>
      <c r="N35" s="54" t="n">
        <v>41.7846</v>
      </c>
      <c r="O35" s="54" t="n">
        <v>44.0451</v>
      </c>
      <c r="P35" s="54" t="n">
        <v>41450.171</v>
      </c>
      <c r="Q35" s="54" t="n">
        <v>135.796</v>
      </c>
      <c r="R35" s="55" t="n">
        <f aca="false">P35/3600</f>
        <v>11.5139363888889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5258177</v>
      </c>
      <c r="AB35" s="5" t="n">
        <f aca="false">K35</f>
        <v>24485590</v>
      </c>
      <c r="AC35" s="60" t="n">
        <f aca="false">AB35/AA35*100</f>
        <v>54.1020244805707</v>
      </c>
      <c r="AD35" s="59" t="n">
        <f aca="false">L35*1250</f>
        <v>42971416</v>
      </c>
      <c r="AE35" s="117" t="n">
        <f aca="false">S35</f>
        <v>6192108</v>
      </c>
      <c r="AF35" s="62" t="n">
        <f aca="false">AE35/AD35*100</f>
        <v>14.4098300135141</v>
      </c>
      <c r="AG35" s="62" t="n">
        <f aca="false">AB35/AE35</f>
        <v>3.95432217913512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8.388</v>
      </c>
      <c r="E36" s="65" t="n">
        <v>34.9029</v>
      </c>
      <c r="F36" s="65" t="n">
        <v>40.5309</v>
      </c>
      <c r="G36" s="65" t="n">
        <v>42.9676</v>
      </c>
      <c r="H36" s="65" t="n">
        <v>31376.578</v>
      </c>
      <c r="I36" s="65" t="n">
        <v>76.171</v>
      </c>
      <c r="J36" s="66" t="n">
        <f aca="false">H36/3600</f>
        <v>8.71571611111111</v>
      </c>
      <c r="K36" s="14" t="n">
        <v>24485590</v>
      </c>
      <c r="L36" s="63" t="n">
        <v>7308.9792</v>
      </c>
      <c r="M36" s="65" t="n">
        <v>34.9029</v>
      </c>
      <c r="N36" s="65" t="n">
        <v>40.5309</v>
      </c>
      <c r="O36" s="65" t="n">
        <v>42.9676</v>
      </c>
      <c r="P36" s="65" t="n">
        <v>31488.296</v>
      </c>
      <c r="Q36" s="65" t="n">
        <v>92.171</v>
      </c>
      <c r="R36" s="66" t="n">
        <f aca="false">P36/3600</f>
        <v>8.74674888888889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22985</v>
      </c>
      <c r="AB36" s="5" t="n">
        <f aca="false">K36</f>
        <v>24485590</v>
      </c>
      <c r="AC36" s="60" t="n">
        <f aca="false">AB36/AA36*100</f>
        <v>214.353691263711</v>
      </c>
      <c r="AD36" s="59" t="n">
        <f aca="false">L36*1250</f>
        <v>9136224</v>
      </c>
      <c r="AE36" s="117" t="n">
        <f aca="false">S36</f>
        <v>6192108</v>
      </c>
      <c r="AF36" s="62" t="n">
        <f aca="false">AE36/AD36*100</f>
        <v>67.7753522680705</v>
      </c>
      <c r="AG36" s="62" t="n">
        <f aca="false">AB36/AE36</f>
        <v>3.95432217913512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84.7376</v>
      </c>
      <c r="E37" s="65" t="n">
        <v>33.3249</v>
      </c>
      <c r="F37" s="65" t="n">
        <v>39.3577</v>
      </c>
      <c r="G37" s="65" t="n">
        <v>41.9623</v>
      </c>
      <c r="H37" s="65" t="n">
        <v>27299.203</v>
      </c>
      <c r="I37" s="65" t="n">
        <v>71.671</v>
      </c>
      <c r="J37" s="66" t="n">
        <f aca="false">H37/3600</f>
        <v>7.58311194444445</v>
      </c>
      <c r="K37" s="14" t="n">
        <v>24485590</v>
      </c>
      <c r="L37" s="63" t="n">
        <v>2755.3288</v>
      </c>
      <c r="M37" s="65" t="n">
        <v>33.3249</v>
      </c>
      <c r="N37" s="65" t="n">
        <v>39.3577</v>
      </c>
      <c r="O37" s="65" t="n">
        <v>41.9623</v>
      </c>
      <c r="P37" s="65" t="n">
        <v>27457.921</v>
      </c>
      <c r="Q37" s="65" t="n">
        <v>68.781</v>
      </c>
      <c r="R37" s="66" t="n">
        <f aca="false">P37/3600</f>
        <v>7.62720027777778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5730922</v>
      </c>
      <c r="AB37" s="5" t="n">
        <f aca="false">K37</f>
        <v>24485590</v>
      </c>
      <c r="AC37" s="60" t="n">
        <f aca="false">AB37/AA37*100</f>
        <v>427.253939243982</v>
      </c>
      <c r="AD37" s="59" t="n">
        <f aca="false">L37*1250</f>
        <v>3444161</v>
      </c>
      <c r="AE37" s="117" t="n">
        <f aca="false">S37</f>
        <v>6192108</v>
      </c>
      <c r="AF37" s="62" t="n">
        <f aca="false">AE37/AD37*100</f>
        <v>179.785672040302</v>
      </c>
      <c r="AG37" s="62" t="n">
        <f aca="false">AB37/AE37</f>
        <v>3.9543221791351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82.6736</v>
      </c>
      <c r="E38" s="74" t="n">
        <v>31.3741</v>
      </c>
      <c r="F38" s="74" t="n">
        <v>38.4514</v>
      </c>
      <c r="G38" s="74" t="n">
        <v>41.1956</v>
      </c>
      <c r="H38" s="74" t="n">
        <v>25076.844</v>
      </c>
      <c r="I38" s="74" t="n">
        <v>54.015</v>
      </c>
      <c r="J38" s="75" t="n">
        <f aca="false">H38/3600</f>
        <v>6.96579</v>
      </c>
      <c r="K38" s="30" t="n">
        <v>24485590</v>
      </c>
      <c r="L38" s="72" t="n">
        <v>1453.2648</v>
      </c>
      <c r="M38" s="74" t="n">
        <v>31.3741</v>
      </c>
      <c r="N38" s="74" t="n">
        <v>38.4514</v>
      </c>
      <c r="O38" s="74" t="n">
        <v>41.1956</v>
      </c>
      <c r="P38" s="74" t="n">
        <v>25063.453</v>
      </c>
      <c r="Q38" s="74" t="n">
        <v>61.312</v>
      </c>
      <c r="R38" s="75" t="n">
        <f aca="false">P38/3600</f>
        <v>6.96207027777778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103342</v>
      </c>
      <c r="AB38" s="5" t="n">
        <f aca="false">K38</f>
        <v>24485590</v>
      </c>
      <c r="AC38" s="60" t="n">
        <f aca="false">AB38/AA38*100</f>
        <v>596.723110089288</v>
      </c>
      <c r="AD38" s="59" t="n">
        <f aca="false">L38*1250</f>
        <v>1816581</v>
      </c>
      <c r="AE38" s="117" t="n">
        <f aca="false">S38</f>
        <v>6192108</v>
      </c>
      <c r="AF38" s="62" t="n">
        <f aca="false">AE38/AD38*100</f>
        <v>340.866055518581</v>
      </c>
      <c r="AG38" s="62" t="n">
        <f aca="false">AB38/AE38</f>
        <v>3.95432217913512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024.8288</v>
      </c>
      <c r="E39" s="54" t="n">
        <v>39.2249</v>
      </c>
      <c r="F39" s="54" t="n">
        <v>42.2127</v>
      </c>
      <c r="G39" s="54" t="n">
        <v>42.6522</v>
      </c>
      <c r="H39" s="54" t="n">
        <v>6535.329</v>
      </c>
      <c r="I39" s="54" t="n">
        <v>17.031</v>
      </c>
      <c r="J39" s="55" t="n">
        <f aca="false">H39/3600</f>
        <v>1.81536916666667</v>
      </c>
      <c r="K39" s="5" t="n">
        <v>20408982</v>
      </c>
      <c r="L39" s="52" t="n">
        <v>4499.1312</v>
      </c>
      <c r="M39" s="54" t="n">
        <v>39.2249</v>
      </c>
      <c r="N39" s="54" t="n">
        <v>42.2127</v>
      </c>
      <c r="O39" s="54" t="n">
        <v>42.6522</v>
      </c>
      <c r="P39" s="54" t="n">
        <v>6555.812</v>
      </c>
      <c r="Q39" s="54" t="n">
        <v>18.546</v>
      </c>
      <c r="R39" s="55" t="n">
        <f aca="false">P39/3600</f>
        <v>1.82105888888889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31036</v>
      </c>
      <c r="AB39" s="5" t="n">
        <f aca="false">K39</f>
        <v>20408982</v>
      </c>
      <c r="AC39" s="60" t="n">
        <f aca="false">AB39/AA39*100</f>
        <v>270.998332765904</v>
      </c>
      <c r="AD39" s="59" t="n">
        <f aca="false">L39*1250</f>
        <v>5623914</v>
      </c>
      <c r="AE39" s="117" t="n">
        <f aca="false">S39</f>
        <v>5152515</v>
      </c>
      <c r="AF39" s="62" t="n">
        <f aca="false">AE39/AD39*100</f>
        <v>91.617955039853</v>
      </c>
      <c r="AG39" s="62" t="n">
        <f aca="false">AB39/AE39</f>
        <v>3.960974786099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919.04</v>
      </c>
      <c r="E40" s="65" t="n">
        <v>36.5372</v>
      </c>
      <c r="F40" s="65" t="n">
        <v>40.0051</v>
      </c>
      <c r="G40" s="65" t="n">
        <v>40.2001</v>
      </c>
      <c r="H40" s="65" t="n">
        <v>5733.64</v>
      </c>
      <c r="I40" s="65" t="n">
        <v>14.718</v>
      </c>
      <c r="J40" s="66" t="n">
        <f aca="false">H40/3600</f>
        <v>1.59267777777778</v>
      </c>
      <c r="K40" s="5" t="n">
        <v>20408982</v>
      </c>
      <c r="L40" s="63" t="n">
        <v>2393.3424</v>
      </c>
      <c r="M40" s="65" t="n">
        <v>36.5372</v>
      </c>
      <c r="N40" s="65" t="n">
        <v>40.0051</v>
      </c>
      <c r="O40" s="65" t="n">
        <v>40.2001</v>
      </c>
      <c r="P40" s="65" t="n">
        <v>5740.265</v>
      </c>
      <c r="Q40" s="65" t="n">
        <v>15.171</v>
      </c>
      <c r="R40" s="66" t="n">
        <f aca="false">P40/3600</f>
        <v>1.59451805555556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4898800</v>
      </c>
      <c r="AB40" s="5" t="n">
        <f aca="false">K40</f>
        <v>20408982</v>
      </c>
      <c r="AC40" s="60" t="n">
        <f aca="false">AB40/AA40*100</f>
        <v>416.611864129991</v>
      </c>
      <c r="AD40" s="59" t="n">
        <f aca="false">L40*1250</f>
        <v>2991678</v>
      </c>
      <c r="AE40" s="117" t="n">
        <f aca="false">S40</f>
        <v>5152515</v>
      </c>
      <c r="AF40" s="62" t="n">
        <f aca="false">AE40/AD40*100</f>
        <v>172.228261196559</v>
      </c>
      <c r="AG40" s="62" t="n">
        <f aca="false">AB40/AE40</f>
        <v>3.960974786099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50.9936</v>
      </c>
      <c r="E41" s="65" t="n">
        <v>34.0136</v>
      </c>
      <c r="F41" s="65" t="n">
        <v>38.1806</v>
      </c>
      <c r="G41" s="65" t="n">
        <v>38.2167</v>
      </c>
      <c r="H41" s="65" t="n">
        <v>5043</v>
      </c>
      <c r="I41" s="65" t="n">
        <v>11.468</v>
      </c>
      <c r="J41" s="66" t="n">
        <f aca="false">H41/3600</f>
        <v>1.40083333333333</v>
      </c>
      <c r="K41" s="5" t="n">
        <v>20408982</v>
      </c>
      <c r="L41" s="63" t="n">
        <v>1425.296</v>
      </c>
      <c r="M41" s="65" t="n">
        <v>34.0136</v>
      </c>
      <c r="N41" s="65" t="n">
        <v>38.1806</v>
      </c>
      <c r="O41" s="65" t="n">
        <v>38.2167</v>
      </c>
      <c r="P41" s="65" t="n">
        <v>5040.89</v>
      </c>
      <c r="Q41" s="65" t="n">
        <v>11.89</v>
      </c>
      <c r="R41" s="66" t="n">
        <f aca="false">P41/3600</f>
        <v>1.40024722222222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688742</v>
      </c>
      <c r="AB41" s="5" t="n">
        <f aca="false">K41</f>
        <v>20408982</v>
      </c>
      <c r="AC41" s="60" t="n">
        <f aca="false">AB41/AA41*100</f>
        <v>553.277567257347</v>
      </c>
      <c r="AD41" s="59" t="n">
        <f aca="false">L41*1250</f>
        <v>1781620</v>
      </c>
      <c r="AE41" s="117" t="n">
        <f aca="false">S41</f>
        <v>5152515</v>
      </c>
      <c r="AF41" s="62" t="n">
        <f aca="false">AE41/AD41*100</f>
        <v>289.203926763283</v>
      </c>
      <c r="AG41" s="62" t="n">
        <f aca="false">AB41/AE41</f>
        <v>3.960974786099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03.1272</v>
      </c>
      <c r="E42" s="74" t="n">
        <v>31.6749</v>
      </c>
      <c r="F42" s="74" t="n">
        <v>36.6247</v>
      </c>
      <c r="G42" s="74" t="n">
        <v>36.587</v>
      </c>
      <c r="H42" s="74" t="n">
        <v>4469.11</v>
      </c>
      <c r="I42" s="74" t="n">
        <v>10.859</v>
      </c>
      <c r="J42" s="75" t="n">
        <f aca="false">H42/3600</f>
        <v>1.24141944444444</v>
      </c>
      <c r="K42" s="5" t="n">
        <v>20408982</v>
      </c>
      <c r="L42" s="72" t="n">
        <v>977.4296</v>
      </c>
      <c r="M42" s="74" t="n">
        <v>31.6749</v>
      </c>
      <c r="N42" s="74" t="n">
        <v>36.6247</v>
      </c>
      <c r="O42" s="74" t="n">
        <v>36.587</v>
      </c>
      <c r="P42" s="74" t="n">
        <v>4483.093</v>
      </c>
      <c r="Q42" s="74" t="n">
        <v>10.203</v>
      </c>
      <c r="R42" s="75" t="n">
        <f aca="false">P42/3600</f>
        <v>1.24530361111111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28909</v>
      </c>
      <c r="AB42" s="5" t="n">
        <f aca="false">K42</f>
        <v>20408982</v>
      </c>
      <c r="AC42" s="60" t="n">
        <f aca="false">AB42/AA42*100</f>
        <v>652.271510612805</v>
      </c>
      <c r="AD42" s="59" t="n">
        <f aca="false">L42*1250</f>
        <v>1221787</v>
      </c>
      <c r="AE42" s="117" t="n">
        <f aca="false">S42</f>
        <v>5152515</v>
      </c>
      <c r="AF42" s="62" t="n">
        <f aca="false">AE42/AD42*100</f>
        <v>421.71957959939</v>
      </c>
      <c r="AG42" s="62" t="n">
        <f aca="false">AB42/AE42</f>
        <v>3.960974786099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805.3152</v>
      </c>
      <c r="E43" s="54" t="n">
        <v>39.206</v>
      </c>
      <c r="F43" s="54" t="n">
        <v>42.9203</v>
      </c>
      <c r="G43" s="54" t="n">
        <v>44.2256</v>
      </c>
      <c r="H43" s="54" t="n">
        <v>8505.125</v>
      </c>
      <c r="I43" s="54" t="n">
        <v>18.765</v>
      </c>
      <c r="J43" s="55" t="n">
        <f aca="false">H43/3600</f>
        <v>2.36253472222222</v>
      </c>
      <c r="K43" s="1" t="n">
        <v>24485590</v>
      </c>
      <c r="L43" s="52" t="n">
        <v>4975.9064</v>
      </c>
      <c r="M43" s="54" t="n">
        <v>39.206</v>
      </c>
      <c r="N43" s="54" t="n">
        <v>42.9203</v>
      </c>
      <c r="O43" s="54" t="n">
        <v>44.2256</v>
      </c>
      <c r="P43" s="54" t="n">
        <v>8513.812</v>
      </c>
      <c r="Q43" s="54" t="n">
        <v>20.375</v>
      </c>
      <c r="R43" s="55" t="n">
        <f aca="false">P43/3600</f>
        <v>2.36494777777778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506644</v>
      </c>
      <c r="AB43" s="5" t="n">
        <f aca="false">K43</f>
        <v>24485590</v>
      </c>
      <c r="AC43" s="60" t="n">
        <f aca="false">AB43/AA43*100</f>
        <v>287.840774810842</v>
      </c>
      <c r="AD43" s="59" t="n">
        <f aca="false">L43*1250</f>
        <v>6219883</v>
      </c>
      <c r="AE43" s="117" t="n">
        <f aca="false">S43</f>
        <v>6192108</v>
      </c>
      <c r="AF43" s="62" t="n">
        <f aca="false">AE43/AD43*100</f>
        <v>99.5534481918711</v>
      </c>
      <c r="AG43" s="62" t="n">
        <f aca="false">AB43/AE43</f>
        <v>3.9543221791351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0.532</v>
      </c>
      <c r="E44" s="65" t="n">
        <v>36.6467</v>
      </c>
      <c r="F44" s="65" t="n">
        <v>40.9569</v>
      </c>
      <c r="G44" s="65" t="n">
        <v>42.0453</v>
      </c>
      <c r="H44" s="65" t="n">
        <v>7373.375</v>
      </c>
      <c r="I44" s="65" t="n">
        <v>16.843</v>
      </c>
      <c r="J44" s="66" t="n">
        <f aca="false">H44/3600</f>
        <v>2.04815972222222</v>
      </c>
      <c r="K44" s="14" t="n">
        <v>24485590</v>
      </c>
      <c r="L44" s="63" t="n">
        <v>2581.1232</v>
      </c>
      <c r="M44" s="65" t="n">
        <v>36.6467</v>
      </c>
      <c r="N44" s="65" t="n">
        <v>40.9569</v>
      </c>
      <c r="O44" s="65" t="n">
        <v>42.0453</v>
      </c>
      <c r="P44" s="65" t="n">
        <v>7357.984</v>
      </c>
      <c r="Q44" s="65" t="n">
        <v>16.968</v>
      </c>
      <c r="R44" s="66" t="n">
        <f aca="false">P44/3600</f>
        <v>2.04388444444444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513165</v>
      </c>
      <c r="AB44" s="5" t="n">
        <f aca="false">K44</f>
        <v>24485590</v>
      </c>
      <c r="AC44" s="60" t="n">
        <f aca="false">AB44/AA44*100</f>
        <v>444.12946102647</v>
      </c>
      <c r="AD44" s="59" t="n">
        <f aca="false">L44*1250</f>
        <v>3226404</v>
      </c>
      <c r="AE44" s="117" t="n">
        <f aca="false">S44</f>
        <v>6192108</v>
      </c>
      <c r="AF44" s="62" t="n">
        <f aca="false">AE44/AD44*100</f>
        <v>191.919796776845</v>
      </c>
      <c r="AG44" s="62" t="n">
        <f aca="false">AB44/AE44</f>
        <v>3.95432217913512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97.2792</v>
      </c>
      <c r="E45" s="65" t="n">
        <v>33.956</v>
      </c>
      <c r="F45" s="65" t="n">
        <v>39.2562</v>
      </c>
      <c r="G45" s="65" t="n">
        <v>40.2224</v>
      </c>
      <c r="H45" s="65" t="n">
        <v>6521.125</v>
      </c>
      <c r="I45" s="65" t="n">
        <v>14.453</v>
      </c>
      <c r="J45" s="66" t="n">
        <f aca="false">H45/3600</f>
        <v>1.81142361111111</v>
      </c>
      <c r="K45" s="14" t="n">
        <v>24485590</v>
      </c>
      <c r="L45" s="63" t="n">
        <v>1567.8704</v>
      </c>
      <c r="M45" s="65" t="n">
        <v>33.956</v>
      </c>
      <c r="N45" s="65" t="n">
        <v>39.2562</v>
      </c>
      <c r="O45" s="65" t="n">
        <v>40.2224</v>
      </c>
      <c r="P45" s="65" t="n">
        <v>6531.937</v>
      </c>
      <c r="Q45" s="65" t="n">
        <v>13.296</v>
      </c>
      <c r="R45" s="66" t="n">
        <f aca="false">P45/3600</f>
        <v>1.81442694444444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246599</v>
      </c>
      <c r="AB45" s="5" t="n">
        <f aca="false">K45</f>
        <v>24485590</v>
      </c>
      <c r="AC45" s="60" t="n">
        <f aca="false">AB45/AA45*100</f>
        <v>576.592939432238</v>
      </c>
      <c r="AD45" s="59" t="n">
        <f aca="false">L45*1250</f>
        <v>1959838</v>
      </c>
      <c r="AE45" s="117" t="n">
        <f aca="false">S45</f>
        <v>6192108</v>
      </c>
      <c r="AF45" s="62" t="n">
        <f aca="false">AE45/AD45*100</f>
        <v>315.949991785035</v>
      </c>
      <c r="AG45" s="62" t="n">
        <f aca="false">AB45/AE45</f>
        <v>3.95432217913512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7.7376</v>
      </c>
      <c r="E46" s="74" t="n">
        <v>31.2555</v>
      </c>
      <c r="F46" s="74" t="n">
        <v>37.955</v>
      </c>
      <c r="G46" s="74" t="n">
        <v>38.7945</v>
      </c>
      <c r="H46" s="74" t="n">
        <v>5937.406</v>
      </c>
      <c r="I46" s="74" t="n">
        <v>11.328</v>
      </c>
      <c r="J46" s="75" t="n">
        <f aca="false">H46/3600</f>
        <v>1.64927944444444</v>
      </c>
      <c r="K46" s="30" t="n">
        <v>24485590</v>
      </c>
      <c r="L46" s="72" t="n">
        <v>1098.3288</v>
      </c>
      <c r="M46" s="74" t="n">
        <v>31.2555</v>
      </c>
      <c r="N46" s="74" t="n">
        <v>37.955</v>
      </c>
      <c r="O46" s="74" t="n">
        <v>38.7945</v>
      </c>
      <c r="P46" s="74" t="n">
        <v>5891.438</v>
      </c>
      <c r="Q46" s="74" t="n">
        <v>11.25</v>
      </c>
      <c r="R46" s="75" t="n">
        <f aca="false">P46/3600</f>
        <v>1.63651055555556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9672</v>
      </c>
      <c r="AB46" s="5" t="n">
        <f aca="false">K46</f>
        <v>24485590</v>
      </c>
      <c r="AC46" s="60" t="n">
        <f aca="false">AB46/AA46*100</f>
        <v>669.065151193878</v>
      </c>
      <c r="AD46" s="59" t="n">
        <f aca="false">L46*1250</f>
        <v>1372911</v>
      </c>
      <c r="AE46" s="117" t="n">
        <f aca="false">S46</f>
        <v>6192108</v>
      </c>
      <c r="AF46" s="62" t="n">
        <f aca="false">AE46/AD46*100</f>
        <v>451.020350190216</v>
      </c>
      <c r="AG46" s="62" t="n">
        <f aca="false">AB46/AE46</f>
        <v>3.95432217913512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10557.6344</v>
      </c>
      <c r="E47" s="54" t="n">
        <v>35.7474</v>
      </c>
      <c r="F47" s="54" t="n">
        <v>39.9891</v>
      </c>
      <c r="G47" s="54" t="n">
        <v>40.9439</v>
      </c>
      <c r="H47" s="54" t="n">
        <v>7177.297</v>
      </c>
      <c r="I47" s="54" t="n">
        <v>20.734</v>
      </c>
      <c r="J47" s="55" t="n">
        <f aca="false">H47/3600</f>
        <v>1.99369361111111</v>
      </c>
      <c r="K47" s="5" t="n">
        <v>20408982</v>
      </c>
      <c r="L47" s="52" t="n">
        <v>9031.9368</v>
      </c>
      <c r="M47" s="54" t="n">
        <v>35.7474</v>
      </c>
      <c r="N47" s="54" t="n">
        <v>39.9891</v>
      </c>
      <c r="O47" s="54" t="n">
        <v>40.9439</v>
      </c>
      <c r="P47" s="54" t="n">
        <v>7192.625</v>
      </c>
      <c r="Q47" s="54" t="n">
        <v>22.156</v>
      </c>
      <c r="R47" s="55" t="n">
        <f aca="false">P47/3600</f>
        <v>1.99795138888889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197043</v>
      </c>
      <c r="AB47" s="5" t="n">
        <f aca="false">K47</f>
        <v>20408982</v>
      </c>
      <c r="AC47" s="60" t="n">
        <f aca="false">AB47/AA47*100</f>
        <v>154.648143527304</v>
      </c>
      <c r="AD47" s="59" t="n">
        <f aca="false">L47*1250</f>
        <v>11289921</v>
      </c>
      <c r="AE47" s="117" t="n">
        <f aca="false">S47</f>
        <v>5152515</v>
      </c>
      <c r="AF47" s="62" t="n">
        <f aca="false">AE47/AD47*100</f>
        <v>45.6381847136043</v>
      </c>
      <c r="AG47" s="62" t="n">
        <f aca="false">AB47/AE47</f>
        <v>3.960974786099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509.912</v>
      </c>
      <c r="E48" s="65" t="n">
        <v>32.872</v>
      </c>
      <c r="F48" s="65" t="n">
        <v>37.8449</v>
      </c>
      <c r="G48" s="65" t="n">
        <v>38.703</v>
      </c>
      <c r="H48" s="65" t="n">
        <v>5964.016</v>
      </c>
      <c r="I48" s="65" t="n">
        <v>15.734</v>
      </c>
      <c r="J48" s="66" t="n">
        <f aca="false">H48/3600</f>
        <v>1.65667111111111</v>
      </c>
      <c r="K48" s="5" t="n">
        <v>20408982</v>
      </c>
      <c r="L48" s="63" t="n">
        <v>3984.2144</v>
      </c>
      <c r="M48" s="65" t="n">
        <v>32.872</v>
      </c>
      <c r="N48" s="65" t="n">
        <v>37.8449</v>
      </c>
      <c r="O48" s="65" t="n">
        <v>38.703</v>
      </c>
      <c r="P48" s="65" t="n">
        <v>5982.031</v>
      </c>
      <c r="Q48" s="65" t="n">
        <v>19.031</v>
      </c>
      <c r="R48" s="66" t="n">
        <f aca="false">P48/3600</f>
        <v>1.66167527777778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887390</v>
      </c>
      <c r="AB48" s="5" t="n">
        <f aca="false">K48</f>
        <v>20408982</v>
      </c>
      <c r="AC48" s="60" t="n">
        <f aca="false">AB48/AA48*100</f>
        <v>296.323890472298</v>
      </c>
      <c r="AD48" s="59" t="n">
        <f aca="false">L48*1250</f>
        <v>4980268</v>
      </c>
      <c r="AE48" s="117" t="n">
        <f aca="false">S48</f>
        <v>5152515</v>
      </c>
      <c r="AF48" s="62" t="n">
        <f aca="false">AE48/AD48*100</f>
        <v>103.458588975533</v>
      </c>
      <c r="AG48" s="62" t="n">
        <f aca="false">AB48/AE48</f>
        <v>3.960974786099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19.212</v>
      </c>
      <c r="E49" s="65" t="n">
        <v>30.071</v>
      </c>
      <c r="F49" s="65" t="n">
        <v>36.1947</v>
      </c>
      <c r="G49" s="65" t="n">
        <v>36.9868</v>
      </c>
      <c r="H49" s="65" t="n">
        <v>5106.969</v>
      </c>
      <c r="I49" s="65" t="n">
        <v>14.093</v>
      </c>
      <c r="J49" s="66" t="n">
        <f aca="false">H49/3600</f>
        <v>1.4186025</v>
      </c>
      <c r="K49" s="5" t="n">
        <v>20408982</v>
      </c>
      <c r="L49" s="63" t="n">
        <v>1993.5144</v>
      </c>
      <c r="M49" s="65" t="n">
        <v>30.071</v>
      </c>
      <c r="N49" s="65" t="n">
        <v>36.1947</v>
      </c>
      <c r="O49" s="65" t="n">
        <v>36.9868</v>
      </c>
      <c r="P49" s="65" t="n">
        <v>5105.156</v>
      </c>
      <c r="Q49" s="65" t="n">
        <v>13.406</v>
      </c>
      <c r="R49" s="66" t="n">
        <f aca="false">P49/3600</f>
        <v>1.41809888888889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399015</v>
      </c>
      <c r="AB49" s="5" t="n">
        <f aca="false">K49</f>
        <v>20408982</v>
      </c>
      <c r="AC49" s="60" t="n">
        <f aca="false">AB49/AA49*100</f>
        <v>463.944360271561</v>
      </c>
      <c r="AD49" s="59" t="n">
        <f aca="false">L49*1250</f>
        <v>2491893</v>
      </c>
      <c r="AE49" s="117" t="n">
        <f aca="false">S49</f>
        <v>5152515</v>
      </c>
      <c r="AF49" s="62" t="n">
        <f aca="false">AE49/AD49*100</f>
        <v>206.771117379438</v>
      </c>
      <c r="AG49" s="62" t="n">
        <f aca="false">AB49/AE49</f>
        <v>3.9609747860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7.7416</v>
      </c>
      <c r="E50" s="74" t="n">
        <v>27.3422</v>
      </c>
      <c r="F50" s="74" t="n">
        <v>34.9831</v>
      </c>
      <c r="G50" s="74" t="n">
        <v>35.7183</v>
      </c>
      <c r="H50" s="74" t="n">
        <v>4473.329</v>
      </c>
      <c r="I50" s="74" t="n">
        <v>11.015</v>
      </c>
      <c r="J50" s="75" t="n">
        <f aca="false">H50/3600</f>
        <v>1.24259138888889</v>
      </c>
      <c r="K50" s="5" t="n">
        <v>20408982</v>
      </c>
      <c r="L50" s="72" t="n">
        <v>1152.044</v>
      </c>
      <c r="M50" s="74" t="n">
        <v>27.3422</v>
      </c>
      <c r="N50" s="74" t="n">
        <v>34.9831</v>
      </c>
      <c r="O50" s="74" t="n">
        <v>35.7183</v>
      </c>
      <c r="P50" s="74" t="n">
        <v>4473.39</v>
      </c>
      <c r="Q50" s="74" t="n">
        <v>10.515</v>
      </c>
      <c r="R50" s="75" t="n">
        <f aca="false">P50/3600</f>
        <v>1.24260833333333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7177</v>
      </c>
      <c r="AB50" s="5" t="n">
        <f aca="false">K50</f>
        <v>20408982</v>
      </c>
      <c r="AC50" s="60" t="n">
        <f aca="false">AB50/AA50*100</f>
        <v>609.737160598319</v>
      </c>
      <c r="AD50" s="59" t="n">
        <f aca="false">L50*1250</f>
        <v>1440055</v>
      </c>
      <c r="AE50" s="117" t="n">
        <f aca="false">S50</f>
        <v>5152515</v>
      </c>
      <c r="AF50" s="62" t="n">
        <f aca="false">AE50/AD50*100</f>
        <v>357.799875699192</v>
      </c>
      <c r="AG50" s="62" t="n">
        <f aca="false">AB50/AE50</f>
        <v>3.960974786099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970.2832</v>
      </c>
      <c r="E51" s="54" t="n">
        <v>38.3858</v>
      </c>
      <c r="F51" s="54" t="n">
        <v>40.9651</v>
      </c>
      <c r="G51" s="54" t="n">
        <v>42.4307</v>
      </c>
      <c r="H51" s="54" t="n">
        <v>5929.859</v>
      </c>
      <c r="I51" s="54" t="n">
        <v>13.734</v>
      </c>
      <c r="J51" s="55" t="n">
        <f aca="false">H51/3600</f>
        <v>1.64718305555556</v>
      </c>
      <c r="K51" s="1" t="n">
        <v>12067568</v>
      </c>
      <c r="L51" s="52" t="n">
        <v>6073.0672</v>
      </c>
      <c r="M51" s="54" t="n">
        <v>38.3858</v>
      </c>
      <c r="N51" s="54" t="n">
        <v>40.9651</v>
      </c>
      <c r="O51" s="54" t="n">
        <v>42.4307</v>
      </c>
      <c r="P51" s="54" t="n">
        <v>5925.671</v>
      </c>
      <c r="Q51" s="54" t="n">
        <v>14.453</v>
      </c>
      <c r="R51" s="55" t="n">
        <f aca="false">P51/3600</f>
        <v>1.64601972222222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12854</v>
      </c>
      <c r="AB51" s="5" t="n">
        <f aca="false">K51</f>
        <v>12067568</v>
      </c>
      <c r="AC51" s="60" t="n">
        <f aca="false">AB51/AA51*100</f>
        <v>138.503043893539</v>
      </c>
      <c r="AD51" s="59" t="n">
        <f aca="false">L51*1250</f>
        <v>7591334</v>
      </c>
      <c r="AE51" s="117" t="n">
        <f aca="false">S51</f>
        <v>3095723</v>
      </c>
      <c r="AF51" s="62" t="n">
        <f aca="false">AE51/AD51*100</f>
        <v>40.7796969544483</v>
      </c>
      <c r="AG51" s="62" t="n">
        <f aca="false">AB51/AE51</f>
        <v>3.89814204953092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14.5488</v>
      </c>
      <c r="E52" s="65" t="n">
        <v>35.3664</v>
      </c>
      <c r="F52" s="65" t="n">
        <v>38.6269</v>
      </c>
      <c r="G52" s="65" t="n">
        <v>40.2213</v>
      </c>
      <c r="H52" s="65" t="n">
        <v>5012.625</v>
      </c>
      <c r="I52" s="65" t="n">
        <v>11.656</v>
      </c>
      <c r="J52" s="66" t="n">
        <f aca="false">H52/3600</f>
        <v>1.39239583333333</v>
      </c>
      <c r="K52" s="14" t="n">
        <v>12067568</v>
      </c>
      <c r="L52" s="63" t="n">
        <v>2617.3328</v>
      </c>
      <c r="M52" s="65" t="n">
        <v>35.3664</v>
      </c>
      <c r="N52" s="65" t="n">
        <v>38.6269</v>
      </c>
      <c r="O52" s="65" t="n">
        <v>40.2213</v>
      </c>
      <c r="P52" s="65" t="n">
        <v>5017.906</v>
      </c>
      <c r="Q52" s="65" t="n">
        <v>11.14</v>
      </c>
      <c r="R52" s="66" t="n">
        <f aca="false">P52/3600</f>
        <v>1.39386277777778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393186</v>
      </c>
      <c r="AB52" s="5" t="n">
        <f aca="false">K52</f>
        <v>12067568</v>
      </c>
      <c r="AC52" s="60" t="n">
        <f aca="false">AB52/AA52*100</f>
        <v>274.688301383097</v>
      </c>
      <c r="AD52" s="59" t="n">
        <f aca="false">L52*1250</f>
        <v>3271666</v>
      </c>
      <c r="AE52" s="117" t="n">
        <f aca="false">S52</f>
        <v>3095723</v>
      </c>
      <c r="AF52" s="62" t="n">
        <f aca="false">AE52/AD52*100</f>
        <v>94.6222199943393</v>
      </c>
      <c r="AG52" s="62" t="n">
        <f aca="false">AB52/AE52</f>
        <v>3.89814204953092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31.6208</v>
      </c>
      <c r="E53" s="65" t="n">
        <v>32.5811</v>
      </c>
      <c r="F53" s="65" t="n">
        <v>36.8675</v>
      </c>
      <c r="G53" s="65" t="n">
        <v>38.5414</v>
      </c>
      <c r="H53" s="65" t="n">
        <v>4244.938</v>
      </c>
      <c r="I53" s="65" t="n">
        <v>9.859</v>
      </c>
      <c r="J53" s="66" t="n">
        <f aca="false">H53/3600</f>
        <v>1.17914944444444</v>
      </c>
      <c r="K53" s="14" t="n">
        <v>12067568</v>
      </c>
      <c r="L53" s="63" t="n">
        <v>1334.4048</v>
      </c>
      <c r="M53" s="65" t="n">
        <v>32.5811</v>
      </c>
      <c r="N53" s="65" t="n">
        <v>36.8675</v>
      </c>
      <c r="O53" s="65" t="n">
        <v>38.5414</v>
      </c>
      <c r="P53" s="65" t="n">
        <v>4247.593</v>
      </c>
      <c r="Q53" s="65" t="n">
        <v>9.234</v>
      </c>
      <c r="R53" s="66" t="n">
        <f aca="false">P53/3600</f>
        <v>1.17988694444444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9526</v>
      </c>
      <c r="AB53" s="5" t="n">
        <f aca="false">K53</f>
        <v>12067568</v>
      </c>
      <c r="AC53" s="60" t="n">
        <f aca="false">AB53/AA53*100</f>
        <v>432.602814958527</v>
      </c>
      <c r="AD53" s="59" t="n">
        <f aca="false">L53*1250</f>
        <v>1668006</v>
      </c>
      <c r="AE53" s="117" t="n">
        <f aca="false">S53</f>
        <v>3095723</v>
      </c>
      <c r="AF53" s="62" t="n">
        <f aca="false">AE53/AD53*100</f>
        <v>185.594236471571</v>
      </c>
      <c r="AG53" s="62" t="n">
        <f aca="false">AB53/AE53</f>
        <v>3.8981420495309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6.1104</v>
      </c>
      <c r="E54" s="74" t="n">
        <v>29.9476</v>
      </c>
      <c r="F54" s="74" t="n">
        <v>35.6164</v>
      </c>
      <c r="G54" s="74" t="n">
        <v>37.2627</v>
      </c>
      <c r="H54" s="74" t="n">
        <v>3633.438</v>
      </c>
      <c r="I54" s="74" t="n">
        <v>7.828</v>
      </c>
      <c r="J54" s="75" t="n">
        <f aca="false">H54/3600</f>
        <v>1.00928833333333</v>
      </c>
      <c r="K54" s="30" t="n">
        <v>12067568</v>
      </c>
      <c r="L54" s="72" t="n">
        <v>778.8944</v>
      </c>
      <c r="M54" s="74" t="n">
        <v>29.9476</v>
      </c>
      <c r="N54" s="74" t="n">
        <v>35.6164</v>
      </c>
      <c r="O54" s="74" t="n">
        <v>37.2627</v>
      </c>
      <c r="P54" s="74" t="n">
        <v>3649.218</v>
      </c>
      <c r="Q54" s="74" t="n">
        <v>8.125</v>
      </c>
      <c r="R54" s="75" t="n">
        <f aca="false">P54/3600</f>
        <v>1.01367166666667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5138</v>
      </c>
      <c r="AB54" s="5" t="n">
        <f aca="false">K54</f>
        <v>12067568</v>
      </c>
      <c r="AC54" s="60" t="n">
        <f aca="false">AB54/AA54*100</f>
        <v>575.979625208459</v>
      </c>
      <c r="AD54" s="59" t="n">
        <f aca="false">L54*1250</f>
        <v>973618</v>
      </c>
      <c r="AE54" s="117" t="n">
        <f aca="false">S54</f>
        <v>3095723</v>
      </c>
      <c r="AF54" s="62" t="n">
        <f aca="false">AE54/AD54*100</f>
        <v>317.960740249256</v>
      </c>
      <c r="AG54" s="62" t="n">
        <f aca="false">AB54/AE54</f>
        <v>3.89814204953092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903.8128</v>
      </c>
      <c r="E55" s="54" t="n">
        <v>39.7157</v>
      </c>
      <c r="F55" s="54" t="n">
        <v>43.2264</v>
      </c>
      <c r="G55" s="54" t="n">
        <v>42.0157</v>
      </c>
      <c r="H55" s="54" t="n">
        <v>1884.625</v>
      </c>
      <c r="I55" s="54" t="n">
        <v>5.109</v>
      </c>
      <c r="J55" s="55" t="n">
        <f aca="false">H55/3600</f>
        <v>0.523506944444445</v>
      </c>
      <c r="K55" s="5" t="n">
        <v>20408982</v>
      </c>
      <c r="L55" s="52" t="n">
        <v>2378.1152</v>
      </c>
      <c r="M55" s="54" t="n">
        <v>39.7157</v>
      </c>
      <c r="N55" s="54" t="n">
        <v>43.2264</v>
      </c>
      <c r="O55" s="54" t="n">
        <v>42.0157</v>
      </c>
      <c r="P55" s="54" t="n">
        <v>1883.234</v>
      </c>
      <c r="Q55" s="54" t="n">
        <v>5.671</v>
      </c>
      <c r="R55" s="55" t="n">
        <f aca="false">P55/3600</f>
        <v>0.523120555555556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79766</v>
      </c>
      <c r="AB55" s="5" t="n">
        <f aca="false">K55</f>
        <v>20408982</v>
      </c>
      <c r="AC55" s="60" t="n">
        <f aca="false">AB55/AA55*100</f>
        <v>418.236899064422</v>
      </c>
      <c r="AD55" s="59" t="n">
        <f aca="false">L55*1250</f>
        <v>2972644</v>
      </c>
      <c r="AE55" s="117" t="n">
        <f aca="false">S55</f>
        <v>5152515</v>
      </c>
      <c r="AF55" s="62" t="n">
        <f aca="false">AE55/AD55*100</f>
        <v>173.331048050153</v>
      </c>
      <c r="AG55" s="62" t="n">
        <f aca="false">AB55/AE55</f>
        <v>3.960974786099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42.1144</v>
      </c>
      <c r="E56" s="65" t="n">
        <v>36.2791</v>
      </c>
      <c r="F56" s="65" t="n">
        <v>40.5992</v>
      </c>
      <c r="G56" s="65" t="n">
        <v>39.3336</v>
      </c>
      <c r="H56" s="65" t="n">
        <v>1656.296</v>
      </c>
      <c r="I56" s="65" t="n">
        <v>4.171</v>
      </c>
      <c r="J56" s="66" t="n">
        <f aca="false">H56/3600</f>
        <v>0.460082222222222</v>
      </c>
      <c r="K56" s="5" t="n">
        <v>20408982</v>
      </c>
      <c r="L56" s="63" t="n">
        <v>1416.4168</v>
      </c>
      <c r="M56" s="65" t="n">
        <v>36.2791</v>
      </c>
      <c r="N56" s="65" t="n">
        <v>40.5992</v>
      </c>
      <c r="O56" s="65" t="n">
        <v>39.3336</v>
      </c>
      <c r="P56" s="65" t="n">
        <v>1661.734</v>
      </c>
      <c r="Q56" s="65" t="n">
        <v>4.265</v>
      </c>
      <c r="R56" s="66" t="n">
        <f aca="false">P56/3600</f>
        <v>0.461592777777778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677643</v>
      </c>
      <c r="AB56" s="5" t="n">
        <f aca="false">K56</f>
        <v>20408982</v>
      </c>
      <c r="AC56" s="60" t="n">
        <f aca="false">AB56/AA56*100</f>
        <v>554.947339913091</v>
      </c>
      <c r="AD56" s="59" t="n">
        <f aca="false">L56*1250</f>
        <v>1770521</v>
      </c>
      <c r="AE56" s="117" t="n">
        <f aca="false">S56</f>
        <v>5152515</v>
      </c>
      <c r="AF56" s="62" t="n">
        <f aca="false">AE56/AD56*100</f>
        <v>291.016881471612</v>
      </c>
      <c r="AG56" s="62" t="n">
        <f aca="false">AB56/AE56</f>
        <v>3.960974786099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82.1088</v>
      </c>
      <c r="E57" s="65" t="n">
        <v>33.1001</v>
      </c>
      <c r="F57" s="65" t="n">
        <v>38.6252</v>
      </c>
      <c r="G57" s="65" t="n">
        <v>37.248</v>
      </c>
      <c r="H57" s="65" t="n">
        <v>1448.688</v>
      </c>
      <c r="I57" s="65" t="n">
        <v>3.734</v>
      </c>
      <c r="J57" s="66" t="n">
        <f aca="false">H57/3600</f>
        <v>0.402413333333333</v>
      </c>
      <c r="K57" s="5" t="n">
        <v>20408982</v>
      </c>
      <c r="L57" s="63" t="n">
        <v>956.4112</v>
      </c>
      <c r="M57" s="65" t="n">
        <v>33.1001</v>
      </c>
      <c r="N57" s="65" t="n">
        <v>38.6252</v>
      </c>
      <c r="O57" s="65" t="n">
        <v>37.248</v>
      </c>
      <c r="P57" s="65" t="n">
        <v>1448.265</v>
      </c>
      <c r="Q57" s="65" t="n">
        <v>4.046</v>
      </c>
      <c r="R57" s="66" t="n">
        <f aca="false">P57/3600</f>
        <v>0.402295833333333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102636</v>
      </c>
      <c r="AB57" s="5" t="n">
        <f aca="false">K57</f>
        <v>20408982</v>
      </c>
      <c r="AC57" s="60" t="n">
        <f aca="false">AB57/AA57*100</f>
        <v>657.794920190445</v>
      </c>
      <c r="AD57" s="59" t="n">
        <f aca="false">L57*1250</f>
        <v>1195514</v>
      </c>
      <c r="AE57" s="117" t="n">
        <f aca="false">S57</f>
        <v>5152515</v>
      </c>
      <c r="AF57" s="62" t="n">
        <f aca="false">AE57/AD57*100</f>
        <v>430.987424655838</v>
      </c>
      <c r="AG57" s="62" t="n">
        <f aca="false">AB57/AE57</f>
        <v>3.960974786099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3.2752</v>
      </c>
      <c r="E58" s="74" t="n">
        <v>30.3172</v>
      </c>
      <c r="F58" s="74" t="n">
        <v>37.2127</v>
      </c>
      <c r="G58" s="74" t="n">
        <v>35.7015</v>
      </c>
      <c r="H58" s="74" t="n">
        <v>1279.25</v>
      </c>
      <c r="I58" s="74" t="n">
        <v>2.968</v>
      </c>
      <c r="J58" s="75" t="n">
        <f aca="false">H58/3600</f>
        <v>0.355347222222222</v>
      </c>
      <c r="K58" s="5" t="n">
        <v>20408982</v>
      </c>
      <c r="L58" s="72" t="n">
        <v>737.5776</v>
      </c>
      <c r="M58" s="74" t="n">
        <v>30.3172</v>
      </c>
      <c r="N58" s="74" t="n">
        <v>37.2127</v>
      </c>
      <c r="O58" s="74" t="n">
        <v>35.7015</v>
      </c>
      <c r="P58" s="74" t="n">
        <v>1278.859</v>
      </c>
      <c r="Q58" s="74" t="n">
        <v>3.406</v>
      </c>
      <c r="R58" s="75" t="n">
        <f aca="false">P58/3600</f>
        <v>0.355238611111111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9094</v>
      </c>
      <c r="AB58" s="5" t="n">
        <f aca="false">K58</f>
        <v>20408982</v>
      </c>
      <c r="AC58" s="60" t="n">
        <f aca="false">AB58/AA58*100</f>
        <v>721.396390505229</v>
      </c>
      <c r="AD58" s="59" t="n">
        <f aca="false">L58*1250</f>
        <v>921972</v>
      </c>
      <c r="AE58" s="117" t="n">
        <f aca="false">S58</f>
        <v>5152515</v>
      </c>
      <c r="AF58" s="62" t="n">
        <f aca="false">AE58/AD58*100</f>
        <v>558.858078119509</v>
      </c>
      <c r="AG58" s="62" t="n">
        <f aca="false">AB58/AE58</f>
        <v>3.960974786099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689.3816</v>
      </c>
      <c r="E59" s="54" t="n">
        <v>35.4791</v>
      </c>
      <c r="F59" s="54" t="n">
        <v>42.3886</v>
      </c>
      <c r="G59" s="54" t="n">
        <v>43.4817</v>
      </c>
      <c r="H59" s="54" t="n">
        <v>1907.39</v>
      </c>
      <c r="I59" s="54" t="n">
        <v>6.125</v>
      </c>
      <c r="J59" s="55" t="n">
        <f aca="false">H59/3600</f>
        <v>0.529830555555556</v>
      </c>
      <c r="K59" s="1" t="n">
        <v>24485590</v>
      </c>
      <c r="L59" s="52" t="n">
        <v>2859.9728</v>
      </c>
      <c r="M59" s="54" t="n">
        <v>35.4791</v>
      </c>
      <c r="N59" s="54" t="n">
        <v>42.3886</v>
      </c>
      <c r="O59" s="54" t="n">
        <v>43.4817</v>
      </c>
      <c r="P59" s="54" t="n">
        <v>1919.156</v>
      </c>
      <c r="Q59" s="54" t="n">
        <v>6.281</v>
      </c>
      <c r="R59" s="55" t="n">
        <f aca="false">P59/3600</f>
        <v>0.533098888888889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61727</v>
      </c>
      <c r="AB59" s="5" t="n">
        <f aca="false">K59</f>
        <v>24485590</v>
      </c>
      <c r="AC59" s="60" t="n">
        <f aca="false">AB59/AA59*100</f>
        <v>417.719726626641</v>
      </c>
      <c r="AD59" s="59" t="n">
        <f aca="false">L59*1250</f>
        <v>3574966</v>
      </c>
      <c r="AE59" s="117" t="n">
        <f aca="false">S59</f>
        <v>6192108</v>
      </c>
      <c r="AF59" s="62" t="n">
        <f aca="false">AE59/AD59*100</f>
        <v>173.207465469602</v>
      </c>
      <c r="AG59" s="62" t="n">
        <f aca="false">AB59/AE59</f>
        <v>3.95432217913512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21.5584</v>
      </c>
      <c r="E60" s="65" t="n">
        <v>32.7707</v>
      </c>
      <c r="F60" s="65" t="n">
        <v>40.6701</v>
      </c>
      <c r="G60" s="65" t="n">
        <v>41.6835</v>
      </c>
      <c r="H60" s="65" t="n">
        <v>1543.469</v>
      </c>
      <c r="I60" s="65" t="n">
        <v>4.453</v>
      </c>
      <c r="J60" s="66" t="n">
        <f aca="false">H60/3600</f>
        <v>0.428741388888889</v>
      </c>
      <c r="K60" s="14" t="n">
        <v>24485590</v>
      </c>
      <c r="L60" s="63" t="n">
        <v>1392.1496</v>
      </c>
      <c r="M60" s="65" t="n">
        <v>32.7707</v>
      </c>
      <c r="N60" s="65" t="n">
        <v>40.6701</v>
      </c>
      <c r="O60" s="65" t="n">
        <v>41.6835</v>
      </c>
      <c r="P60" s="65" t="n">
        <v>1540.89</v>
      </c>
      <c r="Q60" s="65" t="n">
        <v>4.796</v>
      </c>
      <c r="R60" s="66" t="n">
        <f aca="false">P60/3600</f>
        <v>0.428025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4026948</v>
      </c>
      <c r="AB60" s="5" t="n">
        <f aca="false">K60</f>
        <v>24485590</v>
      </c>
      <c r="AC60" s="60" t="n">
        <f aca="false">AB60/AA60*100</f>
        <v>608.043361871075</v>
      </c>
      <c r="AD60" s="59" t="n">
        <f aca="false">L60*1250</f>
        <v>1740187</v>
      </c>
      <c r="AE60" s="117" t="n">
        <f aca="false">S60</f>
        <v>6192108</v>
      </c>
      <c r="AF60" s="62" t="n">
        <f aca="false">AE60/AD60*100</f>
        <v>355.830034358376</v>
      </c>
      <c r="AG60" s="62" t="n">
        <f aca="false">AB60/AE60</f>
        <v>3.9543221791351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1.1064</v>
      </c>
      <c r="E61" s="65" t="n">
        <v>30.3481</v>
      </c>
      <c r="F61" s="65" t="n">
        <v>39.275</v>
      </c>
      <c r="G61" s="65" t="n">
        <v>40.1623</v>
      </c>
      <c r="H61" s="65" t="n">
        <v>1333.687</v>
      </c>
      <c r="I61" s="65" t="n">
        <v>3.437</v>
      </c>
      <c r="J61" s="66" t="n">
        <f aca="false">H61/3600</f>
        <v>0.370468611111111</v>
      </c>
      <c r="K61" s="14" t="n">
        <v>24485590</v>
      </c>
      <c r="L61" s="63" t="n">
        <v>911.6976</v>
      </c>
      <c r="M61" s="65" t="n">
        <v>30.3481</v>
      </c>
      <c r="N61" s="65" t="n">
        <v>39.275</v>
      </c>
      <c r="O61" s="65" t="n">
        <v>40.1623</v>
      </c>
      <c r="P61" s="65" t="n">
        <v>1333.843</v>
      </c>
      <c r="Q61" s="65" t="n">
        <v>3.546</v>
      </c>
      <c r="R61" s="66" t="n">
        <f aca="false">P61/3600</f>
        <v>0.370511944444444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383</v>
      </c>
      <c r="AB61" s="5" t="n">
        <f aca="false">K61</f>
        <v>24485590</v>
      </c>
      <c r="AC61" s="60" t="n">
        <f aca="false">AB61/AA61*100</f>
        <v>714.61917713227</v>
      </c>
      <c r="AD61" s="59" t="n">
        <f aca="false">L61*1250</f>
        <v>1139622</v>
      </c>
      <c r="AE61" s="117" t="n">
        <f aca="false">S61</f>
        <v>6192108</v>
      </c>
      <c r="AF61" s="62" t="n">
        <f aca="false">AE61/AD61*100</f>
        <v>543.347531023445</v>
      </c>
      <c r="AG61" s="62" t="n">
        <f aca="false">AB61/AE61</f>
        <v>3.9543221791351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3.2936</v>
      </c>
      <c r="E62" s="74" t="n">
        <v>27.8957</v>
      </c>
      <c r="F62" s="74" t="n">
        <v>38.1</v>
      </c>
      <c r="G62" s="74" t="n">
        <v>39.1373</v>
      </c>
      <c r="H62" s="74" t="n">
        <v>1206.343</v>
      </c>
      <c r="I62" s="74" t="n">
        <v>2.921</v>
      </c>
      <c r="J62" s="75" t="n">
        <f aca="false">H62/3600</f>
        <v>0.335095277777778</v>
      </c>
      <c r="K62" s="30" t="n">
        <v>24485590</v>
      </c>
      <c r="L62" s="72" t="n">
        <v>743.8848</v>
      </c>
      <c r="M62" s="74" t="n">
        <v>27.8957</v>
      </c>
      <c r="N62" s="74" t="n">
        <v>38.1</v>
      </c>
      <c r="O62" s="74" t="n">
        <v>39.1373</v>
      </c>
      <c r="P62" s="74" t="n">
        <v>1197.453</v>
      </c>
      <c r="Q62" s="74" t="n">
        <v>2.984</v>
      </c>
      <c r="R62" s="75" t="n">
        <f aca="false">P62/3600</f>
        <v>0.332625833333333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6617</v>
      </c>
      <c r="AB62" s="5" t="n">
        <f aca="false">K62</f>
        <v>24485590</v>
      </c>
      <c r="AC62" s="60" t="n">
        <f aca="false">AB62/AA62*100</f>
        <v>761.221805393679</v>
      </c>
      <c r="AD62" s="59" t="n">
        <f aca="false">L62*1250</f>
        <v>929856</v>
      </c>
      <c r="AE62" s="117" t="n">
        <f aca="false">S62</f>
        <v>6192108</v>
      </c>
      <c r="AF62" s="62" t="n">
        <f aca="false">AE62/AD62*100</f>
        <v>665.921174891596</v>
      </c>
      <c r="AG62" s="62" t="n">
        <f aca="false">AB62/AE62</f>
        <v>3.95432217913512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969.1432</v>
      </c>
      <c r="E63" s="54" t="n">
        <v>35.6243</v>
      </c>
      <c r="F63" s="54" t="n">
        <v>39.7627</v>
      </c>
      <c r="G63" s="54" t="n">
        <v>40.4665</v>
      </c>
      <c r="H63" s="54" t="n">
        <v>1570.89</v>
      </c>
      <c r="I63" s="54" t="n">
        <v>5.187</v>
      </c>
      <c r="J63" s="55" t="n">
        <f aca="false">H63/3600</f>
        <v>0.436358333333333</v>
      </c>
      <c r="K63" s="5" t="n">
        <v>20408982</v>
      </c>
      <c r="L63" s="52" t="n">
        <v>2443.4456</v>
      </c>
      <c r="M63" s="54" t="n">
        <v>35.6243</v>
      </c>
      <c r="N63" s="54" t="n">
        <v>39.7627</v>
      </c>
      <c r="O63" s="54" t="n">
        <v>40.4665</v>
      </c>
      <c r="P63" s="54" t="n">
        <v>1559.656</v>
      </c>
      <c r="Q63" s="54" t="n">
        <v>5.453</v>
      </c>
      <c r="R63" s="55" t="n">
        <f aca="false">P63/3600</f>
        <v>0.433237777777778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961429</v>
      </c>
      <c r="AB63" s="5" t="n">
        <f aca="false">K63</f>
        <v>20408982</v>
      </c>
      <c r="AC63" s="60" t="n">
        <f aca="false">AB63/AA63*100</f>
        <v>411.352898529839</v>
      </c>
      <c r="AD63" s="59" t="n">
        <f aca="false">L63*1250</f>
        <v>3054307</v>
      </c>
      <c r="AE63" s="117" t="n">
        <f aca="false">S63</f>
        <v>5152515</v>
      </c>
      <c r="AF63" s="62" t="n">
        <f aca="false">AE63/AD63*100</f>
        <v>168.696696173633</v>
      </c>
      <c r="AG63" s="62" t="n">
        <f aca="false">AB63/AE63</f>
        <v>3.960974786099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6.8712</v>
      </c>
      <c r="E64" s="65" t="n">
        <v>32.8374</v>
      </c>
      <c r="F64" s="65" t="n">
        <v>37.5947</v>
      </c>
      <c r="G64" s="65" t="n">
        <v>38.1619</v>
      </c>
      <c r="H64" s="65" t="n">
        <v>1307.359</v>
      </c>
      <c r="I64" s="65" t="n">
        <v>3.796</v>
      </c>
      <c r="J64" s="66" t="n">
        <f aca="false">H64/3600</f>
        <v>0.363155277777778</v>
      </c>
      <c r="K64" s="5" t="n">
        <v>20408982</v>
      </c>
      <c r="L64" s="63" t="n">
        <v>1311.1736</v>
      </c>
      <c r="M64" s="65" t="n">
        <v>32.8374</v>
      </c>
      <c r="N64" s="65" t="n">
        <v>37.5947</v>
      </c>
      <c r="O64" s="65" t="n">
        <v>38.1619</v>
      </c>
      <c r="P64" s="65" t="n">
        <v>1295.937</v>
      </c>
      <c r="Q64" s="65" t="n">
        <v>3.906</v>
      </c>
      <c r="R64" s="66" t="n">
        <f aca="false">P64/3600</f>
        <v>0.3599825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089</v>
      </c>
      <c r="AB64" s="5" t="n">
        <f aca="false">K64</f>
        <v>20408982</v>
      </c>
      <c r="AC64" s="60" t="n">
        <f aca="false">AB64/AA64*100</f>
        <v>575.534962602462</v>
      </c>
      <c r="AD64" s="59" t="n">
        <f aca="false">L64*1250</f>
        <v>1638967</v>
      </c>
      <c r="AE64" s="117" t="n">
        <f aca="false">S64</f>
        <v>5152515</v>
      </c>
      <c r="AF64" s="62" t="n">
        <f aca="false">AE64/AD64*100</f>
        <v>314.375762294177</v>
      </c>
      <c r="AG64" s="62" t="n">
        <f aca="false">AB64/AE64</f>
        <v>3.960974786099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2.364</v>
      </c>
      <c r="E65" s="65" t="n">
        <v>30.0646</v>
      </c>
      <c r="F65" s="65" t="n">
        <v>35.8697</v>
      </c>
      <c r="G65" s="65" t="n">
        <v>36.3728</v>
      </c>
      <c r="H65" s="65" t="n">
        <v>1126.563</v>
      </c>
      <c r="I65" s="65" t="n">
        <v>2.953</v>
      </c>
      <c r="J65" s="66" t="n">
        <f aca="false">H65/3600</f>
        <v>0.312934166666667</v>
      </c>
      <c r="K65" s="5" t="n">
        <v>20408982</v>
      </c>
      <c r="L65" s="63" t="n">
        <v>856.6664</v>
      </c>
      <c r="M65" s="65" t="n">
        <v>30.0646</v>
      </c>
      <c r="N65" s="65" t="n">
        <v>35.8697</v>
      </c>
      <c r="O65" s="65" t="n">
        <v>36.3728</v>
      </c>
      <c r="P65" s="65" t="n">
        <v>1122.062</v>
      </c>
      <c r="Q65" s="65" t="n">
        <v>2.953</v>
      </c>
      <c r="R65" s="66" t="n">
        <f aca="false">P65/3600</f>
        <v>0.311683888888889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2977955</v>
      </c>
      <c r="AB65" s="5" t="n">
        <f aca="false">K65</f>
        <v>20408982</v>
      </c>
      <c r="AC65" s="60" t="n">
        <f aca="false">AB65/AA65*100</f>
        <v>685.335473504469</v>
      </c>
      <c r="AD65" s="59" t="n">
        <f aca="false">L65*1250</f>
        <v>1070833</v>
      </c>
      <c r="AE65" s="117" t="n">
        <f aca="false">S65</f>
        <v>5152515</v>
      </c>
      <c r="AF65" s="62" t="n">
        <f aca="false">AE65/AD65*100</f>
        <v>481.168865733499</v>
      </c>
      <c r="AG65" s="62" t="n">
        <f aca="false">AB65/AE65</f>
        <v>3.960974786099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9.2464</v>
      </c>
      <c r="E66" s="74" t="n">
        <v>27.4666</v>
      </c>
      <c r="F66" s="74" t="n">
        <v>34.5142</v>
      </c>
      <c r="G66" s="74" t="n">
        <v>35.1331</v>
      </c>
      <c r="H66" s="74" t="n">
        <v>1000.187</v>
      </c>
      <c r="I66" s="74" t="n">
        <v>2.406</v>
      </c>
      <c r="J66" s="75" t="n">
        <f aca="false">H66/3600</f>
        <v>0.277829722222222</v>
      </c>
      <c r="K66" s="5" t="n">
        <v>20408982</v>
      </c>
      <c r="L66" s="72" t="n">
        <v>663.5488</v>
      </c>
      <c r="M66" s="74" t="n">
        <v>27.4666</v>
      </c>
      <c r="N66" s="74" t="n">
        <v>34.5142</v>
      </c>
      <c r="O66" s="74" t="n">
        <v>35.1331</v>
      </c>
      <c r="P66" s="74" t="n">
        <v>990.75</v>
      </c>
      <c r="Q66" s="74" t="n">
        <v>2.406</v>
      </c>
      <c r="R66" s="75" t="n">
        <f aca="false">P66/3600</f>
        <v>0.275208333333333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6558</v>
      </c>
      <c r="AB66" s="5" t="n">
        <f aca="false">K66</f>
        <v>20408982</v>
      </c>
      <c r="AC66" s="60" t="n">
        <f aca="false">AB66/AA66*100</f>
        <v>745.790222608109</v>
      </c>
      <c r="AD66" s="59" t="n">
        <f aca="false">L66*1250</f>
        <v>829436</v>
      </c>
      <c r="AE66" s="117" t="n">
        <f aca="false">S66</f>
        <v>5152515</v>
      </c>
      <c r="AF66" s="62" t="n">
        <f aca="false">AE66/AD66*100</f>
        <v>621.207061183744</v>
      </c>
      <c r="AG66" s="62" t="n">
        <f aca="false">AB66/AE66</f>
        <v>3.960974786099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92.492</v>
      </c>
      <c r="E67" s="54" t="n">
        <v>38.3768</v>
      </c>
      <c r="F67" s="54" t="n">
        <v>40.6151</v>
      </c>
      <c r="G67" s="54" t="n">
        <v>41.6196</v>
      </c>
      <c r="H67" s="54" t="n">
        <v>1382.109</v>
      </c>
      <c r="I67" s="54" t="n">
        <v>3.546</v>
      </c>
      <c r="J67" s="55" t="n">
        <f aca="false">H67/3600</f>
        <v>0.383919166666667</v>
      </c>
      <c r="K67" s="1" t="n">
        <v>12067568</v>
      </c>
      <c r="L67" s="52" t="n">
        <v>1695.276</v>
      </c>
      <c r="M67" s="54" t="n">
        <v>38.3768</v>
      </c>
      <c r="N67" s="54" t="n">
        <v>40.6151</v>
      </c>
      <c r="O67" s="54" t="n">
        <v>41.6196</v>
      </c>
      <c r="P67" s="54" t="n">
        <v>1378.609</v>
      </c>
      <c r="Q67" s="54" t="n">
        <v>3.718</v>
      </c>
      <c r="R67" s="55" t="n">
        <f aca="false">P67/3600</f>
        <v>0.382946944444444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240615</v>
      </c>
      <c r="AB67" s="5" t="n">
        <f aca="false">K67</f>
        <v>12067568</v>
      </c>
      <c r="AC67" s="60" t="n">
        <f aca="false">AB67/AA67*100</f>
        <v>372.385118256874</v>
      </c>
      <c r="AD67" s="59" t="n">
        <f aca="false">L67*1250</f>
        <v>2119095</v>
      </c>
      <c r="AE67" s="117" t="n">
        <f aca="false">S67</f>
        <v>3095723</v>
      </c>
      <c r="AF67" s="62" t="n">
        <f aca="false">AE67/AD67*100</f>
        <v>146.087032436016</v>
      </c>
      <c r="AG67" s="62" t="n">
        <f aca="false">AB67/AE67</f>
        <v>3.89814204953092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54.1152</v>
      </c>
      <c r="E68" s="65" t="n">
        <v>34.9505</v>
      </c>
      <c r="F68" s="65" t="n">
        <v>38.1291</v>
      </c>
      <c r="G68" s="65" t="n">
        <v>39.2185</v>
      </c>
      <c r="H68" s="65" t="n">
        <v>1197.734</v>
      </c>
      <c r="I68" s="65" t="n">
        <v>3.093</v>
      </c>
      <c r="J68" s="66" t="n">
        <f aca="false">H68/3600</f>
        <v>0.332703888888889</v>
      </c>
      <c r="K68" s="14" t="n">
        <v>12067568</v>
      </c>
      <c r="L68" s="63" t="n">
        <v>956.8992</v>
      </c>
      <c r="M68" s="65" t="n">
        <v>34.9505</v>
      </c>
      <c r="N68" s="65" t="n">
        <v>38.1291</v>
      </c>
      <c r="O68" s="65" t="n">
        <v>39.2185</v>
      </c>
      <c r="P68" s="65" t="n">
        <v>1188.828</v>
      </c>
      <c r="Q68" s="65" t="n">
        <v>3.078</v>
      </c>
      <c r="R68" s="66" t="n">
        <f aca="false">P68/3600</f>
        <v>0.33023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17644</v>
      </c>
      <c r="AB68" s="5" t="n">
        <f aca="false">K68</f>
        <v>12067568</v>
      </c>
      <c r="AC68" s="60" t="n">
        <f aca="false">AB68/AA68*100</f>
        <v>520.682555215555</v>
      </c>
      <c r="AD68" s="59" t="n">
        <f aca="false">L68*1250</f>
        <v>1196124</v>
      </c>
      <c r="AE68" s="117" t="n">
        <f aca="false">S68</f>
        <v>3095723</v>
      </c>
      <c r="AF68" s="62" t="n">
        <f aca="false">AE68/AD68*100</f>
        <v>258.81288227642</v>
      </c>
      <c r="AG68" s="62" t="n">
        <f aca="false">AB68/AE68</f>
        <v>3.89814204953092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3.2368</v>
      </c>
      <c r="E69" s="65" t="n">
        <v>31.785</v>
      </c>
      <c r="F69" s="65" t="n">
        <v>36.2444</v>
      </c>
      <c r="G69" s="65" t="n">
        <v>37.33</v>
      </c>
      <c r="H69" s="65" t="n">
        <v>1020.843</v>
      </c>
      <c r="I69" s="65" t="n">
        <v>2.406</v>
      </c>
      <c r="J69" s="66" t="n">
        <f aca="false">H69/3600</f>
        <v>0.2835675</v>
      </c>
      <c r="K69" s="14" t="n">
        <v>12067568</v>
      </c>
      <c r="L69" s="63" t="n">
        <v>616.0208</v>
      </c>
      <c r="M69" s="65" t="n">
        <v>31.785</v>
      </c>
      <c r="N69" s="65" t="n">
        <v>36.2444</v>
      </c>
      <c r="O69" s="65" t="n">
        <v>37.33</v>
      </c>
      <c r="P69" s="65" t="n">
        <v>1015.812</v>
      </c>
      <c r="Q69" s="65" t="n">
        <v>2.468</v>
      </c>
      <c r="R69" s="66" t="n">
        <f aca="false">P69/3600</f>
        <v>0.28217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1546</v>
      </c>
      <c r="AB69" s="5" t="n">
        <f aca="false">K69</f>
        <v>12067568</v>
      </c>
      <c r="AC69" s="60" t="n">
        <f aca="false">AB69/AA69*100</f>
        <v>637.973805553764</v>
      </c>
      <c r="AD69" s="59" t="n">
        <f aca="false">L69*1250</f>
        <v>770026</v>
      </c>
      <c r="AE69" s="117" t="n">
        <f aca="false">S69</f>
        <v>3095723</v>
      </c>
      <c r="AF69" s="62" t="n">
        <f aca="false">AE69/AD69*100</f>
        <v>402.028373067922</v>
      </c>
      <c r="AG69" s="62" t="n">
        <f aca="false">AB69/AE69</f>
        <v>3.89814204953092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176</v>
      </c>
      <c r="E70" s="74" t="n">
        <v>29.1753</v>
      </c>
      <c r="F70" s="74" t="n">
        <v>34.8409</v>
      </c>
      <c r="G70" s="74" t="n">
        <v>35.854</v>
      </c>
      <c r="H70" s="74" t="n">
        <v>875.453</v>
      </c>
      <c r="I70" s="74" t="n">
        <v>1.953</v>
      </c>
      <c r="J70" s="75" t="n">
        <f aca="false">H70/3600</f>
        <v>0.243181388888889</v>
      </c>
      <c r="K70" s="30" t="n">
        <v>12067568</v>
      </c>
      <c r="L70" s="72" t="n">
        <v>457.96</v>
      </c>
      <c r="M70" s="74" t="n">
        <v>29.1753</v>
      </c>
      <c r="N70" s="74" t="n">
        <v>34.8409</v>
      </c>
      <c r="O70" s="74" t="n">
        <v>35.854</v>
      </c>
      <c r="P70" s="74" t="n">
        <v>872.109</v>
      </c>
      <c r="Q70" s="74" t="n">
        <v>1.937</v>
      </c>
      <c r="R70" s="75" t="n">
        <f aca="false">P70/3600</f>
        <v>0.2422525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3970</v>
      </c>
      <c r="AB70" s="5" t="n">
        <f aca="false">K70</f>
        <v>12067568</v>
      </c>
      <c r="AC70" s="60" t="n">
        <f aca="false">AB70/AA70*100</f>
        <v>712.383808449973</v>
      </c>
      <c r="AD70" s="59" t="n">
        <f aca="false">L70*1250</f>
        <v>572450</v>
      </c>
      <c r="AE70" s="117" t="n">
        <f aca="false">S70</f>
        <v>3095723</v>
      </c>
      <c r="AF70" s="62" t="n">
        <f aca="false">AE70/AD70*100</f>
        <v>540.784872041226</v>
      </c>
      <c r="AG70" s="62" t="n">
        <f aca="false">AB70/AE70</f>
        <v>3.89814204953092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93.064</v>
      </c>
      <c r="E71" s="54" t="n">
        <v>43.2183</v>
      </c>
      <c r="F71" s="54" t="n">
        <v>47.0171</v>
      </c>
      <c r="G71" s="54" t="n">
        <v>47.9861</v>
      </c>
      <c r="H71" s="54" t="n">
        <v>11101.078</v>
      </c>
      <c r="I71" s="54" t="n">
        <v>30.468</v>
      </c>
      <c r="J71" s="55" t="n">
        <f aca="false">H71/3600</f>
        <v>3.08363277777778</v>
      </c>
      <c r="K71" s="5" t="n">
        <v>24485590</v>
      </c>
      <c r="L71" s="52" t="n">
        <v>2663.6552</v>
      </c>
      <c r="M71" s="54" t="n">
        <v>43.2183</v>
      </c>
      <c r="N71" s="54" t="n">
        <v>47.0171</v>
      </c>
      <c r="O71" s="54" t="n">
        <v>47.9861</v>
      </c>
      <c r="P71" s="54" t="n">
        <v>11203.64</v>
      </c>
      <c r="Q71" s="54" t="n">
        <v>32.359</v>
      </c>
      <c r="R71" s="55" t="n">
        <f aca="false">P71/3600</f>
        <v>3.11212222222222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6330</v>
      </c>
      <c r="AB71" s="5" t="n">
        <f aca="false">K71</f>
        <v>24485590</v>
      </c>
      <c r="AC71" s="60" t="n">
        <f aca="false">AB71/AA71*100</f>
        <v>435.971354959555</v>
      </c>
      <c r="AD71" s="59" t="n">
        <f aca="false">L71*1250</f>
        <v>3329569</v>
      </c>
      <c r="AE71" s="117" t="n">
        <f aca="false">S71</f>
        <v>6192108</v>
      </c>
      <c r="AF71" s="62" t="n">
        <f aca="false">AE71/AD71*100</f>
        <v>185.973259602069</v>
      </c>
      <c r="AG71" s="62" t="n">
        <f aca="false">AB71/AE71</f>
        <v>3.95432217913512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232.4936</v>
      </c>
      <c r="E72" s="65" t="n">
        <v>41.1291</v>
      </c>
      <c r="F72" s="65" t="n">
        <v>45.6547</v>
      </c>
      <c r="G72" s="65" t="n">
        <v>46.3758</v>
      </c>
      <c r="H72" s="65" t="n">
        <v>9953.907</v>
      </c>
      <c r="I72" s="65" t="n">
        <v>22.921</v>
      </c>
      <c r="J72" s="66" t="n">
        <f aca="false">H72/3600</f>
        <v>2.76497416666667</v>
      </c>
      <c r="K72" s="5" t="n">
        <v>24485590</v>
      </c>
      <c r="L72" s="63" t="n">
        <v>1403.0848</v>
      </c>
      <c r="M72" s="65" t="n">
        <v>41.1291</v>
      </c>
      <c r="N72" s="65" t="n">
        <v>45.6547</v>
      </c>
      <c r="O72" s="65" t="n">
        <v>46.3758</v>
      </c>
      <c r="P72" s="65" t="n">
        <v>10017.703</v>
      </c>
      <c r="Q72" s="65" t="n">
        <v>22.406</v>
      </c>
      <c r="R72" s="66" t="n">
        <f aca="false">P72/3600</f>
        <v>2.78269527777778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4040617</v>
      </c>
      <c r="AB72" s="5" t="n">
        <f aca="false">K72</f>
        <v>24485590</v>
      </c>
      <c r="AC72" s="60" t="n">
        <f aca="false">AB72/AA72*100</f>
        <v>605.986412471165</v>
      </c>
      <c r="AD72" s="59" t="n">
        <f aca="false">L72*1250</f>
        <v>1753856</v>
      </c>
      <c r="AE72" s="117" t="n">
        <f aca="false">S72</f>
        <v>6192108</v>
      </c>
      <c r="AF72" s="62" t="n">
        <f aca="false">AE72/AD72*100</f>
        <v>353.05680740038</v>
      </c>
      <c r="AG72" s="62" t="n">
        <f aca="false">AB72/AE72</f>
        <v>3.95432217913512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24.7928</v>
      </c>
      <c r="E73" s="65" t="n">
        <v>38.7396</v>
      </c>
      <c r="F73" s="65" t="n">
        <v>44.3705</v>
      </c>
      <c r="G73" s="65" t="n">
        <v>44.8457</v>
      </c>
      <c r="H73" s="65" t="n">
        <v>9432.765</v>
      </c>
      <c r="I73" s="65" t="n">
        <v>18.421</v>
      </c>
      <c r="J73" s="66" t="n">
        <f aca="false">H73/3600</f>
        <v>2.6202125</v>
      </c>
      <c r="K73" s="5" t="n">
        <v>24485590</v>
      </c>
      <c r="L73" s="63" t="n">
        <v>995.384</v>
      </c>
      <c r="M73" s="65" t="n">
        <v>38.7396</v>
      </c>
      <c r="N73" s="65" t="n">
        <v>44.3705</v>
      </c>
      <c r="O73" s="65" t="n">
        <v>44.8457</v>
      </c>
      <c r="P73" s="65" t="n">
        <v>9381.063</v>
      </c>
      <c r="Q73" s="65" t="n">
        <v>19.031</v>
      </c>
      <c r="R73" s="66" t="n">
        <f aca="false">P73/3600</f>
        <v>2.60585083333333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3530991</v>
      </c>
      <c r="AB73" s="5" t="n">
        <f aca="false">K73</f>
        <v>24485590</v>
      </c>
      <c r="AC73" s="60" t="n">
        <f aca="false">AB73/AA73*100</f>
        <v>693.448099980997</v>
      </c>
      <c r="AD73" s="59" t="n">
        <f aca="false">L73*1250</f>
        <v>1244230</v>
      </c>
      <c r="AE73" s="117" t="n">
        <f aca="false">S73</f>
        <v>6192108</v>
      </c>
      <c r="AF73" s="62" t="n">
        <f aca="false">AE73/AD73*100</f>
        <v>497.665865635775</v>
      </c>
      <c r="AG73" s="62" t="n">
        <f aca="false">AB73/AE73</f>
        <v>3.95432217913512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9984</v>
      </c>
      <c r="E74" s="74" t="n">
        <v>36.0859</v>
      </c>
      <c r="F74" s="74" t="n">
        <v>43.2041</v>
      </c>
      <c r="G74" s="74" t="n">
        <v>43.5461</v>
      </c>
      <c r="H74" s="74" t="n">
        <v>8965.438</v>
      </c>
      <c r="I74" s="74" t="n">
        <v>15.937</v>
      </c>
      <c r="J74" s="75" t="n">
        <f aca="false">H74/3600</f>
        <v>2.49039944444444</v>
      </c>
      <c r="K74" s="5" t="n">
        <v>24485590</v>
      </c>
      <c r="L74" s="72" t="n">
        <v>817.5896</v>
      </c>
      <c r="M74" s="74" t="n">
        <v>36.0859</v>
      </c>
      <c r="N74" s="74" t="n">
        <v>43.2041</v>
      </c>
      <c r="O74" s="74" t="n">
        <v>43.5461</v>
      </c>
      <c r="P74" s="74" t="n">
        <v>9056.765</v>
      </c>
      <c r="Q74" s="74" t="n">
        <v>20.718</v>
      </c>
      <c r="R74" s="75" t="n">
        <f aca="false">P74/3600</f>
        <v>2.51576805555556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8748</v>
      </c>
      <c r="AB74" s="5" t="n">
        <f aca="false">K74</f>
        <v>24485590</v>
      </c>
      <c r="AC74" s="60" t="n">
        <f aca="false">AB74/AA74*100</f>
        <v>740.025834545272</v>
      </c>
      <c r="AD74" s="59" t="n">
        <f aca="false">L74*1250</f>
        <v>1021987</v>
      </c>
      <c r="AE74" s="117" t="n">
        <f aca="false">S74</f>
        <v>6192108</v>
      </c>
      <c r="AF74" s="62" t="n">
        <f aca="false">AE74/AD74*100</f>
        <v>605.889116006368</v>
      </c>
      <c r="AG74" s="62" t="n">
        <f aca="false">AB74/AE74</f>
        <v>3.95432217913512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070.3704</v>
      </c>
      <c r="E75" s="54" t="n">
        <v>42.9083</v>
      </c>
      <c r="F75" s="54" t="n">
        <v>48.6577</v>
      </c>
      <c r="G75" s="54" t="n">
        <v>48.3611</v>
      </c>
      <c r="H75" s="54" t="n">
        <v>11252.89</v>
      </c>
      <c r="I75" s="54" t="n">
        <v>30.953</v>
      </c>
      <c r="J75" s="55" t="n">
        <f aca="false">H75/3600</f>
        <v>3.12580277777778</v>
      </c>
      <c r="K75" s="1" t="n">
        <v>24485590</v>
      </c>
      <c r="L75" s="52" t="n">
        <v>3240.9616</v>
      </c>
      <c r="M75" s="54" t="n">
        <v>42.9083</v>
      </c>
      <c r="N75" s="54" t="n">
        <v>48.6577</v>
      </c>
      <c r="O75" s="54" t="n">
        <v>48.3611</v>
      </c>
      <c r="P75" s="54" t="n">
        <v>11349.734</v>
      </c>
      <c r="Q75" s="54" t="n">
        <v>27.859</v>
      </c>
      <c r="R75" s="55" t="n">
        <f aca="false">P75/3600</f>
        <v>3.15270388888889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37963</v>
      </c>
      <c r="AB75" s="5" t="n">
        <f aca="false">K75</f>
        <v>24485590</v>
      </c>
      <c r="AC75" s="60" t="n">
        <f aca="false">AB75/AA75*100</f>
        <v>386.332170131003</v>
      </c>
      <c r="AD75" s="59" t="n">
        <f aca="false">L75*1250</f>
        <v>4051202</v>
      </c>
      <c r="AE75" s="117" t="n">
        <f aca="false">S75</f>
        <v>6192108</v>
      </c>
      <c r="AF75" s="62" t="n">
        <f aca="false">AE75/AD75*100</f>
        <v>152.846192315268</v>
      </c>
      <c r="AG75" s="62" t="n">
        <f aca="false">AB75/AE75</f>
        <v>3.95432217913512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86.4752</v>
      </c>
      <c r="E76" s="65" t="n">
        <v>40.8308</v>
      </c>
      <c r="F76" s="65" t="n">
        <v>47.0818</v>
      </c>
      <c r="G76" s="65" t="n">
        <v>46.5069</v>
      </c>
      <c r="H76" s="65" t="n">
        <v>10083.703</v>
      </c>
      <c r="I76" s="65" t="n">
        <v>25.218</v>
      </c>
      <c r="J76" s="66" t="n">
        <f aca="false">H76/3600</f>
        <v>2.80102861111111</v>
      </c>
      <c r="K76" s="14" t="n">
        <v>24485590</v>
      </c>
      <c r="L76" s="63" t="n">
        <v>1557.0664</v>
      </c>
      <c r="M76" s="65" t="n">
        <v>40.8308</v>
      </c>
      <c r="N76" s="65" t="n">
        <v>47.0818</v>
      </c>
      <c r="O76" s="65" t="n">
        <v>46.5069</v>
      </c>
      <c r="P76" s="65" t="n">
        <v>10124.453</v>
      </c>
      <c r="Q76" s="65" t="n">
        <v>23.359</v>
      </c>
      <c r="R76" s="66" t="n">
        <f aca="false">P76/3600</f>
        <v>2.81234805555556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4233094</v>
      </c>
      <c r="AB76" s="5" t="n">
        <f aca="false">K76</f>
        <v>24485590</v>
      </c>
      <c r="AC76" s="60" t="n">
        <f aca="false">AB76/AA76*100</f>
        <v>578.432465709479</v>
      </c>
      <c r="AD76" s="59" t="n">
        <f aca="false">L76*1250</f>
        <v>1946333</v>
      </c>
      <c r="AE76" s="117" t="n">
        <f aca="false">S76</f>
        <v>6192108</v>
      </c>
      <c r="AF76" s="62" t="n">
        <f aca="false">AE76/AD76*100</f>
        <v>318.142270618645</v>
      </c>
      <c r="AG76" s="62" t="n">
        <f aca="false">AB76/AE76</f>
        <v>3.95432217913512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84.452</v>
      </c>
      <c r="E77" s="65" t="n">
        <v>38.412</v>
      </c>
      <c r="F77" s="65" t="n">
        <v>45.8655</v>
      </c>
      <c r="G77" s="65" t="n">
        <v>44.5482</v>
      </c>
      <c r="H77" s="65" t="n">
        <v>9436.546</v>
      </c>
      <c r="I77" s="65" t="n">
        <v>20.031</v>
      </c>
      <c r="J77" s="66" t="n">
        <f aca="false">H77/3600</f>
        <v>2.62126277777778</v>
      </c>
      <c r="K77" s="14" t="n">
        <v>24485590</v>
      </c>
      <c r="L77" s="63" t="n">
        <v>1055.0432</v>
      </c>
      <c r="M77" s="65" t="n">
        <v>38.412</v>
      </c>
      <c r="N77" s="65" t="n">
        <v>45.8655</v>
      </c>
      <c r="O77" s="65" t="n">
        <v>44.5482</v>
      </c>
      <c r="P77" s="65" t="n">
        <v>9522.094</v>
      </c>
      <c r="Q77" s="65" t="n">
        <v>20.171</v>
      </c>
      <c r="R77" s="66" t="n">
        <f aca="false">P77/3600</f>
        <v>2.64502611111111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3605565</v>
      </c>
      <c r="AB77" s="5" t="n">
        <f aca="false">K77</f>
        <v>24485590</v>
      </c>
      <c r="AC77" s="60" t="n">
        <f aca="false">AB77/AA77*100</f>
        <v>679.105493868506</v>
      </c>
      <c r="AD77" s="59" t="n">
        <f aca="false">L77*1250</f>
        <v>1318804</v>
      </c>
      <c r="AE77" s="117" t="n">
        <f aca="false">S77</f>
        <v>6192108</v>
      </c>
      <c r="AF77" s="62" t="n">
        <f aca="false">AE77/AD77*100</f>
        <v>469.524508569886</v>
      </c>
      <c r="AG77" s="62" t="n">
        <f aca="false">AB77/AE77</f>
        <v>3.9543221791351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6.0344</v>
      </c>
      <c r="E78" s="74" t="n">
        <v>35.5332</v>
      </c>
      <c r="F78" s="74" t="n">
        <v>44.9215</v>
      </c>
      <c r="G78" s="74" t="n">
        <v>43.2156</v>
      </c>
      <c r="H78" s="74" t="n">
        <v>9073.156</v>
      </c>
      <c r="I78" s="74" t="n">
        <v>17.296</v>
      </c>
      <c r="J78" s="75" t="n">
        <f aca="false">H78/3600</f>
        <v>2.52032111111111</v>
      </c>
      <c r="K78" s="30" t="n">
        <v>24485590</v>
      </c>
      <c r="L78" s="72" t="n">
        <v>846.6256</v>
      </c>
      <c r="M78" s="74" t="n">
        <v>35.5332</v>
      </c>
      <c r="N78" s="74" t="n">
        <v>44.9215</v>
      </c>
      <c r="O78" s="74" t="n">
        <v>43.2156</v>
      </c>
      <c r="P78" s="74" t="n">
        <v>9017.969</v>
      </c>
      <c r="Q78" s="74" t="n">
        <v>21.421</v>
      </c>
      <c r="R78" s="75" t="n">
        <f aca="false">P78/3600</f>
        <v>2.50499138888889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5043</v>
      </c>
      <c r="AB78" s="5" t="n">
        <f aca="false">K78</f>
        <v>24485590</v>
      </c>
      <c r="AC78" s="60" t="n">
        <f aca="false">AB78/AA78*100</f>
        <v>731.996270302056</v>
      </c>
      <c r="AD78" s="59" t="n">
        <f aca="false">L78*1250</f>
        <v>1058282</v>
      </c>
      <c r="AE78" s="117" t="n">
        <f aca="false">S78</f>
        <v>6192108</v>
      </c>
      <c r="AF78" s="62" t="n">
        <f aca="false">AE78/AD78*100</f>
        <v>585.109450978095</v>
      </c>
      <c r="AG78" s="62" t="n">
        <f aca="false">AB78/AE78</f>
        <v>3.95432217913512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723.6896</v>
      </c>
      <c r="E79" s="54" t="n">
        <v>42.8593</v>
      </c>
      <c r="F79" s="54" t="n">
        <v>48.3785</v>
      </c>
      <c r="G79" s="54" t="n">
        <v>48.5568</v>
      </c>
      <c r="H79" s="54" t="n">
        <v>11432.39</v>
      </c>
      <c r="I79" s="54" t="n">
        <v>30.546</v>
      </c>
      <c r="J79" s="55" t="n">
        <f aca="false">H79/3600</f>
        <v>3.17566388888889</v>
      </c>
      <c r="K79" s="1" t="n">
        <v>24485590</v>
      </c>
      <c r="L79" s="52" t="n">
        <v>2894.2808</v>
      </c>
      <c r="M79" s="54" t="n">
        <v>42.8593</v>
      </c>
      <c r="N79" s="54" t="n">
        <v>48.3785</v>
      </c>
      <c r="O79" s="54" t="n">
        <v>48.5568</v>
      </c>
      <c r="P79" s="54" t="n">
        <v>11439.094</v>
      </c>
      <c r="Q79" s="54" t="n">
        <v>28.531</v>
      </c>
      <c r="R79" s="55" t="n">
        <f aca="false">P79/3600</f>
        <v>3.17752611111111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904612</v>
      </c>
      <c r="AB79" s="5" t="n">
        <f aca="false">K79</f>
        <v>24485590</v>
      </c>
      <c r="AC79" s="60" t="n">
        <f aca="false">AB79/AA79*100</f>
        <v>414.685842185736</v>
      </c>
      <c r="AD79" s="59" t="n">
        <f aca="false">L79*1250</f>
        <v>3617851</v>
      </c>
      <c r="AE79" s="117" t="n">
        <f aca="false">S79</f>
        <v>6192108</v>
      </c>
      <c r="AF79" s="62" t="n">
        <f aca="false">AE79/AD79*100</f>
        <v>171.15431232519</v>
      </c>
      <c r="AG79" s="62" t="n">
        <f aca="false">AB79/AE79</f>
        <v>3.9543221791351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24.8992</v>
      </c>
      <c r="E80" s="65" t="n">
        <v>40.687</v>
      </c>
      <c r="F80" s="65" t="n">
        <v>46.4981</v>
      </c>
      <c r="G80" s="65" t="n">
        <v>46.7006</v>
      </c>
      <c r="H80" s="65" t="n">
        <v>10195.093</v>
      </c>
      <c r="I80" s="65" t="n">
        <v>25</v>
      </c>
      <c r="J80" s="66" t="n">
        <f aca="false">H80/3600</f>
        <v>2.83197027777778</v>
      </c>
      <c r="K80" s="14" t="n">
        <v>24485590</v>
      </c>
      <c r="L80" s="63" t="n">
        <v>1395.4904</v>
      </c>
      <c r="M80" s="65" t="n">
        <v>40.687</v>
      </c>
      <c r="N80" s="65" t="n">
        <v>46.4981</v>
      </c>
      <c r="O80" s="65" t="n">
        <v>46.7006</v>
      </c>
      <c r="P80" s="65" t="n">
        <v>10211.937</v>
      </c>
      <c r="Q80" s="65" t="n">
        <v>23.343</v>
      </c>
      <c r="R80" s="66" t="n">
        <f aca="false">P80/3600</f>
        <v>2.83664916666667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4031124</v>
      </c>
      <c r="AB80" s="5" t="n">
        <f aca="false">K80</f>
        <v>24485590</v>
      </c>
      <c r="AC80" s="60" t="n">
        <f aca="false">AB80/AA80*100</f>
        <v>607.413465822436</v>
      </c>
      <c r="AD80" s="59" t="n">
        <f aca="false">L80*1250</f>
        <v>1744363</v>
      </c>
      <c r="AE80" s="117" t="n">
        <f aca="false">S80</f>
        <v>6192108</v>
      </c>
      <c r="AF80" s="62" t="n">
        <f aca="false">AE80/AD80*100</f>
        <v>354.978178280553</v>
      </c>
      <c r="AG80" s="62" t="n">
        <f aca="false">AB80/AE80</f>
        <v>3.95432217913512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4.7688</v>
      </c>
      <c r="E81" s="65" t="n">
        <v>38.239</v>
      </c>
      <c r="F81" s="65" t="n">
        <v>44.7851</v>
      </c>
      <c r="G81" s="65" t="n">
        <v>44.8912</v>
      </c>
      <c r="H81" s="65" t="n">
        <v>9515.015</v>
      </c>
      <c r="I81" s="65" t="n">
        <v>20.937</v>
      </c>
      <c r="J81" s="66" t="n">
        <f aca="false">H81/3600</f>
        <v>2.64305972222222</v>
      </c>
      <c r="K81" s="14" t="n">
        <v>24485590</v>
      </c>
      <c r="L81" s="63" t="n">
        <v>965.36</v>
      </c>
      <c r="M81" s="65" t="n">
        <v>38.239</v>
      </c>
      <c r="N81" s="65" t="n">
        <v>44.7851</v>
      </c>
      <c r="O81" s="65" t="n">
        <v>44.8912</v>
      </c>
      <c r="P81" s="65" t="n">
        <v>9556.64</v>
      </c>
      <c r="Q81" s="65" t="n">
        <v>19.89</v>
      </c>
      <c r="R81" s="66" t="n">
        <f aca="false">P81/3600</f>
        <v>2.65462222222222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3493461</v>
      </c>
      <c r="AB81" s="5" t="n">
        <f aca="false">K81</f>
        <v>24485590</v>
      </c>
      <c r="AC81" s="60" t="n">
        <f aca="false">AB81/AA81*100</f>
        <v>700.897762992059</v>
      </c>
      <c r="AD81" s="59" t="n">
        <f aca="false">L81*1250</f>
        <v>1206700</v>
      </c>
      <c r="AE81" s="117" t="n">
        <f aca="false">S81</f>
        <v>6192108</v>
      </c>
      <c r="AF81" s="62" t="n">
        <f aca="false">AE81/AD81*100</f>
        <v>513.143946299826</v>
      </c>
      <c r="AG81" s="62" t="n">
        <f aca="false">AB81/AE81</f>
        <v>3.95432217913512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6.0504</v>
      </c>
      <c r="E82" s="74" t="n">
        <v>35.6285</v>
      </c>
      <c r="F82" s="74" t="n">
        <v>43.4403</v>
      </c>
      <c r="G82" s="74" t="n">
        <v>43.5019</v>
      </c>
      <c r="H82" s="74" t="n">
        <v>9113.391</v>
      </c>
      <c r="I82" s="74" t="n">
        <v>16.796</v>
      </c>
      <c r="J82" s="75" t="n">
        <f aca="false">H82/3600</f>
        <v>2.5314975</v>
      </c>
      <c r="K82" s="30" t="n">
        <v>24485590</v>
      </c>
      <c r="L82" s="72" t="n">
        <v>796.6416</v>
      </c>
      <c r="M82" s="74" t="n">
        <v>35.6285</v>
      </c>
      <c r="N82" s="74" t="n">
        <v>43.4403</v>
      </c>
      <c r="O82" s="74" t="n">
        <v>43.5019</v>
      </c>
      <c r="P82" s="74" t="n">
        <v>9054.796</v>
      </c>
      <c r="Q82" s="74" t="n">
        <v>16.781</v>
      </c>
      <c r="R82" s="75" t="n">
        <f aca="false">P82/3600</f>
        <v>2.51522111111111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563</v>
      </c>
      <c r="AB82" s="5" t="n">
        <f aca="false">K82</f>
        <v>24485590</v>
      </c>
      <c r="AC82" s="60" t="n">
        <f aca="false">AB82/AA82*100</f>
        <v>745.929019488735</v>
      </c>
      <c r="AD82" s="59" t="n">
        <f aca="false">L82*1250</f>
        <v>995802</v>
      </c>
      <c r="AE82" s="117" t="n">
        <f aca="false">S82</f>
        <v>6192108</v>
      </c>
      <c r="AF82" s="62" t="n">
        <f aca="false">AE82/AD82*100</f>
        <v>621.821205420355</v>
      </c>
      <c r="AG82" s="62" t="n">
        <f aca="false">AB82/AE82</f>
        <v>3.95432217913512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6.3311558505276</v>
      </c>
      <c r="J106" s="58" t="n">
        <f aca="false">GEOMEAN(J3:J98)</f>
        <v>1.83869247240078</v>
      </c>
      <c r="Q106" s="58" t="n">
        <f aca="false">GEOMEAN(Q3:Q98)</f>
        <v>16.6168779550139</v>
      </c>
      <c r="R106" s="58" t="n">
        <f aca="false">GEOMEAN(R3:R98)</f>
        <v>1.84070140367804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1749552249097</v>
      </c>
      <c r="R107" s="107" t="n">
        <f aca="false">R106/J106</f>
        <v>1.00109258688303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86219444444445</v>
      </c>
      <c r="J108" s="58" t="n">
        <f aca="false">SUM(J3:J98)</f>
        <v>194.309910833333</v>
      </c>
      <c r="Q108" s="58" t="n">
        <f aca="false">SUM(Q3:Q98)/3600</f>
        <v>0.494340833333333</v>
      </c>
      <c r="R108" s="58" t="n">
        <f aca="false">SUM(R3:R98)</f>
        <v>194.92493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7</v>
      </c>
      <c r="AD2" s="5" t="s">
        <v>97</v>
      </c>
      <c r="AE2" s="5" t="s">
        <v>97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547.5272</v>
      </c>
      <c r="E19" s="54" t="n">
        <v>41.2498</v>
      </c>
      <c r="F19" s="54" t="n">
        <v>43.1539</v>
      </c>
      <c r="G19" s="54" t="n">
        <v>44.4143</v>
      </c>
      <c r="H19" s="54" t="n">
        <v>16907.421</v>
      </c>
      <c r="I19" s="54" t="n">
        <v>28.14</v>
      </c>
      <c r="J19" s="55" t="n">
        <f aca="false">H19/3600</f>
        <v>4.69650583333333</v>
      </c>
      <c r="K19" s="1" t="n">
        <v>9860440</v>
      </c>
      <c r="L19" s="52" t="n">
        <v>6809.3216</v>
      </c>
      <c r="M19" s="54" t="n">
        <v>41.2498</v>
      </c>
      <c r="N19" s="54" t="n">
        <v>43.1539</v>
      </c>
      <c r="O19" s="54" t="n">
        <v>44.4143</v>
      </c>
      <c r="P19" s="54" t="n">
        <v>16991.312</v>
      </c>
      <c r="Q19" s="54" t="n">
        <v>28</v>
      </c>
      <c r="R19" s="55" t="n">
        <f aca="false">P19/3600</f>
        <v>4.71980888888889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434409</v>
      </c>
      <c r="AB19" s="5" t="n">
        <f aca="false">K19</f>
        <v>9860440</v>
      </c>
      <c r="AC19" s="60" t="n">
        <f aca="false">AB19/AA19*100</f>
        <v>104.515714762843</v>
      </c>
      <c r="AD19" s="59" t="n">
        <f aca="false">L19*1250</f>
        <v>8511652</v>
      </c>
      <c r="AE19" s="117" t="n">
        <f aca="false">S19</f>
        <v>2478631</v>
      </c>
      <c r="AF19" s="62" t="n">
        <f aca="false">AE19/AD19*100</f>
        <v>29.120445713711</v>
      </c>
      <c r="AG19" s="62" t="n">
        <f aca="false">AB19/AE19</f>
        <v>3.97817989043145</v>
      </c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4031.3776</v>
      </c>
      <c r="E20" s="65" t="n">
        <v>39.1052</v>
      </c>
      <c r="F20" s="65" t="n">
        <v>41.69</v>
      </c>
      <c r="G20" s="65" t="n">
        <v>42.8181</v>
      </c>
      <c r="H20" s="65" t="n">
        <v>14425.328</v>
      </c>
      <c r="I20" s="65" t="n">
        <v>23.781</v>
      </c>
      <c r="J20" s="66" t="n">
        <f aca="false">H20/3600</f>
        <v>4.00703555555556</v>
      </c>
      <c r="K20" s="14" t="n">
        <v>9860440</v>
      </c>
      <c r="L20" s="63" t="n">
        <v>3293.172</v>
      </c>
      <c r="M20" s="65" t="n">
        <v>39.1052</v>
      </c>
      <c r="N20" s="65" t="n">
        <v>41.69</v>
      </c>
      <c r="O20" s="65" t="n">
        <v>42.8181</v>
      </c>
      <c r="P20" s="65" t="n">
        <v>14435.344</v>
      </c>
      <c r="Q20" s="65" t="n">
        <v>23.015</v>
      </c>
      <c r="R20" s="66" t="n">
        <f aca="false">P20/3600</f>
        <v>4.00981777777778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5039222</v>
      </c>
      <c r="AB20" s="5" t="n">
        <f aca="false">K20</f>
        <v>9860440</v>
      </c>
      <c r="AC20" s="60" t="n">
        <f aca="false">AB20/AA20*100</f>
        <v>195.673856003963</v>
      </c>
      <c r="AD20" s="59" t="n">
        <f aca="false">L20*1250</f>
        <v>4116465</v>
      </c>
      <c r="AE20" s="117" t="n">
        <f aca="false">S20</f>
        <v>2478631</v>
      </c>
      <c r="AF20" s="62" t="n">
        <f aca="false">AE20/AD20*100</f>
        <v>60.2126096055718</v>
      </c>
      <c r="AG20" s="62" t="n">
        <f aca="false">AB20/AE20</f>
        <v>3.97817989043145</v>
      </c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45.3256</v>
      </c>
      <c r="E21" s="65" t="n">
        <v>36.5986</v>
      </c>
      <c r="F21" s="65" t="n">
        <v>40.5934</v>
      </c>
      <c r="G21" s="65" t="n">
        <v>41.8051</v>
      </c>
      <c r="H21" s="65" t="n">
        <v>12415.718</v>
      </c>
      <c r="I21" s="65" t="n">
        <v>22.062</v>
      </c>
      <c r="J21" s="66" t="n">
        <f aca="false">H21/3600</f>
        <v>3.44881055555556</v>
      </c>
      <c r="K21" s="14" t="n">
        <v>9860440</v>
      </c>
      <c r="L21" s="63" t="n">
        <v>1707.12</v>
      </c>
      <c r="M21" s="65" t="n">
        <v>36.5986</v>
      </c>
      <c r="N21" s="65" t="n">
        <v>40.5934</v>
      </c>
      <c r="O21" s="65" t="n">
        <v>41.8051</v>
      </c>
      <c r="P21" s="65" t="n">
        <v>12497.421</v>
      </c>
      <c r="Q21" s="65" t="n">
        <v>19.906</v>
      </c>
      <c r="R21" s="66" t="n">
        <f aca="false">P21/3600</f>
        <v>3.47150583333333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3056657</v>
      </c>
      <c r="AB21" s="5" t="n">
        <f aca="false">K21</f>
        <v>9860440</v>
      </c>
      <c r="AC21" s="60" t="n">
        <f aca="false">AB21/AA21*100</f>
        <v>322.589024545443</v>
      </c>
      <c r="AD21" s="59" t="n">
        <f aca="false">L21*1250</f>
        <v>2133900</v>
      </c>
      <c r="AE21" s="117" t="n">
        <f aca="false">S21</f>
        <v>2478631</v>
      </c>
      <c r="AF21" s="62" t="n">
        <f aca="false">AE21/AD21*100</f>
        <v>116.154974459909</v>
      </c>
      <c r="AG21" s="62" t="n">
        <f aca="false">AB21/AE21</f>
        <v>3.97817989043145</v>
      </c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09.016</v>
      </c>
      <c r="E22" s="74" t="n">
        <v>34.1416</v>
      </c>
      <c r="F22" s="74" t="n">
        <v>39.8145</v>
      </c>
      <c r="G22" s="74" t="n">
        <v>41.0806</v>
      </c>
      <c r="H22" s="74" t="n">
        <v>10869.781</v>
      </c>
      <c r="I22" s="74" t="n">
        <v>19.937</v>
      </c>
      <c r="J22" s="75" t="n">
        <f aca="false">H22/3600</f>
        <v>3.01938361111111</v>
      </c>
      <c r="K22" s="30" t="n">
        <v>9860440</v>
      </c>
      <c r="L22" s="72" t="n">
        <v>970.8104</v>
      </c>
      <c r="M22" s="74" t="n">
        <v>34.1416</v>
      </c>
      <c r="N22" s="74" t="n">
        <v>39.8145</v>
      </c>
      <c r="O22" s="74" t="n">
        <v>41.0806</v>
      </c>
      <c r="P22" s="74" t="n">
        <v>10896.375</v>
      </c>
      <c r="Q22" s="74" t="n">
        <v>18.14</v>
      </c>
      <c r="R22" s="75" t="n">
        <f aca="false">P22/3600</f>
        <v>3.02677083333333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36270</v>
      </c>
      <c r="AB22" s="5" t="n">
        <f aca="false">K22</f>
        <v>9860440</v>
      </c>
      <c r="AC22" s="60" t="n">
        <f aca="false">AB22/AA22*100</f>
        <v>461.572741273341</v>
      </c>
      <c r="AD22" s="59" t="n">
        <f aca="false">L22*1250</f>
        <v>1213513</v>
      </c>
      <c r="AE22" s="117" t="n">
        <f aca="false">S22</f>
        <v>2478631</v>
      </c>
      <c r="AF22" s="62" t="n">
        <f aca="false">AE22/AD22*100</f>
        <v>204.252529639155</v>
      </c>
      <c r="AG22" s="62" t="n">
        <f aca="false">AB22/AE22</f>
        <v>3.97817989043145</v>
      </c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566.9216</v>
      </c>
      <c r="E23" s="54" t="n">
        <v>39.0008</v>
      </c>
      <c r="F23" s="54" t="n">
        <v>41.5416</v>
      </c>
      <c r="G23" s="54" t="n">
        <v>42.2877</v>
      </c>
      <c r="H23" s="54" t="n">
        <v>15178.796</v>
      </c>
      <c r="I23" s="54" t="n">
        <v>30.578</v>
      </c>
      <c r="J23" s="55" t="n">
        <f aca="false">H23/3600</f>
        <v>4.21633222222222</v>
      </c>
      <c r="K23" s="5" t="n">
        <v>9860440</v>
      </c>
      <c r="L23" s="52" t="n">
        <v>8828.716</v>
      </c>
      <c r="M23" s="54" t="n">
        <v>39.0008</v>
      </c>
      <c r="N23" s="54" t="n">
        <v>41.5416</v>
      </c>
      <c r="O23" s="54" t="n">
        <v>42.2877</v>
      </c>
      <c r="P23" s="54" t="n">
        <v>15217.875</v>
      </c>
      <c r="Q23" s="54" t="n">
        <v>29.531</v>
      </c>
      <c r="R23" s="55" t="n">
        <f aca="false">P23/3600</f>
        <v>4.2271875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958652</v>
      </c>
      <c r="AB23" s="5" t="n">
        <f aca="false">K23</f>
        <v>9860440</v>
      </c>
      <c r="AC23" s="60" t="n">
        <f aca="false">AB23/AA23*100</f>
        <v>82.4544438620674</v>
      </c>
      <c r="AD23" s="59" t="n">
        <f aca="false">L23*1250</f>
        <v>11035895</v>
      </c>
      <c r="AE23" s="117" t="n">
        <f aca="false">S23</f>
        <v>2478631</v>
      </c>
      <c r="AF23" s="62" t="n">
        <f aca="false">AE23/AD23*100</f>
        <v>22.4597189444082</v>
      </c>
      <c r="AG23" s="62" t="n">
        <f aca="false">AB23/AE23</f>
        <v>3.97817989043145</v>
      </c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498.6288</v>
      </c>
      <c r="E24" s="65" t="n">
        <v>36.3958</v>
      </c>
      <c r="F24" s="65" t="n">
        <v>39.7955</v>
      </c>
      <c r="G24" s="65" t="n">
        <v>40.6425</v>
      </c>
      <c r="H24" s="65" t="n">
        <v>12737.11</v>
      </c>
      <c r="I24" s="65" t="n">
        <v>24.718</v>
      </c>
      <c r="J24" s="66" t="n">
        <f aca="false">H24/3600</f>
        <v>3.53808611111111</v>
      </c>
      <c r="K24" s="5" t="n">
        <v>9860440</v>
      </c>
      <c r="L24" s="63" t="n">
        <v>3760.4232</v>
      </c>
      <c r="M24" s="65" t="n">
        <v>36.3958</v>
      </c>
      <c r="N24" s="65" t="n">
        <v>39.7955</v>
      </c>
      <c r="O24" s="65" t="n">
        <v>40.6425</v>
      </c>
      <c r="P24" s="65" t="n">
        <v>12786.046</v>
      </c>
      <c r="Q24" s="65" t="n">
        <v>22.671</v>
      </c>
      <c r="R24" s="66" t="n">
        <f aca="false">P24/3600</f>
        <v>3.55167944444444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623286</v>
      </c>
      <c r="AB24" s="5" t="n">
        <f aca="false">K24</f>
        <v>9860440</v>
      </c>
      <c r="AC24" s="60" t="n">
        <f aca="false">AB24/AA24*100</f>
        <v>175.350142247789</v>
      </c>
      <c r="AD24" s="59" t="n">
        <f aca="false">L24*1250</f>
        <v>4700529</v>
      </c>
      <c r="AE24" s="117" t="n">
        <f aca="false">S24</f>
        <v>2478631</v>
      </c>
      <c r="AF24" s="62" t="n">
        <f aca="false">AE24/AD24*100</f>
        <v>52.7308947567391</v>
      </c>
      <c r="AG24" s="62" t="n">
        <f aca="false">AB24/AE24</f>
        <v>3.97817989043145</v>
      </c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06.964</v>
      </c>
      <c r="E25" s="65" t="n">
        <v>33.8107</v>
      </c>
      <c r="F25" s="65" t="n">
        <v>38.3334</v>
      </c>
      <c r="G25" s="65" t="n">
        <v>39.5235</v>
      </c>
      <c r="H25" s="65" t="n">
        <v>11047.75</v>
      </c>
      <c r="I25" s="65" t="n">
        <v>19.796</v>
      </c>
      <c r="J25" s="66" t="n">
        <f aca="false">H25/3600</f>
        <v>3.06881944444444</v>
      </c>
      <c r="K25" s="5" t="n">
        <v>9860440</v>
      </c>
      <c r="L25" s="63" t="n">
        <v>1768.7584</v>
      </c>
      <c r="M25" s="65" t="n">
        <v>33.8107</v>
      </c>
      <c r="N25" s="65" t="n">
        <v>38.3334</v>
      </c>
      <c r="O25" s="65" t="n">
        <v>39.5235</v>
      </c>
      <c r="P25" s="65" t="n">
        <v>11064.218</v>
      </c>
      <c r="Q25" s="65" t="n">
        <v>20.031</v>
      </c>
      <c r="R25" s="66" t="n">
        <f aca="false">P25/3600</f>
        <v>3.07339388888889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3133705</v>
      </c>
      <c r="AB25" s="5" t="n">
        <f aca="false">K25</f>
        <v>9860440</v>
      </c>
      <c r="AC25" s="60" t="n">
        <f aca="false">AB25/AA25*100</f>
        <v>314.657569873361</v>
      </c>
      <c r="AD25" s="59" t="n">
        <f aca="false">L25*1250</f>
        <v>2210948</v>
      </c>
      <c r="AE25" s="117" t="n">
        <f aca="false">S25</f>
        <v>2478631</v>
      </c>
      <c r="AF25" s="62" t="n">
        <f aca="false">AE25/AD25*100</f>
        <v>112.107159462819</v>
      </c>
      <c r="AG25" s="62" t="n">
        <f aca="false">AB25/AE25</f>
        <v>3.97817989043145</v>
      </c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51.9928</v>
      </c>
      <c r="E26" s="74" t="n">
        <v>31.3122</v>
      </c>
      <c r="F26" s="74" t="n">
        <v>37.277</v>
      </c>
      <c r="G26" s="74" t="n">
        <v>38.8402</v>
      </c>
      <c r="H26" s="74" t="n">
        <v>9777.937</v>
      </c>
      <c r="I26" s="74" t="n">
        <v>17.531</v>
      </c>
      <c r="J26" s="75" t="n">
        <f aca="false">H26/3600</f>
        <v>2.71609361111111</v>
      </c>
      <c r="K26" s="5" t="n">
        <v>9860440</v>
      </c>
      <c r="L26" s="72" t="n">
        <v>913.7872</v>
      </c>
      <c r="M26" s="74" t="n">
        <v>31.3122</v>
      </c>
      <c r="N26" s="74" t="n">
        <v>37.277</v>
      </c>
      <c r="O26" s="74" t="n">
        <v>38.8402</v>
      </c>
      <c r="P26" s="74" t="n">
        <v>9924.656</v>
      </c>
      <c r="Q26" s="74" t="n">
        <v>17.015</v>
      </c>
      <c r="R26" s="75" t="n">
        <f aca="false">P26/3600</f>
        <v>2.75684888888889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2064991</v>
      </c>
      <c r="AB26" s="5" t="n">
        <f aca="false">K26</f>
        <v>9860440</v>
      </c>
      <c r="AC26" s="60" t="n">
        <f aca="false">AB26/AA26*100</f>
        <v>477.505228836348</v>
      </c>
      <c r="AD26" s="59" t="n">
        <f aca="false">L26*1250</f>
        <v>1142234</v>
      </c>
      <c r="AE26" s="117" t="n">
        <f aca="false">S26</f>
        <v>2478631</v>
      </c>
      <c r="AF26" s="62" t="n">
        <f aca="false">AE26/AD26*100</f>
        <v>216.998530949</v>
      </c>
      <c r="AG26" s="62" t="n">
        <f aca="false">AB26/AE26</f>
        <v>3.97817989043145</v>
      </c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20836.3568</v>
      </c>
      <c r="E27" s="54" t="n">
        <v>37.8843</v>
      </c>
      <c r="F27" s="54" t="n">
        <v>39.806</v>
      </c>
      <c r="G27" s="54" t="n">
        <v>42.8935</v>
      </c>
      <c r="H27" s="54" t="n">
        <v>29139.891</v>
      </c>
      <c r="I27" s="54" t="n">
        <v>60.812</v>
      </c>
      <c r="J27" s="55" t="n">
        <f aca="false">H27/3600</f>
        <v>8.09441416666667</v>
      </c>
      <c r="K27" s="1" t="n">
        <v>20408982</v>
      </c>
      <c r="L27" s="52" t="n">
        <v>19310.6592</v>
      </c>
      <c r="M27" s="54" t="n">
        <v>37.8843</v>
      </c>
      <c r="N27" s="54" t="n">
        <v>39.806</v>
      </c>
      <c r="O27" s="54" t="n">
        <v>42.8935</v>
      </c>
      <c r="P27" s="54" t="n">
        <v>29274.796</v>
      </c>
      <c r="Q27" s="54" t="n">
        <v>55.406</v>
      </c>
      <c r="R27" s="55" t="n">
        <f aca="false">P27/3600</f>
        <v>8.13188777777778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6045446</v>
      </c>
      <c r="AB27" s="5" t="n">
        <f aca="false">K27</f>
        <v>20408982</v>
      </c>
      <c r="AC27" s="60" t="n">
        <f aca="false">AB27/AA27*100</f>
        <v>78.3591189031664</v>
      </c>
      <c r="AD27" s="59" t="n">
        <f aca="false">L27*1250</f>
        <v>24138324</v>
      </c>
      <c r="AE27" s="117" t="n">
        <f aca="false">S27</f>
        <v>5152515</v>
      </c>
      <c r="AF27" s="62" t="n">
        <f aca="false">AE27/AD27*100</f>
        <v>21.3457860620315</v>
      </c>
      <c r="AG27" s="62" t="n">
        <f aca="false">AB27/AE27</f>
        <v>3.9609747860996</v>
      </c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869.2432</v>
      </c>
      <c r="E28" s="65" t="n">
        <v>36.1761</v>
      </c>
      <c r="F28" s="65" t="n">
        <v>38.8964</v>
      </c>
      <c r="G28" s="65" t="n">
        <v>41.3438</v>
      </c>
      <c r="H28" s="65" t="n">
        <v>24384.89</v>
      </c>
      <c r="I28" s="65" t="n">
        <v>42.11</v>
      </c>
      <c r="J28" s="66" t="n">
        <f aca="false">H28/3600</f>
        <v>6.77358055555556</v>
      </c>
      <c r="K28" s="14" t="n">
        <v>20408982</v>
      </c>
      <c r="L28" s="63" t="n">
        <v>7343.5456</v>
      </c>
      <c r="M28" s="65" t="n">
        <v>36.1761</v>
      </c>
      <c r="N28" s="65" t="n">
        <v>38.8964</v>
      </c>
      <c r="O28" s="65" t="n">
        <v>41.3438</v>
      </c>
      <c r="P28" s="65" t="n">
        <v>24480.968</v>
      </c>
      <c r="Q28" s="65" t="n">
        <v>40.609</v>
      </c>
      <c r="R28" s="66" t="n">
        <f aca="false">P28/3600</f>
        <v>6.80026888888889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1086554</v>
      </c>
      <c r="AB28" s="5" t="n">
        <f aca="false">K28</f>
        <v>20408982</v>
      </c>
      <c r="AC28" s="60" t="n">
        <f aca="false">AB28/AA28*100</f>
        <v>184.087697583938</v>
      </c>
      <c r="AD28" s="59" t="n">
        <f aca="false">L28*1250</f>
        <v>9179432</v>
      </c>
      <c r="AE28" s="117" t="n">
        <f aca="false">S28</f>
        <v>5152515</v>
      </c>
      <c r="AF28" s="62" t="n">
        <f aca="false">AE28/AD28*100</f>
        <v>56.1310874136875</v>
      </c>
      <c r="AG28" s="62" t="n">
        <f aca="false">AB28/AE28</f>
        <v>3.9609747860996</v>
      </c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237.416</v>
      </c>
      <c r="E29" s="65" t="n">
        <v>34.2056</v>
      </c>
      <c r="F29" s="65" t="n">
        <v>38.1041</v>
      </c>
      <c r="G29" s="65" t="n">
        <v>39.9817</v>
      </c>
      <c r="H29" s="65" t="n">
        <v>21677.031</v>
      </c>
      <c r="I29" s="65" t="n">
        <v>39.984</v>
      </c>
      <c r="J29" s="66" t="n">
        <f aca="false">H29/3600</f>
        <v>6.0213975</v>
      </c>
      <c r="K29" s="14" t="n">
        <v>20408982</v>
      </c>
      <c r="L29" s="63" t="n">
        <v>3711.7184</v>
      </c>
      <c r="M29" s="65" t="n">
        <v>34.2056</v>
      </c>
      <c r="N29" s="65" t="n">
        <v>38.1041</v>
      </c>
      <c r="O29" s="65" t="n">
        <v>39.9817</v>
      </c>
      <c r="P29" s="65" t="n">
        <v>21688.671</v>
      </c>
      <c r="Q29" s="65" t="n">
        <v>35.703</v>
      </c>
      <c r="R29" s="66" t="n">
        <f aca="false">P29/3600</f>
        <v>6.02463083333333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546770</v>
      </c>
      <c r="AB29" s="5" t="n">
        <f aca="false">K29</f>
        <v>20408982</v>
      </c>
      <c r="AC29" s="60" t="n">
        <f aca="false">AB29/AA29*100</f>
        <v>311.741240336838</v>
      </c>
      <c r="AD29" s="59" t="n">
        <f aca="false">L29*1250</f>
        <v>4639648</v>
      </c>
      <c r="AE29" s="117" t="n">
        <f aca="false">S29</f>
        <v>5152515</v>
      </c>
      <c r="AF29" s="62" t="n">
        <f aca="false">AE29/AD29*100</f>
        <v>111.054006683266</v>
      </c>
      <c r="AG29" s="62" t="n">
        <f aca="false">AB29/AE29</f>
        <v>3.9609747860996</v>
      </c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40.628</v>
      </c>
      <c r="E30" s="74" t="n">
        <v>32.0174</v>
      </c>
      <c r="F30" s="74" t="n">
        <v>37.4057</v>
      </c>
      <c r="G30" s="74" t="n">
        <v>38.8932</v>
      </c>
      <c r="H30" s="74" t="n">
        <v>19548.906</v>
      </c>
      <c r="I30" s="74" t="n">
        <v>35.39</v>
      </c>
      <c r="J30" s="75" t="n">
        <f aca="false">H30/3600</f>
        <v>5.43025166666667</v>
      </c>
      <c r="K30" s="30" t="n">
        <v>20408982</v>
      </c>
      <c r="L30" s="72" t="n">
        <v>2114.9304</v>
      </c>
      <c r="M30" s="74" t="n">
        <v>32.0174</v>
      </c>
      <c r="N30" s="74" t="n">
        <v>37.4057</v>
      </c>
      <c r="O30" s="74" t="n">
        <v>38.8932</v>
      </c>
      <c r="P30" s="74" t="n">
        <v>19715.046</v>
      </c>
      <c r="Q30" s="74" t="n">
        <v>32.296</v>
      </c>
      <c r="R30" s="75" t="n">
        <f aca="false">P30/3600</f>
        <v>5.47640166666667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550785</v>
      </c>
      <c r="AB30" s="5" t="n">
        <f aca="false">K30</f>
        <v>20408982</v>
      </c>
      <c r="AC30" s="60" t="n">
        <f aca="false">AB30/AA30*100</f>
        <v>448.471681259387</v>
      </c>
      <c r="AD30" s="59" t="n">
        <f aca="false">L30*1250</f>
        <v>2643663</v>
      </c>
      <c r="AE30" s="117" t="n">
        <f aca="false">S30</f>
        <v>5152515</v>
      </c>
      <c r="AF30" s="62" t="n">
        <f aca="false">AE30/AD30*100</f>
        <v>194.900598147343</v>
      </c>
      <c r="AG30" s="62" t="n">
        <f aca="false">AB30/AE30</f>
        <v>3.9609747860996</v>
      </c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3373.1816</v>
      </c>
      <c r="E31" s="54" t="n">
        <v>38.7006</v>
      </c>
      <c r="F31" s="54" t="n">
        <v>43.4251</v>
      </c>
      <c r="G31" s="54" t="n">
        <v>44.4883</v>
      </c>
      <c r="H31" s="54" t="n">
        <v>38285.046</v>
      </c>
      <c r="I31" s="54" t="n">
        <v>66.968</v>
      </c>
      <c r="J31" s="55" t="n">
        <f aca="false">H31/3600</f>
        <v>10.634735</v>
      </c>
      <c r="K31" s="5" t="n">
        <v>20408982</v>
      </c>
      <c r="L31" s="52" t="n">
        <v>21847.484</v>
      </c>
      <c r="M31" s="54" t="n">
        <v>38.7006</v>
      </c>
      <c r="N31" s="54" t="n">
        <v>43.4251</v>
      </c>
      <c r="O31" s="54" t="n">
        <v>44.4883</v>
      </c>
      <c r="P31" s="54" t="n">
        <v>38371.687</v>
      </c>
      <c r="Q31" s="54" t="n">
        <v>65.265</v>
      </c>
      <c r="R31" s="55" t="n">
        <f aca="false">P31/3600</f>
        <v>10.6588019444444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9216477</v>
      </c>
      <c r="AB31" s="5" t="n">
        <f aca="false">K31</f>
        <v>20408982</v>
      </c>
      <c r="AC31" s="60" t="n">
        <f aca="false">AB31/AA31*100</f>
        <v>69.854356498903</v>
      </c>
      <c r="AD31" s="59" t="n">
        <f aca="false">L31*1250</f>
        <v>27309355</v>
      </c>
      <c r="AE31" s="117" t="n">
        <f aca="false">S31</f>
        <v>5152515</v>
      </c>
      <c r="AF31" s="62" t="n">
        <f aca="false">AE31/AD31*100</f>
        <v>18.867216014439</v>
      </c>
      <c r="AG31" s="62" t="n">
        <f aca="false">AB31/AE31</f>
        <v>3.9609747860996</v>
      </c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10434.3256</v>
      </c>
      <c r="E32" s="65" t="n">
        <v>36.9285</v>
      </c>
      <c r="F32" s="65" t="n">
        <v>42.1237</v>
      </c>
      <c r="G32" s="65" t="n">
        <v>42.589</v>
      </c>
      <c r="H32" s="65" t="n">
        <v>31851.109</v>
      </c>
      <c r="I32" s="65" t="n">
        <v>54.438</v>
      </c>
      <c r="J32" s="66" t="n">
        <f aca="false">H32/3600</f>
        <v>8.84753027777778</v>
      </c>
      <c r="K32" s="5" t="n">
        <v>20408982</v>
      </c>
      <c r="L32" s="63" t="n">
        <v>8908.628</v>
      </c>
      <c r="M32" s="65" t="n">
        <v>36.9285</v>
      </c>
      <c r="N32" s="65" t="n">
        <v>42.1237</v>
      </c>
      <c r="O32" s="65" t="n">
        <v>42.589</v>
      </c>
      <c r="P32" s="65" t="n">
        <v>31901.188</v>
      </c>
      <c r="Q32" s="65" t="n">
        <v>51.187</v>
      </c>
      <c r="R32" s="66" t="n">
        <f aca="false">P32/3600</f>
        <v>8.86144111111111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3042907</v>
      </c>
      <c r="AB32" s="5" t="n">
        <f aca="false">K32</f>
        <v>20408982</v>
      </c>
      <c r="AC32" s="60" t="n">
        <f aca="false">AB32/AA32*100</f>
        <v>156.475715114736</v>
      </c>
      <c r="AD32" s="59" t="n">
        <f aca="false">L32*1250</f>
        <v>11135785</v>
      </c>
      <c r="AE32" s="117" t="n">
        <f aca="false">S32</f>
        <v>5152515</v>
      </c>
      <c r="AF32" s="62" t="n">
        <f aca="false">AE32/AD32*100</f>
        <v>46.2698857781468</v>
      </c>
      <c r="AG32" s="62" t="n">
        <f aca="false">AB32/AE32</f>
        <v>3.9609747860996</v>
      </c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938.8632</v>
      </c>
      <c r="E33" s="65" t="n">
        <v>34.9223</v>
      </c>
      <c r="F33" s="65" t="n">
        <v>41.0055</v>
      </c>
      <c r="G33" s="65" t="n">
        <v>40.9478</v>
      </c>
      <c r="H33" s="65" t="n">
        <v>27314.046</v>
      </c>
      <c r="I33" s="65" t="n">
        <v>46.719</v>
      </c>
      <c r="J33" s="66" t="n">
        <f aca="false">H33/3600</f>
        <v>7.587235</v>
      </c>
      <c r="K33" s="5" t="n">
        <v>20408982</v>
      </c>
      <c r="L33" s="63" t="n">
        <v>4413.1656</v>
      </c>
      <c r="M33" s="65" t="n">
        <v>34.9223</v>
      </c>
      <c r="N33" s="65" t="n">
        <v>41.0055</v>
      </c>
      <c r="O33" s="65" t="n">
        <v>40.9478</v>
      </c>
      <c r="P33" s="65" t="n">
        <v>27386.343</v>
      </c>
      <c r="Q33" s="65" t="n">
        <v>42.687</v>
      </c>
      <c r="R33" s="66" t="n">
        <f aca="false">P33/3600</f>
        <v>7.6073175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7423579</v>
      </c>
      <c r="AB33" s="5" t="n">
        <f aca="false">K33</f>
        <v>20408982</v>
      </c>
      <c r="AC33" s="60" t="n">
        <f aca="false">AB33/AA33*100</f>
        <v>274.921058966302</v>
      </c>
      <c r="AD33" s="59" t="n">
        <f aca="false">L33*1250</f>
        <v>5516457</v>
      </c>
      <c r="AE33" s="117" t="n">
        <f aca="false">S33</f>
        <v>5152515</v>
      </c>
      <c r="AF33" s="62" t="n">
        <f aca="false">AE33/AD33*100</f>
        <v>93.4026133077807</v>
      </c>
      <c r="AG33" s="62" t="n">
        <f aca="false">AB33/AE33</f>
        <v>3.9609747860996</v>
      </c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98.0848</v>
      </c>
      <c r="E34" s="74" t="n">
        <v>32.8199</v>
      </c>
      <c r="F34" s="74" t="n">
        <v>40.105</v>
      </c>
      <c r="G34" s="74" t="n">
        <v>39.6298</v>
      </c>
      <c r="H34" s="74" t="n">
        <v>24013.031</v>
      </c>
      <c r="I34" s="74" t="n">
        <v>42.64</v>
      </c>
      <c r="J34" s="75" t="n">
        <f aca="false">H34/3600</f>
        <v>6.67028638888889</v>
      </c>
      <c r="K34" s="5" t="n">
        <v>20408982</v>
      </c>
      <c r="L34" s="72" t="n">
        <v>2472.3872</v>
      </c>
      <c r="M34" s="74" t="n">
        <v>32.8199</v>
      </c>
      <c r="N34" s="74" t="n">
        <v>40.105</v>
      </c>
      <c r="O34" s="74" t="n">
        <v>39.6298</v>
      </c>
      <c r="P34" s="74" t="n">
        <v>24143.203</v>
      </c>
      <c r="Q34" s="74" t="n">
        <v>38.75</v>
      </c>
      <c r="R34" s="75" t="n">
        <f aca="false">P34/3600</f>
        <v>6.70644527777778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997606</v>
      </c>
      <c r="AB34" s="5" t="n">
        <f aca="false">K34</f>
        <v>20408982</v>
      </c>
      <c r="AC34" s="60" t="n">
        <f aca="false">AB34/AA34*100</f>
        <v>408.375170031411</v>
      </c>
      <c r="AD34" s="59" t="n">
        <f aca="false">L34*1250</f>
        <v>3090484</v>
      </c>
      <c r="AE34" s="117" t="n">
        <f aca="false">S34</f>
        <v>5152515</v>
      </c>
      <c r="AF34" s="62" t="n">
        <f aca="false">AE34/AD34*100</f>
        <v>166.721943876752</v>
      </c>
      <c r="AG34" s="62" t="n">
        <f aca="false">AB34/AE34</f>
        <v>3.9609747860996</v>
      </c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8043.7</v>
      </c>
      <c r="E35" s="54" t="n">
        <v>36.3066</v>
      </c>
      <c r="F35" s="54" t="n">
        <v>41.626</v>
      </c>
      <c r="G35" s="54" t="n">
        <v>43.8303</v>
      </c>
      <c r="H35" s="54" t="n">
        <v>38763.406</v>
      </c>
      <c r="I35" s="54" t="n">
        <v>96.984</v>
      </c>
      <c r="J35" s="55" t="n">
        <f aca="false">H35/3600</f>
        <v>10.7676127777778</v>
      </c>
      <c r="K35" s="1" t="n">
        <v>24485590</v>
      </c>
      <c r="L35" s="52" t="n">
        <v>36214.2912</v>
      </c>
      <c r="M35" s="54" t="n">
        <v>36.3066</v>
      </c>
      <c r="N35" s="54" t="n">
        <v>41.626</v>
      </c>
      <c r="O35" s="54" t="n">
        <v>43.8303</v>
      </c>
      <c r="P35" s="54" t="n">
        <v>38700.187</v>
      </c>
      <c r="Q35" s="54" t="n">
        <v>90.843</v>
      </c>
      <c r="R35" s="55" t="n">
        <f aca="false">P35/3600</f>
        <v>10.7500519444444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7554625</v>
      </c>
      <c r="AB35" s="5" t="n">
        <f aca="false">K35</f>
        <v>24485590</v>
      </c>
      <c r="AC35" s="60" t="n">
        <f aca="false">AB35/AA35*100</f>
        <v>51.489397718939</v>
      </c>
      <c r="AD35" s="59" t="n">
        <f aca="false">L35*1250</f>
        <v>45267864</v>
      </c>
      <c r="AE35" s="117" t="n">
        <f aca="false">S35</f>
        <v>6192108</v>
      </c>
      <c r="AF35" s="62" t="n">
        <f aca="false">AE35/AD35*100</f>
        <v>13.6788163894811</v>
      </c>
      <c r="AG35" s="62" t="n">
        <f aca="false">AB35/AE35</f>
        <v>3.95432217913512</v>
      </c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735.1744</v>
      </c>
      <c r="E36" s="65" t="n">
        <v>34.6877</v>
      </c>
      <c r="F36" s="65" t="n">
        <v>40.4294</v>
      </c>
      <c r="G36" s="65" t="n">
        <v>42.8766</v>
      </c>
      <c r="H36" s="65" t="n">
        <v>28824.968</v>
      </c>
      <c r="I36" s="65" t="n">
        <v>55.718</v>
      </c>
      <c r="J36" s="66" t="n">
        <f aca="false">H36/3600</f>
        <v>8.00693555555556</v>
      </c>
      <c r="K36" s="14" t="n">
        <v>24485590</v>
      </c>
      <c r="L36" s="63" t="n">
        <v>7905.7656</v>
      </c>
      <c r="M36" s="65" t="n">
        <v>34.6877</v>
      </c>
      <c r="N36" s="65" t="n">
        <v>40.4294</v>
      </c>
      <c r="O36" s="65" t="n">
        <v>42.8766</v>
      </c>
      <c r="P36" s="65" t="n">
        <v>28936.641</v>
      </c>
      <c r="Q36" s="65" t="n">
        <v>52.89</v>
      </c>
      <c r="R36" s="66" t="n">
        <f aca="false">P36/3600</f>
        <v>8.03795583333333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2168968</v>
      </c>
      <c r="AB36" s="5" t="n">
        <f aca="false">K36</f>
        <v>24485590</v>
      </c>
      <c r="AC36" s="60" t="n">
        <f aca="false">AB36/AA36*100</f>
        <v>201.213365011725</v>
      </c>
      <c r="AD36" s="59" t="n">
        <f aca="false">L36*1250</f>
        <v>9882207</v>
      </c>
      <c r="AE36" s="117" t="n">
        <f aca="false">S36</f>
        <v>6192108</v>
      </c>
      <c r="AF36" s="62" t="n">
        <f aca="false">AE36/AD36*100</f>
        <v>62.6591610558249</v>
      </c>
      <c r="AG36" s="62" t="n">
        <f aca="false">AB36/AE36</f>
        <v>3.95432217913512</v>
      </c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810.2576</v>
      </c>
      <c r="E37" s="65" t="n">
        <v>33.0226</v>
      </c>
      <c r="F37" s="65" t="n">
        <v>39.3473</v>
      </c>
      <c r="G37" s="65" t="n">
        <v>42.0452</v>
      </c>
      <c r="H37" s="65" t="n">
        <v>24829.204</v>
      </c>
      <c r="I37" s="65" t="n">
        <v>48.218</v>
      </c>
      <c r="J37" s="66" t="n">
        <f aca="false">H37/3600</f>
        <v>6.89700111111111</v>
      </c>
      <c r="K37" s="14" t="n">
        <v>24485590</v>
      </c>
      <c r="L37" s="63" t="n">
        <v>2980.8488</v>
      </c>
      <c r="M37" s="65" t="n">
        <v>33.0226</v>
      </c>
      <c r="N37" s="65" t="n">
        <v>39.3473</v>
      </c>
      <c r="O37" s="65" t="n">
        <v>42.0452</v>
      </c>
      <c r="P37" s="65" t="n">
        <v>24879.843</v>
      </c>
      <c r="Q37" s="65" t="n">
        <v>42.187</v>
      </c>
      <c r="R37" s="66" t="n">
        <f aca="false">P37/3600</f>
        <v>6.9110675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6012822</v>
      </c>
      <c r="AB37" s="5" t="n">
        <f aca="false">K37</f>
        <v>24485590</v>
      </c>
      <c r="AC37" s="60" t="n">
        <f aca="false">AB37/AA37*100</f>
        <v>407.222931262559</v>
      </c>
      <c r="AD37" s="59" t="n">
        <f aca="false">L37*1250</f>
        <v>3726061</v>
      </c>
      <c r="AE37" s="117" t="n">
        <f aca="false">S37</f>
        <v>6192108</v>
      </c>
      <c r="AF37" s="62" t="n">
        <f aca="false">AE37/AD37*100</f>
        <v>166.183752761965</v>
      </c>
      <c r="AG37" s="62" t="n">
        <f aca="false">AB37/AE37</f>
        <v>3.95432217913512</v>
      </c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91.2416</v>
      </c>
      <c r="E38" s="74" t="n">
        <v>30.9701</v>
      </c>
      <c r="F38" s="74" t="n">
        <v>38.5491</v>
      </c>
      <c r="G38" s="74" t="n">
        <v>41.3655</v>
      </c>
      <c r="H38" s="74" t="n">
        <v>22826.703</v>
      </c>
      <c r="I38" s="74" t="n">
        <v>40.453</v>
      </c>
      <c r="J38" s="75" t="n">
        <f aca="false">H38/3600</f>
        <v>6.34075083333333</v>
      </c>
      <c r="K38" s="30" t="n">
        <v>24485590</v>
      </c>
      <c r="L38" s="72" t="n">
        <v>1561.8328</v>
      </c>
      <c r="M38" s="74" t="n">
        <v>30.9701</v>
      </c>
      <c r="N38" s="74" t="n">
        <v>38.5491</v>
      </c>
      <c r="O38" s="74" t="n">
        <v>41.3655</v>
      </c>
      <c r="P38" s="74" t="n">
        <v>22908.546</v>
      </c>
      <c r="Q38" s="74" t="n">
        <v>38.375</v>
      </c>
      <c r="R38" s="75" t="n">
        <f aca="false">P38/3600</f>
        <v>6.363485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239052</v>
      </c>
      <c r="AB38" s="5" t="n">
        <f aca="false">K38</f>
        <v>24485590</v>
      </c>
      <c r="AC38" s="60" t="n">
        <f aca="false">AB38/AA38*100</f>
        <v>577.619477184993</v>
      </c>
      <c r="AD38" s="59" t="n">
        <f aca="false">L38*1250</f>
        <v>1952291</v>
      </c>
      <c r="AE38" s="117" t="n">
        <f aca="false">S38</f>
        <v>6192108</v>
      </c>
      <c r="AF38" s="62" t="n">
        <f aca="false">AE38/AD38*100</f>
        <v>317.171364309931</v>
      </c>
      <c r="AG38" s="62" t="n">
        <f aca="false">AB38/AE38</f>
        <v>3.95432217913512</v>
      </c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466.1104</v>
      </c>
      <c r="E39" s="54" t="n">
        <v>38.8179</v>
      </c>
      <c r="F39" s="54" t="n">
        <v>42.1175</v>
      </c>
      <c r="G39" s="54" t="n">
        <v>42.535</v>
      </c>
      <c r="H39" s="54" t="n">
        <v>6111.781</v>
      </c>
      <c r="I39" s="54" t="n">
        <v>12.953</v>
      </c>
      <c r="J39" s="55" t="n">
        <f aca="false">H39/3600</f>
        <v>1.69771694444444</v>
      </c>
      <c r="K39" s="5" t="n">
        <v>20408982</v>
      </c>
      <c r="L39" s="52" t="n">
        <v>4940.4128</v>
      </c>
      <c r="M39" s="54" t="n">
        <v>38.8179</v>
      </c>
      <c r="N39" s="54" t="n">
        <v>42.1175</v>
      </c>
      <c r="O39" s="54" t="n">
        <v>42.535</v>
      </c>
      <c r="P39" s="54" t="n">
        <v>6118.578</v>
      </c>
      <c r="Q39" s="54" t="n">
        <v>12.218</v>
      </c>
      <c r="R39" s="55" t="n">
        <f aca="false">P39/3600</f>
        <v>1.699605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8082638</v>
      </c>
      <c r="AB39" s="5" t="n">
        <f aca="false">K39</f>
        <v>20408982</v>
      </c>
      <c r="AC39" s="60" t="n">
        <f aca="false">AB39/AA39*100</f>
        <v>252.503972094259</v>
      </c>
      <c r="AD39" s="59" t="n">
        <f aca="false">L39*1250</f>
        <v>6175516</v>
      </c>
      <c r="AE39" s="117" t="n">
        <f aca="false">S39</f>
        <v>5152515</v>
      </c>
      <c r="AF39" s="62" t="n">
        <f aca="false">AE39/AD39*100</f>
        <v>83.4345664394684</v>
      </c>
      <c r="AG39" s="62" t="n">
        <f aca="false">AB39/AE39</f>
        <v>3.9609747860996</v>
      </c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4106.9528</v>
      </c>
      <c r="E40" s="65" t="n">
        <v>36.0974</v>
      </c>
      <c r="F40" s="65" t="n">
        <v>40.125</v>
      </c>
      <c r="G40" s="65" t="n">
        <v>40.3362</v>
      </c>
      <c r="H40" s="65" t="n">
        <v>5299.516</v>
      </c>
      <c r="I40" s="65" t="n">
        <v>9.937</v>
      </c>
      <c r="J40" s="66" t="n">
        <f aca="false">H40/3600</f>
        <v>1.47208777777778</v>
      </c>
      <c r="K40" s="5" t="n">
        <v>20408982</v>
      </c>
      <c r="L40" s="63" t="n">
        <v>2581.2552</v>
      </c>
      <c r="M40" s="65" t="n">
        <v>36.0974</v>
      </c>
      <c r="N40" s="65" t="n">
        <v>40.125</v>
      </c>
      <c r="O40" s="65" t="n">
        <v>40.3362</v>
      </c>
      <c r="P40" s="65" t="n">
        <v>5311.031</v>
      </c>
      <c r="Q40" s="65" t="n">
        <v>9.718</v>
      </c>
      <c r="R40" s="66" t="n">
        <f aca="false">P40/3600</f>
        <v>1.47528638888889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5133691</v>
      </c>
      <c r="AB40" s="5" t="n">
        <f aca="false">K40</f>
        <v>20408982</v>
      </c>
      <c r="AC40" s="60" t="n">
        <f aca="false">AB40/AA40*100</f>
        <v>397.549872012164</v>
      </c>
      <c r="AD40" s="59" t="n">
        <f aca="false">L40*1250</f>
        <v>3226569</v>
      </c>
      <c r="AE40" s="117" t="n">
        <f aca="false">S40</f>
        <v>5152515</v>
      </c>
      <c r="AF40" s="62" t="n">
        <f aca="false">AE40/AD40*100</f>
        <v>159.69021582988</v>
      </c>
      <c r="AG40" s="62" t="n">
        <f aca="false">AB40/AE40</f>
        <v>3.9609747860996</v>
      </c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27.2352</v>
      </c>
      <c r="E41" s="65" t="n">
        <v>33.5455</v>
      </c>
      <c r="F41" s="65" t="n">
        <v>38.4686</v>
      </c>
      <c r="G41" s="65" t="n">
        <v>38.481</v>
      </c>
      <c r="H41" s="65" t="n">
        <v>4647.485</v>
      </c>
      <c r="I41" s="65" t="n">
        <v>9</v>
      </c>
      <c r="J41" s="66" t="n">
        <f aca="false">H41/3600</f>
        <v>1.29096805555556</v>
      </c>
      <c r="K41" s="5" t="n">
        <v>20408982</v>
      </c>
      <c r="L41" s="63" t="n">
        <v>1501.5376</v>
      </c>
      <c r="M41" s="65" t="n">
        <v>33.5455</v>
      </c>
      <c r="N41" s="65" t="n">
        <v>38.4686</v>
      </c>
      <c r="O41" s="65" t="n">
        <v>38.481</v>
      </c>
      <c r="P41" s="65" t="n">
        <v>4665</v>
      </c>
      <c r="Q41" s="65" t="n">
        <v>8.093</v>
      </c>
      <c r="R41" s="66" t="n">
        <f aca="false">P41/3600</f>
        <v>1.29583333333333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784044</v>
      </c>
      <c r="AB41" s="5" t="n">
        <f aca="false">K41</f>
        <v>20408982</v>
      </c>
      <c r="AC41" s="60" t="n">
        <f aca="false">AB41/AA41*100</f>
        <v>539.343147172707</v>
      </c>
      <c r="AD41" s="59" t="n">
        <f aca="false">L41*1250</f>
        <v>1876922</v>
      </c>
      <c r="AE41" s="117" t="n">
        <f aca="false">S41</f>
        <v>5152515</v>
      </c>
      <c r="AF41" s="62" t="n">
        <f aca="false">AE41/AD41*100</f>
        <v>274.519399314409</v>
      </c>
      <c r="AG41" s="62" t="n">
        <f aca="false">AB41/AE41</f>
        <v>3.9609747860996</v>
      </c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42.9248</v>
      </c>
      <c r="E42" s="74" t="n">
        <v>31.2792</v>
      </c>
      <c r="F42" s="74" t="n">
        <v>37.0798</v>
      </c>
      <c r="G42" s="74" t="n">
        <v>36.9977</v>
      </c>
      <c r="H42" s="74" t="n">
        <v>4130.062</v>
      </c>
      <c r="I42" s="74" t="n">
        <v>7.281</v>
      </c>
      <c r="J42" s="75" t="n">
        <f aca="false">H42/3600</f>
        <v>1.14723944444444</v>
      </c>
      <c r="K42" s="5" t="n">
        <v>20408982</v>
      </c>
      <c r="L42" s="72" t="n">
        <v>1017.2272</v>
      </c>
      <c r="M42" s="74" t="n">
        <v>31.2792</v>
      </c>
      <c r="N42" s="74" t="n">
        <v>37.0798</v>
      </c>
      <c r="O42" s="74" t="n">
        <v>36.9977</v>
      </c>
      <c r="P42" s="74" t="n">
        <v>4143.875</v>
      </c>
      <c r="Q42" s="74" t="n">
        <v>7.156</v>
      </c>
      <c r="R42" s="75" t="n">
        <f aca="false">P42/3600</f>
        <v>1.15107638888889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78656</v>
      </c>
      <c r="AB42" s="5" t="n">
        <f aca="false">K42</f>
        <v>20408982</v>
      </c>
      <c r="AC42" s="60" t="n">
        <f aca="false">AB42/AA42*100</f>
        <v>642.06324937332</v>
      </c>
      <c r="AD42" s="59" t="n">
        <f aca="false">L42*1250</f>
        <v>1271534</v>
      </c>
      <c r="AE42" s="117" t="n">
        <f aca="false">S42</f>
        <v>5152515</v>
      </c>
      <c r="AF42" s="62" t="n">
        <f aca="false">AE42/AD42*100</f>
        <v>405.220387343162</v>
      </c>
      <c r="AG42" s="62" t="n">
        <f aca="false">AB42/AE42</f>
        <v>3.9609747860996</v>
      </c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7214.1696</v>
      </c>
      <c r="E43" s="54" t="n">
        <v>38.8606</v>
      </c>
      <c r="F43" s="54" t="n">
        <v>42.7505</v>
      </c>
      <c r="G43" s="54" t="n">
        <v>43.9995</v>
      </c>
      <c r="H43" s="54" t="n">
        <v>7925.875</v>
      </c>
      <c r="I43" s="54" t="n">
        <v>14.625</v>
      </c>
      <c r="J43" s="55" t="n">
        <f aca="false">H43/3600</f>
        <v>2.20163194444444</v>
      </c>
      <c r="K43" s="1" t="n">
        <v>24485590</v>
      </c>
      <c r="L43" s="52" t="n">
        <v>5384.7608</v>
      </c>
      <c r="M43" s="54" t="n">
        <v>38.8606</v>
      </c>
      <c r="N43" s="54" t="n">
        <v>42.7505</v>
      </c>
      <c r="O43" s="54" t="n">
        <v>43.9995</v>
      </c>
      <c r="P43" s="54" t="n">
        <v>7929.234</v>
      </c>
      <c r="Q43" s="54" t="n">
        <v>13.984</v>
      </c>
      <c r="R43" s="55" t="n">
        <f aca="false">P43/3600</f>
        <v>2.202565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9017712</v>
      </c>
      <c r="AB43" s="5" t="n">
        <f aca="false">K43</f>
        <v>24485590</v>
      </c>
      <c r="AC43" s="60" t="n">
        <f aca="false">AB43/AA43*100</f>
        <v>271.527744509916</v>
      </c>
      <c r="AD43" s="59" t="n">
        <f aca="false">L43*1250</f>
        <v>6730951</v>
      </c>
      <c r="AE43" s="117" t="n">
        <f aca="false">S43</f>
        <v>6192108</v>
      </c>
      <c r="AF43" s="62" t="n">
        <f aca="false">AE43/AD43*100</f>
        <v>91.9945487643574</v>
      </c>
      <c r="AG43" s="62" t="n">
        <f aca="false">AB43/AE43</f>
        <v>3.95432217913512</v>
      </c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582.1496</v>
      </c>
      <c r="E44" s="65" t="n">
        <v>36.2814</v>
      </c>
      <c r="F44" s="65" t="n">
        <v>40.9551</v>
      </c>
      <c r="G44" s="65" t="n">
        <v>42.0024</v>
      </c>
      <c r="H44" s="65" t="n">
        <v>6822</v>
      </c>
      <c r="I44" s="65" t="n">
        <v>11.265</v>
      </c>
      <c r="J44" s="66" t="n">
        <f aca="false">H44/3600</f>
        <v>1.895</v>
      </c>
      <c r="K44" s="14" t="n">
        <v>24485590</v>
      </c>
      <c r="L44" s="63" t="n">
        <v>2752.7408</v>
      </c>
      <c r="M44" s="65" t="n">
        <v>36.2814</v>
      </c>
      <c r="N44" s="65" t="n">
        <v>40.9551</v>
      </c>
      <c r="O44" s="65" t="n">
        <v>42.0024</v>
      </c>
      <c r="P44" s="65" t="n">
        <v>6823.422</v>
      </c>
      <c r="Q44" s="65" t="n">
        <v>11.031</v>
      </c>
      <c r="R44" s="66" t="n">
        <f aca="false">P44/3600</f>
        <v>1.895395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727687</v>
      </c>
      <c r="AB44" s="5" t="n">
        <f aca="false">K44</f>
        <v>24485590</v>
      </c>
      <c r="AC44" s="60" t="n">
        <f aca="false">AB44/AA44*100</f>
        <v>427.495252446581</v>
      </c>
      <c r="AD44" s="59" t="n">
        <f aca="false">L44*1250</f>
        <v>3440926</v>
      </c>
      <c r="AE44" s="117" t="n">
        <f aca="false">S44</f>
        <v>6192108</v>
      </c>
      <c r="AF44" s="62" t="n">
        <f aca="false">AE44/AD44*100</f>
        <v>179.954698241113</v>
      </c>
      <c r="AG44" s="62" t="n">
        <f aca="false">AB44/AE44</f>
        <v>3.95432217913512</v>
      </c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75.2456</v>
      </c>
      <c r="E45" s="65" t="n">
        <v>33.5966</v>
      </c>
      <c r="F45" s="65" t="n">
        <v>39.413</v>
      </c>
      <c r="G45" s="65" t="n">
        <v>40.3384</v>
      </c>
      <c r="H45" s="65" t="n">
        <v>6041.062</v>
      </c>
      <c r="I45" s="65" t="n">
        <v>9.937</v>
      </c>
      <c r="J45" s="66" t="n">
        <f aca="false">H45/3600</f>
        <v>1.67807277777778</v>
      </c>
      <c r="K45" s="14" t="n">
        <v>24485590</v>
      </c>
      <c r="L45" s="63" t="n">
        <v>1645.8368</v>
      </c>
      <c r="M45" s="65" t="n">
        <v>33.5966</v>
      </c>
      <c r="N45" s="65" t="n">
        <v>39.413</v>
      </c>
      <c r="O45" s="65" t="n">
        <v>40.3384</v>
      </c>
      <c r="P45" s="65" t="n">
        <v>6039.344</v>
      </c>
      <c r="Q45" s="65" t="n">
        <v>9.453</v>
      </c>
      <c r="R45" s="66" t="n">
        <f aca="false">P45/3600</f>
        <v>1.67759555555556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344057</v>
      </c>
      <c r="AB45" s="5" t="n">
        <f aca="false">K45</f>
        <v>24485590</v>
      </c>
      <c r="AC45" s="60" t="n">
        <f aca="false">AB45/AA45*100</f>
        <v>563.657198789058</v>
      </c>
      <c r="AD45" s="59" t="n">
        <f aca="false">L45*1250</f>
        <v>2057296</v>
      </c>
      <c r="AE45" s="117" t="n">
        <f aca="false">S45</f>
        <v>6192108</v>
      </c>
      <c r="AF45" s="62" t="n">
        <f aca="false">AE45/AD45*100</f>
        <v>300.982843499428</v>
      </c>
      <c r="AG45" s="62" t="n">
        <f aca="false">AB45/AE45</f>
        <v>3.95432217913512</v>
      </c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66.3544</v>
      </c>
      <c r="E46" s="74" t="n">
        <v>30.9007</v>
      </c>
      <c r="F46" s="74" t="n">
        <v>38.1648</v>
      </c>
      <c r="G46" s="74" t="n">
        <v>39.0413</v>
      </c>
      <c r="H46" s="74" t="n">
        <v>5460.937</v>
      </c>
      <c r="I46" s="74" t="n">
        <v>8.546</v>
      </c>
      <c r="J46" s="75" t="n">
        <f aca="false">H46/3600</f>
        <v>1.51692694444444</v>
      </c>
      <c r="K46" s="30" t="n">
        <v>24485590</v>
      </c>
      <c r="L46" s="72" t="n">
        <v>1136.9456</v>
      </c>
      <c r="M46" s="74" t="n">
        <v>30.9007</v>
      </c>
      <c r="N46" s="74" t="n">
        <v>38.1648</v>
      </c>
      <c r="O46" s="74" t="n">
        <v>39.0413</v>
      </c>
      <c r="P46" s="74" t="n">
        <v>5463.375</v>
      </c>
      <c r="Q46" s="74" t="n">
        <v>8.265</v>
      </c>
      <c r="R46" s="75" t="n">
        <f aca="false">P46/3600</f>
        <v>1.51760416666667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707943</v>
      </c>
      <c r="AB46" s="5" t="n">
        <f aca="false">K46</f>
        <v>24485590</v>
      </c>
      <c r="AC46" s="60" t="n">
        <f aca="false">AB46/AA46*100</f>
        <v>660.35508097077</v>
      </c>
      <c r="AD46" s="59" t="n">
        <f aca="false">L46*1250</f>
        <v>1421182</v>
      </c>
      <c r="AE46" s="117" t="n">
        <f aca="false">S46</f>
        <v>6192108</v>
      </c>
      <c r="AF46" s="62" t="n">
        <f aca="false">AE46/AD46*100</f>
        <v>435.701268380827</v>
      </c>
      <c r="AG46" s="62" t="n">
        <f aca="false">AB46/AE46</f>
        <v>3.95432217913512</v>
      </c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10970.8144</v>
      </c>
      <c r="E47" s="54" t="n">
        <v>35.4614</v>
      </c>
      <c r="F47" s="54" t="n">
        <v>39.8442</v>
      </c>
      <c r="G47" s="54" t="n">
        <v>40.7008</v>
      </c>
      <c r="H47" s="54" t="n">
        <v>6698.36</v>
      </c>
      <c r="I47" s="54" t="n">
        <v>17.937</v>
      </c>
      <c r="J47" s="55" t="n">
        <f aca="false">H47/3600</f>
        <v>1.86065555555556</v>
      </c>
      <c r="K47" s="5" t="n">
        <v>20408982</v>
      </c>
      <c r="L47" s="52" t="n">
        <v>9445.1168</v>
      </c>
      <c r="M47" s="54" t="n">
        <v>35.4614</v>
      </c>
      <c r="N47" s="54" t="n">
        <v>39.8442</v>
      </c>
      <c r="O47" s="54" t="n">
        <v>40.7008</v>
      </c>
      <c r="P47" s="54" t="n">
        <v>6729.062</v>
      </c>
      <c r="Q47" s="54" t="n">
        <v>16.515</v>
      </c>
      <c r="R47" s="55" t="n">
        <f aca="false">P47/3600</f>
        <v>1.86918388888889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713518</v>
      </c>
      <c r="AB47" s="5" t="n">
        <f aca="false">K47</f>
        <v>20408982</v>
      </c>
      <c r="AC47" s="60" t="n">
        <f aca="false">AB47/AA47*100</f>
        <v>148.823824783692</v>
      </c>
      <c r="AD47" s="59" t="n">
        <f aca="false">L47*1250</f>
        <v>11806396</v>
      </c>
      <c r="AE47" s="117" t="n">
        <f aca="false">S47</f>
        <v>5152515</v>
      </c>
      <c r="AF47" s="62" t="n">
        <f aca="false">AE47/AD47*100</f>
        <v>43.6417260610266</v>
      </c>
      <c r="AG47" s="62" t="n">
        <f aca="false">AB47/AE47</f>
        <v>3.9609747860996</v>
      </c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684.5312</v>
      </c>
      <c r="E48" s="65" t="n">
        <v>32.5429</v>
      </c>
      <c r="F48" s="65" t="n">
        <v>37.8487</v>
      </c>
      <c r="G48" s="65" t="n">
        <v>38.6554</v>
      </c>
      <c r="H48" s="65" t="n">
        <v>5591.063</v>
      </c>
      <c r="I48" s="65" t="n">
        <v>12.312</v>
      </c>
      <c r="J48" s="66" t="n">
        <f aca="false">H48/3600</f>
        <v>1.55307305555556</v>
      </c>
      <c r="K48" s="5" t="n">
        <v>20408982</v>
      </c>
      <c r="L48" s="63" t="n">
        <v>4158.8336</v>
      </c>
      <c r="M48" s="65" t="n">
        <v>32.5429</v>
      </c>
      <c r="N48" s="65" t="n">
        <v>37.8487</v>
      </c>
      <c r="O48" s="65" t="n">
        <v>38.6554</v>
      </c>
      <c r="P48" s="65" t="n">
        <v>5613.625</v>
      </c>
      <c r="Q48" s="65" t="n">
        <v>12.062</v>
      </c>
      <c r="R48" s="66" t="n">
        <f aca="false">P48/3600</f>
        <v>1.55934027777778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7105664</v>
      </c>
      <c r="AB48" s="5" t="n">
        <f aca="false">K48</f>
        <v>20408982</v>
      </c>
      <c r="AC48" s="60" t="n">
        <f aca="false">AB48/AA48*100</f>
        <v>287.221320906815</v>
      </c>
      <c r="AD48" s="59" t="n">
        <f aca="false">L48*1250</f>
        <v>5198542</v>
      </c>
      <c r="AE48" s="117" t="n">
        <f aca="false">S48</f>
        <v>5152515</v>
      </c>
      <c r="AF48" s="62" t="n">
        <f aca="false">AE48/AD48*100</f>
        <v>99.1146171368819</v>
      </c>
      <c r="AG48" s="62" t="n">
        <f aca="false">AB48/AE48</f>
        <v>3.9609747860996</v>
      </c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80.3872</v>
      </c>
      <c r="E49" s="65" t="n">
        <v>29.803</v>
      </c>
      <c r="F49" s="65" t="n">
        <v>36.2586</v>
      </c>
      <c r="G49" s="65" t="n">
        <v>37.0899</v>
      </c>
      <c r="H49" s="65" t="n">
        <v>4794.453</v>
      </c>
      <c r="I49" s="65" t="n">
        <v>10.843</v>
      </c>
      <c r="J49" s="66" t="n">
        <f aca="false">H49/3600</f>
        <v>1.3317925</v>
      </c>
      <c r="K49" s="5" t="n">
        <v>20408982</v>
      </c>
      <c r="L49" s="63" t="n">
        <v>2054.6896</v>
      </c>
      <c r="M49" s="65" t="n">
        <v>29.803</v>
      </c>
      <c r="N49" s="65" t="n">
        <v>36.2586</v>
      </c>
      <c r="O49" s="65" t="n">
        <v>37.0899</v>
      </c>
      <c r="P49" s="65" t="n">
        <v>4796.687</v>
      </c>
      <c r="Q49" s="65" t="n">
        <v>9.625</v>
      </c>
      <c r="R49" s="66" t="n">
        <f aca="false">P49/3600</f>
        <v>1.33241305555556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475484</v>
      </c>
      <c r="AB49" s="5" t="n">
        <f aca="false">K49</f>
        <v>20408982</v>
      </c>
      <c r="AC49" s="60" t="n">
        <f aca="false">AB49/AA49*100</f>
        <v>456.017315669099</v>
      </c>
      <c r="AD49" s="59" t="n">
        <f aca="false">L49*1250</f>
        <v>2568362</v>
      </c>
      <c r="AE49" s="117" t="n">
        <f aca="false">S49</f>
        <v>5152515</v>
      </c>
      <c r="AF49" s="62" t="n">
        <f aca="false">AE49/AD49*100</f>
        <v>200.614827660587</v>
      </c>
      <c r="AG49" s="62" t="n">
        <f aca="false">AB49/AE49</f>
        <v>3.9609747860996</v>
      </c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08.252</v>
      </c>
      <c r="E50" s="74" t="n">
        <v>27.1487</v>
      </c>
      <c r="F50" s="74" t="n">
        <v>35.0276</v>
      </c>
      <c r="G50" s="74" t="n">
        <v>35.8772</v>
      </c>
      <c r="H50" s="74" t="n">
        <v>4192.406</v>
      </c>
      <c r="I50" s="74" t="n">
        <v>8.218</v>
      </c>
      <c r="J50" s="75" t="n">
        <f aca="false">H50/3600</f>
        <v>1.16455722222222</v>
      </c>
      <c r="K50" s="5" t="n">
        <v>20408982</v>
      </c>
      <c r="L50" s="72" t="n">
        <v>1182.5544</v>
      </c>
      <c r="M50" s="74" t="n">
        <v>27.1487</v>
      </c>
      <c r="N50" s="74" t="n">
        <v>35.0276</v>
      </c>
      <c r="O50" s="74" t="n">
        <v>35.8772</v>
      </c>
      <c r="P50" s="74" t="n">
        <v>4194.063</v>
      </c>
      <c r="Q50" s="74" t="n">
        <v>7.89</v>
      </c>
      <c r="R50" s="75" t="n">
        <f aca="false">P50/3600</f>
        <v>1.1650175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385315</v>
      </c>
      <c r="AB50" s="5" t="n">
        <f aca="false">K50</f>
        <v>20408982</v>
      </c>
      <c r="AC50" s="60" t="n">
        <f aca="false">AB50/AA50*100</f>
        <v>602.868034436973</v>
      </c>
      <c r="AD50" s="59" t="n">
        <f aca="false">L50*1250</f>
        <v>1478193</v>
      </c>
      <c r="AE50" s="117" t="n">
        <f aca="false">S50</f>
        <v>5152515</v>
      </c>
      <c r="AF50" s="62" t="n">
        <f aca="false">AE50/AD50*100</f>
        <v>348.568488688554</v>
      </c>
      <c r="AG50" s="62" t="n">
        <f aca="false">AB50/AE50</f>
        <v>3.9609747860996</v>
      </c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7380.7408</v>
      </c>
      <c r="E51" s="54" t="n">
        <v>37.9563</v>
      </c>
      <c r="F51" s="54" t="n">
        <v>40.7215</v>
      </c>
      <c r="G51" s="54" t="n">
        <v>42.1898</v>
      </c>
      <c r="H51" s="54" t="n">
        <v>5622.156</v>
      </c>
      <c r="I51" s="54" t="n">
        <v>11.719</v>
      </c>
      <c r="J51" s="55" t="n">
        <f aca="false">H51/3600</f>
        <v>1.56171</v>
      </c>
      <c r="K51" s="1" t="n">
        <v>12067568</v>
      </c>
      <c r="L51" s="52" t="n">
        <v>6483.5248</v>
      </c>
      <c r="M51" s="54" t="n">
        <v>37.9563</v>
      </c>
      <c r="N51" s="54" t="n">
        <v>40.7215</v>
      </c>
      <c r="O51" s="54" t="n">
        <v>42.1898</v>
      </c>
      <c r="P51" s="54" t="n">
        <v>5624.125</v>
      </c>
      <c r="Q51" s="54" t="n">
        <v>10.468</v>
      </c>
      <c r="R51" s="55" t="n">
        <f aca="false">P51/3600</f>
        <v>1.56225694444444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9225926</v>
      </c>
      <c r="AB51" s="5" t="n">
        <f aca="false">K51</f>
        <v>12067568</v>
      </c>
      <c r="AC51" s="60" t="n">
        <f aca="false">AB51/AA51*100</f>
        <v>130.800615569646</v>
      </c>
      <c r="AD51" s="59" t="n">
        <f aca="false">L51*1250</f>
        <v>8104406</v>
      </c>
      <c r="AE51" s="117" t="n">
        <f aca="false">S51</f>
        <v>3095723</v>
      </c>
      <c r="AF51" s="62" t="n">
        <f aca="false">AE51/AD51*100</f>
        <v>38.1980246300593</v>
      </c>
      <c r="AG51" s="62" t="n">
        <f aca="false">AB51/AE51</f>
        <v>3.89814204953092</v>
      </c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684.9472</v>
      </c>
      <c r="E52" s="65" t="n">
        <v>34.9604</v>
      </c>
      <c r="F52" s="65" t="n">
        <v>38.4801</v>
      </c>
      <c r="G52" s="65" t="n">
        <v>40.1449</v>
      </c>
      <c r="H52" s="65" t="n">
        <v>4759.578</v>
      </c>
      <c r="I52" s="65" t="n">
        <v>8</v>
      </c>
      <c r="J52" s="66" t="n">
        <f aca="false">H52/3600</f>
        <v>1.322105</v>
      </c>
      <c r="K52" s="14" t="n">
        <v>12067568</v>
      </c>
      <c r="L52" s="63" t="n">
        <v>2787.7312</v>
      </c>
      <c r="M52" s="65" t="n">
        <v>34.9604</v>
      </c>
      <c r="N52" s="65" t="n">
        <v>38.4801</v>
      </c>
      <c r="O52" s="65" t="n">
        <v>40.1449</v>
      </c>
      <c r="P52" s="65" t="n">
        <v>4772.937</v>
      </c>
      <c r="Q52" s="65" t="n">
        <v>7.875</v>
      </c>
      <c r="R52" s="66" t="n">
        <f aca="false">P52/3600</f>
        <v>1.32581583333333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606184</v>
      </c>
      <c r="AB52" s="5" t="n">
        <f aca="false">K52</f>
        <v>12067568</v>
      </c>
      <c r="AC52" s="60" t="n">
        <f aca="false">AB52/AA52*100</f>
        <v>261.986234158253</v>
      </c>
      <c r="AD52" s="59" t="n">
        <f aca="false">L52*1250</f>
        <v>3484664</v>
      </c>
      <c r="AE52" s="117" t="n">
        <f aca="false">S52</f>
        <v>3095723</v>
      </c>
      <c r="AF52" s="62" t="n">
        <f aca="false">AE52/AD52*100</f>
        <v>88.8384934673759</v>
      </c>
      <c r="AG52" s="62" t="n">
        <f aca="false">AB52/AE52</f>
        <v>3.89814204953092</v>
      </c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1.0256</v>
      </c>
      <c r="E53" s="65" t="n">
        <v>32.2057</v>
      </c>
      <c r="F53" s="65" t="n">
        <v>36.81</v>
      </c>
      <c r="G53" s="65" t="n">
        <v>38.5917</v>
      </c>
      <c r="H53" s="65" t="n">
        <v>4035.031</v>
      </c>
      <c r="I53" s="65" t="n">
        <v>7.75</v>
      </c>
      <c r="J53" s="66" t="n">
        <f aca="false">H53/3600</f>
        <v>1.12084194444444</v>
      </c>
      <c r="K53" s="14" t="n">
        <v>12067568</v>
      </c>
      <c r="L53" s="63" t="n">
        <v>1403.8096</v>
      </c>
      <c r="M53" s="65" t="n">
        <v>32.2057</v>
      </c>
      <c r="N53" s="65" t="n">
        <v>36.81</v>
      </c>
      <c r="O53" s="65" t="n">
        <v>38.5917</v>
      </c>
      <c r="P53" s="65" t="n">
        <v>4043.14</v>
      </c>
      <c r="Q53" s="65" t="n">
        <v>6.39</v>
      </c>
      <c r="R53" s="66" t="n">
        <f aca="false">P53/3600</f>
        <v>1.12309444444444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876282</v>
      </c>
      <c r="AB53" s="5" t="n">
        <f aca="false">K53</f>
        <v>12067568</v>
      </c>
      <c r="AC53" s="60" t="n">
        <f aca="false">AB53/AA53*100</f>
        <v>419.554410867919</v>
      </c>
      <c r="AD53" s="59" t="n">
        <f aca="false">L53*1250</f>
        <v>1754762</v>
      </c>
      <c r="AE53" s="117" t="n">
        <f aca="false">S53</f>
        <v>3095723</v>
      </c>
      <c r="AF53" s="62" t="n">
        <f aca="false">AE53/AD53*100</f>
        <v>176.418397480684</v>
      </c>
      <c r="AG53" s="62" t="n">
        <f aca="false">AB53/AE53</f>
        <v>3.89814204953092</v>
      </c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6.7664</v>
      </c>
      <c r="E54" s="74" t="n">
        <v>29.6495</v>
      </c>
      <c r="F54" s="74" t="n">
        <v>35.6122</v>
      </c>
      <c r="G54" s="74" t="n">
        <v>37.4214</v>
      </c>
      <c r="H54" s="74" t="n">
        <v>3449.11</v>
      </c>
      <c r="I54" s="74" t="n">
        <v>5.562</v>
      </c>
      <c r="J54" s="75" t="n">
        <f aca="false">H54/3600</f>
        <v>0.958086111111111</v>
      </c>
      <c r="K54" s="30" t="n">
        <v>12067568</v>
      </c>
      <c r="L54" s="72" t="n">
        <v>809.5504</v>
      </c>
      <c r="M54" s="74" t="n">
        <v>29.6495</v>
      </c>
      <c r="N54" s="74" t="n">
        <v>35.6122</v>
      </c>
      <c r="O54" s="74" t="n">
        <v>37.4214</v>
      </c>
      <c r="P54" s="74" t="n">
        <v>3453.609</v>
      </c>
      <c r="Q54" s="74" t="n">
        <v>5.484</v>
      </c>
      <c r="R54" s="75" t="n">
        <f aca="false">P54/3600</f>
        <v>0.959335833333333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3458</v>
      </c>
      <c r="AB54" s="5" t="n">
        <f aca="false">K54</f>
        <v>12067568</v>
      </c>
      <c r="AC54" s="60" t="n">
        <f aca="false">AB54/AA54*100</f>
        <v>565.634195751686</v>
      </c>
      <c r="AD54" s="59" t="n">
        <f aca="false">L54*1250</f>
        <v>1011938</v>
      </c>
      <c r="AE54" s="117" t="n">
        <f aca="false">S54</f>
        <v>3095723</v>
      </c>
      <c r="AF54" s="62" t="n">
        <f aca="false">AE54/AD54*100</f>
        <v>305.920224361572</v>
      </c>
      <c r="AG54" s="62" t="n">
        <f aca="false">AB54/AE54</f>
        <v>3.89814204953092</v>
      </c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4054.5752</v>
      </c>
      <c r="E55" s="54" t="n">
        <v>39.2481</v>
      </c>
      <c r="F55" s="54" t="n">
        <v>43.0395</v>
      </c>
      <c r="G55" s="54" t="n">
        <v>41.7918</v>
      </c>
      <c r="H55" s="54" t="n">
        <v>1747.296</v>
      </c>
      <c r="I55" s="54" t="n">
        <v>4.281</v>
      </c>
      <c r="J55" s="55" t="n">
        <f aca="false">H55/3600</f>
        <v>0.48536</v>
      </c>
      <c r="K55" s="5" t="n">
        <v>20408982</v>
      </c>
      <c r="L55" s="52" t="n">
        <v>2528.8776</v>
      </c>
      <c r="M55" s="54" t="n">
        <v>39.2481</v>
      </c>
      <c r="N55" s="54" t="n">
        <v>43.0395</v>
      </c>
      <c r="O55" s="54" t="n">
        <v>41.7918</v>
      </c>
      <c r="P55" s="54" t="n">
        <v>1748.453</v>
      </c>
      <c r="Q55" s="54" t="n">
        <v>3.656</v>
      </c>
      <c r="R55" s="55" t="n">
        <f aca="false">P55/3600</f>
        <v>0.485681388888889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5068219</v>
      </c>
      <c r="AB55" s="5" t="n">
        <f aca="false">K55</f>
        <v>20408982</v>
      </c>
      <c r="AC55" s="60" t="n">
        <f aca="false">AB55/AA55*100</f>
        <v>402.685479850022</v>
      </c>
      <c r="AD55" s="59" t="n">
        <f aca="false">L55*1250</f>
        <v>3161097</v>
      </c>
      <c r="AE55" s="117" t="n">
        <f aca="false">S55</f>
        <v>5152515</v>
      </c>
      <c r="AF55" s="62" t="n">
        <f aca="false">AE55/AD55*100</f>
        <v>162.9976871953</v>
      </c>
      <c r="AG55" s="62" t="n">
        <f aca="false">AB55/AE55</f>
        <v>3.9609747860996</v>
      </c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3008.3192</v>
      </c>
      <c r="E56" s="65" t="n">
        <v>35.8043</v>
      </c>
      <c r="F56" s="65" t="n">
        <v>40.644</v>
      </c>
      <c r="G56" s="65" t="n">
        <v>39.2604</v>
      </c>
      <c r="H56" s="65" t="n">
        <v>1538.313</v>
      </c>
      <c r="I56" s="65" t="n">
        <v>3.14</v>
      </c>
      <c r="J56" s="66" t="n">
        <f aca="false">H56/3600</f>
        <v>0.427309166666667</v>
      </c>
      <c r="K56" s="5" t="n">
        <v>20408982</v>
      </c>
      <c r="L56" s="63" t="n">
        <v>1482.6216</v>
      </c>
      <c r="M56" s="65" t="n">
        <v>35.8043</v>
      </c>
      <c r="N56" s="65" t="n">
        <v>40.644</v>
      </c>
      <c r="O56" s="65" t="n">
        <v>39.2604</v>
      </c>
      <c r="P56" s="65" t="n">
        <v>1542.89</v>
      </c>
      <c r="Q56" s="65" t="n">
        <v>2.938</v>
      </c>
      <c r="R56" s="66" t="n">
        <f aca="false">P56/3600</f>
        <v>0.428580555555556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760399</v>
      </c>
      <c r="AB56" s="5" t="n">
        <f aca="false">K56</f>
        <v>20408982</v>
      </c>
      <c r="AC56" s="60" t="n">
        <f aca="false">AB56/AA56*100</f>
        <v>542.734481101606</v>
      </c>
      <c r="AD56" s="59" t="n">
        <f aca="false">L56*1250</f>
        <v>1853277</v>
      </c>
      <c r="AE56" s="117" t="n">
        <f aca="false">S56</f>
        <v>5152515</v>
      </c>
      <c r="AF56" s="62" t="n">
        <f aca="false">AE56/AD56*100</f>
        <v>278.02184994472</v>
      </c>
      <c r="AG56" s="62" t="n">
        <f aca="false">AB56/AE56</f>
        <v>3.9609747860996</v>
      </c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11.272</v>
      </c>
      <c r="E57" s="65" t="n">
        <v>32.681</v>
      </c>
      <c r="F57" s="65" t="n">
        <v>38.8355</v>
      </c>
      <c r="G57" s="65" t="n">
        <v>37.2918</v>
      </c>
      <c r="H57" s="65" t="n">
        <v>1349.14</v>
      </c>
      <c r="I57" s="65" t="n">
        <v>3.078</v>
      </c>
      <c r="J57" s="66" t="n">
        <f aca="false">H57/3600</f>
        <v>0.374761111111111</v>
      </c>
      <c r="K57" s="5" t="n">
        <v>20408982</v>
      </c>
      <c r="L57" s="63" t="n">
        <v>985.5744</v>
      </c>
      <c r="M57" s="65" t="n">
        <v>32.681</v>
      </c>
      <c r="N57" s="65" t="n">
        <v>38.8355</v>
      </c>
      <c r="O57" s="65" t="n">
        <v>37.2918</v>
      </c>
      <c r="P57" s="65" t="n">
        <v>1347.765</v>
      </c>
      <c r="Q57" s="65" t="n">
        <v>2.546</v>
      </c>
      <c r="R57" s="66" t="n">
        <f aca="false">P57/3600</f>
        <v>0.374379166666667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139090</v>
      </c>
      <c r="AB57" s="5" t="n">
        <f aca="false">K57</f>
        <v>20408982</v>
      </c>
      <c r="AC57" s="60" t="n">
        <f aca="false">AB57/AA57*100</f>
        <v>650.156000624385</v>
      </c>
      <c r="AD57" s="59" t="n">
        <f aca="false">L57*1250</f>
        <v>1231968</v>
      </c>
      <c r="AE57" s="117" t="n">
        <f aca="false">S57</f>
        <v>5152515</v>
      </c>
      <c r="AF57" s="62" t="n">
        <f aca="false">AE57/AD57*100</f>
        <v>418.234483363204</v>
      </c>
      <c r="AG57" s="62" t="n">
        <f aca="false">AB57/AE57</f>
        <v>3.9609747860996</v>
      </c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8.8848</v>
      </c>
      <c r="E58" s="74" t="n">
        <v>30.0009</v>
      </c>
      <c r="F58" s="74" t="n">
        <v>37.5322</v>
      </c>
      <c r="G58" s="74" t="n">
        <v>35.7908</v>
      </c>
      <c r="H58" s="74" t="n">
        <v>1187.062</v>
      </c>
      <c r="I58" s="74" t="n">
        <v>2.312</v>
      </c>
      <c r="J58" s="75" t="n">
        <f aca="false">H58/3600</f>
        <v>0.329739444444444</v>
      </c>
      <c r="K58" s="5" t="n">
        <v>20408982</v>
      </c>
      <c r="L58" s="72" t="n">
        <v>753.1872</v>
      </c>
      <c r="M58" s="74" t="n">
        <v>30.0009</v>
      </c>
      <c r="N58" s="74" t="n">
        <v>37.5322</v>
      </c>
      <c r="O58" s="74" t="n">
        <v>35.7908</v>
      </c>
      <c r="P58" s="74" t="n">
        <v>1188.593</v>
      </c>
      <c r="Q58" s="74" t="n">
        <v>2.14</v>
      </c>
      <c r="R58" s="75" t="n">
        <f aca="false">P58/3600</f>
        <v>0.330164722222222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8606</v>
      </c>
      <c r="AB58" s="5" t="n">
        <f aca="false">K58</f>
        <v>20408982</v>
      </c>
      <c r="AC58" s="60" t="n">
        <f aca="false">AB58/AA58*100</f>
        <v>716.455066091976</v>
      </c>
      <c r="AD58" s="59" t="n">
        <f aca="false">L58*1250</f>
        <v>941484</v>
      </c>
      <c r="AE58" s="117" t="n">
        <f aca="false">S58</f>
        <v>5152515</v>
      </c>
      <c r="AF58" s="62" t="n">
        <f aca="false">AE58/AD58*100</f>
        <v>547.275896350867</v>
      </c>
      <c r="AG58" s="62" t="n">
        <f aca="false">AB58/AE58</f>
        <v>3.9609747860996</v>
      </c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696.2824</v>
      </c>
      <c r="E59" s="54" t="n">
        <v>35.2299</v>
      </c>
      <c r="F59" s="54" t="n">
        <v>42.1815</v>
      </c>
      <c r="G59" s="54" t="n">
        <v>43.1196</v>
      </c>
      <c r="H59" s="54" t="n">
        <v>1762.671</v>
      </c>
      <c r="I59" s="54" t="n">
        <v>5.593</v>
      </c>
      <c r="J59" s="55" t="n">
        <f aca="false">H59/3600</f>
        <v>0.489630833333333</v>
      </c>
      <c r="K59" s="1" t="n">
        <v>24485590</v>
      </c>
      <c r="L59" s="52" t="n">
        <v>2866.8736</v>
      </c>
      <c r="M59" s="54" t="n">
        <v>35.2299</v>
      </c>
      <c r="N59" s="54" t="n">
        <v>42.1815</v>
      </c>
      <c r="O59" s="54" t="n">
        <v>43.1196</v>
      </c>
      <c r="P59" s="54" t="n">
        <v>1763.578</v>
      </c>
      <c r="Q59" s="54" t="n">
        <v>4.687</v>
      </c>
      <c r="R59" s="55" t="n">
        <f aca="false">P59/3600</f>
        <v>0.489882777777778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70353</v>
      </c>
      <c r="AB59" s="5" t="n">
        <f aca="false">K59</f>
        <v>24485590</v>
      </c>
      <c r="AC59" s="60" t="n">
        <f aca="false">AB59/AA59*100</f>
        <v>417.105921909637</v>
      </c>
      <c r="AD59" s="59" t="n">
        <f aca="false">L59*1250</f>
        <v>3583592</v>
      </c>
      <c r="AE59" s="117" t="n">
        <f aca="false">S59</f>
        <v>6192108</v>
      </c>
      <c r="AF59" s="62" t="n">
        <f aca="false">AE59/AD59*100</f>
        <v>172.790540887467</v>
      </c>
      <c r="AG59" s="62" t="n">
        <f aca="false">AB59/AE59</f>
        <v>3.95432217913512</v>
      </c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30.9672</v>
      </c>
      <c r="E60" s="65" t="n">
        <v>32.5386</v>
      </c>
      <c r="F60" s="65" t="n">
        <v>40.7022</v>
      </c>
      <c r="G60" s="65" t="n">
        <v>41.5591</v>
      </c>
      <c r="H60" s="65" t="n">
        <v>1415.984</v>
      </c>
      <c r="I60" s="65" t="n">
        <v>3.593</v>
      </c>
      <c r="J60" s="66" t="n">
        <f aca="false">H60/3600</f>
        <v>0.393328888888889</v>
      </c>
      <c r="K60" s="14" t="n">
        <v>24485590</v>
      </c>
      <c r="L60" s="63" t="n">
        <v>1401.5584</v>
      </c>
      <c r="M60" s="65" t="n">
        <v>32.5386</v>
      </c>
      <c r="N60" s="65" t="n">
        <v>40.7022</v>
      </c>
      <c r="O60" s="65" t="n">
        <v>41.5591</v>
      </c>
      <c r="P60" s="65" t="n">
        <v>1419.781</v>
      </c>
      <c r="Q60" s="65" t="n">
        <v>3.375</v>
      </c>
      <c r="R60" s="66" t="n">
        <f aca="false">P60/3600</f>
        <v>0.394383611111111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4038709</v>
      </c>
      <c r="AB60" s="5" t="n">
        <f aca="false">K60</f>
        <v>24485590</v>
      </c>
      <c r="AC60" s="60" t="n">
        <f aca="false">AB60/AA60*100</f>
        <v>606.272697537753</v>
      </c>
      <c r="AD60" s="59" t="n">
        <f aca="false">L60*1250</f>
        <v>1751948</v>
      </c>
      <c r="AE60" s="117" t="n">
        <f aca="false">S60</f>
        <v>6192108</v>
      </c>
      <c r="AF60" s="62" t="n">
        <f aca="false">AE60/AD60*100</f>
        <v>353.441312185065</v>
      </c>
      <c r="AG60" s="62" t="n">
        <f aca="false">AB60/AE60</f>
        <v>3.95432217913512</v>
      </c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4.6768</v>
      </c>
      <c r="E61" s="65" t="n">
        <v>30.1373</v>
      </c>
      <c r="F61" s="65" t="n">
        <v>39.4399</v>
      </c>
      <c r="G61" s="65" t="n">
        <v>40.3623</v>
      </c>
      <c r="H61" s="65" t="n">
        <v>1226.203</v>
      </c>
      <c r="I61" s="65" t="n">
        <v>3.328</v>
      </c>
      <c r="J61" s="66" t="n">
        <f aca="false">H61/3600</f>
        <v>0.340611944444444</v>
      </c>
      <c r="K61" s="14" t="n">
        <v>24485590</v>
      </c>
      <c r="L61" s="63" t="n">
        <v>915.268</v>
      </c>
      <c r="M61" s="65" t="n">
        <v>30.1373</v>
      </c>
      <c r="N61" s="65" t="n">
        <v>39.4399</v>
      </c>
      <c r="O61" s="65" t="n">
        <v>40.3623</v>
      </c>
      <c r="P61" s="65" t="n">
        <v>1216.296</v>
      </c>
      <c r="Q61" s="65" t="n">
        <v>2.64</v>
      </c>
      <c r="R61" s="66" t="n">
        <f aca="false">P61/3600</f>
        <v>0.33786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30846</v>
      </c>
      <c r="AB61" s="5" t="n">
        <f aca="false">K61</f>
        <v>24485590</v>
      </c>
      <c r="AC61" s="60" t="n">
        <f aca="false">AB61/AA61*100</f>
        <v>713.689568112355</v>
      </c>
      <c r="AD61" s="59" t="n">
        <f aca="false">L61*1250</f>
        <v>1144085</v>
      </c>
      <c r="AE61" s="117" t="n">
        <f aca="false">S61</f>
        <v>6192108</v>
      </c>
      <c r="AF61" s="62" t="n">
        <f aca="false">AE61/AD61*100</f>
        <v>541.227968201663</v>
      </c>
      <c r="AG61" s="62" t="n">
        <f aca="false">AB61/AE61</f>
        <v>3.95432217913512</v>
      </c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6296</v>
      </c>
      <c r="E62" s="74" t="n">
        <v>27.7143</v>
      </c>
      <c r="F62" s="74" t="n">
        <v>38.5772</v>
      </c>
      <c r="G62" s="74" t="n">
        <v>39.5562</v>
      </c>
      <c r="H62" s="74" t="n">
        <v>1085.5</v>
      </c>
      <c r="I62" s="74" t="n">
        <v>2.5</v>
      </c>
      <c r="J62" s="75" t="n">
        <f aca="false">H62/3600</f>
        <v>0.301527777777778</v>
      </c>
      <c r="K62" s="30" t="n">
        <v>24485590</v>
      </c>
      <c r="L62" s="72" t="n">
        <v>745.2208</v>
      </c>
      <c r="M62" s="74" t="n">
        <v>27.7143</v>
      </c>
      <c r="N62" s="74" t="n">
        <v>38.5772</v>
      </c>
      <c r="O62" s="74" t="n">
        <v>39.5562</v>
      </c>
      <c r="P62" s="74" t="n">
        <v>1089.859</v>
      </c>
      <c r="Q62" s="74" t="n">
        <v>2.234</v>
      </c>
      <c r="R62" s="75" t="n">
        <f aca="false">P62/3600</f>
        <v>0.302738611111111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287</v>
      </c>
      <c r="AB62" s="5" t="n">
        <f aca="false">K62</f>
        <v>24485590</v>
      </c>
      <c r="AC62" s="60" t="n">
        <f aca="false">AB62/AA62*100</f>
        <v>760.826800095827</v>
      </c>
      <c r="AD62" s="59" t="n">
        <f aca="false">L62*1250</f>
        <v>931526</v>
      </c>
      <c r="AE62" s="117" t="n">
        <f aca="false">S62</f>
        <v>6192108</v>
      </c>
      <c r="AF62" s="62" t="n">
        <f aca="false">AE62/AD62*100</f>
        <v>664.727339870277</v>
      </c>
      <c r="AG62" s="62" t="n">
        <f aca="false">AB62/AE62</f>
        <v>3.95432217913512</v>
      </c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4041.2832</v>
      </c>
      <c r="E63" s="54" t="n">
        <v>35.3508</v>
      </c>
      <c r="F63" s="54" t="n">
        <v>39.5775</v>
      </c>
      <c r="G63" s="54" t="n">
        <v>40.2165</v>
      </c>
      <c r="H63" s="54" t="n">
        <v>1442.359</v>
      </c>
      <c r="I63" s="54" t="n">
        <v>4.625</v>
      </c>
      <c r="J63" s="55" t="n">
        <f aca="false">H63/3600</f>
        <v>0.400655277777778</v>
      </c>
      <c r="K63" s="5" t="n">
        <v>20408982</v>
      </c>
      <c r="L63" s="52" t="n">
        <v>2515.5856</v>
      </c>
      <c r="M63" s="54" t="n">
        <v>35.3508</v>
      </c>
      <c r="N63" s="54" t="n">
        <v>39.5775</v>
      </c>
      <c r="O63" s="54" t="n">
        <v>40.2165</v>
      </c>
      <c r="P63" s="54" t="n">
        <v>1443.953</v>
      </c>
      <c r="Q63" s="54" t="n">
        <v>4.046</v>
      </c>
      <c r="R63" s="55" t="n">
        <f aca="false">P63/3600</f>
        <v>0.401098055555556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5051604</v>
      </c>
      <c r="AB63" s="5" t="n">
        <f aca="false">K63</f>
        <v>20408982</v>
      </c>
      <c r="AC63" s="60" t="n">
        <f aca="false">AB63/AA63*100</f>
        <v>404.009934270382</v>
      </c>
      <c r="AD63" s="59" t="n">
        <f aca="false">L63*1250</f>
        <v>3144482</v>
      </c>
      <c r="AE63" s="117" t="n">
        <f aca="false">S63</f>
        <v>5152515</v>
      </c>
      <c r="AF63" s="62" t="n">
        <f aca="false">AE63/AD63*100</f>
        <v>163.858944016852</v>
      </c>
      <c r="AG63" s="62" t="n">
        <f aca="false">AB63/AE63</f>
        <v>3.9609747860996</v>
      </c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66.6368</v>
      </c>
      <c r="E64" s="65" t="n">
        <v>32.5674</v>
      </c>
      <c r="F64" s="65" t="n">
        <v>37.5593</v>
      </c>
      <c r="G64" s="65" t="n">
        <v>38.1341</v>
      </c>
      <c r="H64" s="65" t="n">
        <v>1208.078</v>
      </c>
      <c r="I64" s="65" t="n">
        <v>3</v>
      </c>
      <c r="J64" s="66" t="n">
        <f aca="false">H64/3600</f>
        <v>0.335577222222222</v>
      </c>
      <c r="K64" s="5" t="n">
        <v>20408982</v>
      </c>
      <c r="L64" s="63" t="n">
        <v>1340.9392</v>
      </c>
      <c r="M64" s="65" t="n">
        <v>32.5674</v>
      </c>
      <c r="N64" s="65" t="n">
        <v>37.5593</v>
      </c>
      <c r="O64" s="65" t="n">
        <v>38.1341</v>
      </c>
      <c r="P64" s="65" t="n">
        <v>1208.734</v>
      </c>
      <c r="Q64" s="65" t="n">
        <v>2.906</v>
      </c>
      <c r="R64" s="66" t="n">
        <f aca="false">P64/3600</f>
        <v>0.335759444444444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83296</v>
      </c>
      <c r="AB64" s="5" t="n">
        <f aca="false">K64</f>
        <v>20408982</v>
      </c>
      <c r="AC64" s="60" t="n">
        <f aca="false">AB64/AA64*100</f>
        <v>569.558920055725</v>
      </c>
      <c r="AD64" s="59" t="n">
        <f aca="false">L64*1250</f>
        <v>1676174</v>
      </c>
      <c r="AE64" s="117" t="n">
        <f aca="false">S64</f>
        <v>5152515</v>
      </c>
      <c r="AF64" s="62" t="n">
        <f aca="false">AE64/AD64*100</f>
        <v>307.397382371997</v>
      </c>
      <c r="AG64" s="62" t="n">
        <f aca="false">AB64/AE64</f>
        <v>3.9609747860996</v>
      </c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95.7696</v>
      </c>
      <c r="E65" s="65" t="n">
        <v>29.8627</v>
      </c>
      <c r="F65" s="65" t="n">
        <v>35.8873</v>
      </c>
      <c r="G65" s="65" t="n">
        <v>36.4847</v>
      </c>
      <c r="H65" s="65" t="n">
        <v>1035.734</v>
      </c>
      <c r="I65" s="65" t="n">
        <v>2.796</v>
      </c>
      <c r="J65" s="66" t="n">
        <f aca="false">H65/3600</f>
        <v>0.287703888888889</v>
      </c>
      <c r="K65" s="5" t="n">
        <v>20408982</v>
      </c>
      <c r="L65" s="63" t="n">
        <v>870.072</v>
      </c>
      <c r="M65" s="65" t="n">
        <v>29.8627</v>
      </c>
      <c r="N65" s="65" t="n">
        <v>35.8873</v>
      </c>
      <c r="O65" s="65" t="n">
        <v>36.4847</v>
      </c>
      <c r="P65" s="65" t="n">
        <v>1038.813</v>
      </c>
      <c r="Q65" s="65" t="n">
        <v>2.296</v>
      </c>
      <c r="R65" s="66" t="n">
        <f aca="false">P65/3600</f>
        <v>0.288559166666667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2994712</v>
      </c>
      <c r="AB65" s="5" t="n">
        <f aca="false">K65</f>
        <v>20408982</v>
      </c>
      <c r="AC65" s="60" t="n">
        <f aca="false">AB65/AA65*100</f>
        <v>681.500658494039</v>
      </c>
      <c r="AD65" s="59" t="n">
        <f aca="false">L65*1250</f>
        <v>1087590</v>
      </c>
      <c r="AE65" s="117" t="n">
        <f aca="false">S65</f>
        <v>5152515</v>
      </c>
      <c r="AF65" s="62" t="n">
        <f aca="false">AE65/AD65*100</f>
        <v>473.755275425482</v>
      </c>
      <c r="AG65" s="62" t="n">
        <f aca="false">AB65/AE65</f>
        <v>3.9609747860996</v>
      </c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6.7192</v>
      </c>
      <c r="E66" s="74" t="n">
        <v>27.2843</v>
      </c>
      <c r="F66" s="74" t="n">
        <v>34.6111</v>
      </c>
      <c r="G66" s="74" t="n">
        <v>35.2185</v>
      </c>
      <c r="H66" s="74" t="n">
        <v>909.265</v>
      </c>
      <c r="I66" s="74" t="n">
        <v>2</v>
      </c>
      <c r="J66" s="75" t="n">
        <f aca="false">H66/3600</f>
        <v>0.252573611111111</v>
      </c>
      <c r="K66" s="5" t="n">
        <v>20408982</v>
      </c>
      <c r="L66" s="72" t="n">
        <v>671.0216</v>
      </c>
      <c r="M66" s="74" t="n">
        <v>27.2843</v>
      </c>
      <c r="N66" s="74" t="n">
        <v>34.6111</v>
      </c>
      <c r="O66" s="74" t="n">
        <v>35.2185</v>
      </c>
      <c r="P66" s="74" t="n">
        <v>909.484</v>
      </c>
      <c r="Q66" s="74" t="n">
        <v>1.797</v>
      </c>
      <c r="R66" s="75" t="n">
        <f aca="false">P66/3600</f>
        <v>0.252634444444444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5899</v>
      </c>
      <c r="AB66" s="5" t="n">
        <f aca="false">K66</f>
        <v>20408982</v>
      </c>
      <c r="AC66" s="60" t="n">
        <f aca="false">AB66/AA66*100</f>
        <v>743.253193216502</v>
      </c>
      <c r="AD66" s="59" t="n">
        <f aca="false">L66*1250</f>
        <v>838777</v>
      </c>
      <c r="AE66" s="117" t="n">
        <f aca="false">S66</f>
        <v>5152515</v>
      </c>
      <c r="AF66" s="62" t="n">
        <f aca="false">AE66/AD66*100</f>
        <v>614.289018416099</v>
      </c>
      <c r="AG66" s="62" t="n">
        <f aca="false">AB66/AE66</f>
        <v>3.9609747860996</v>
      </c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691.4224</v>
      </c>
      <c r="E67" s="54" t="n">
        <v>37.9582</v>
      </c>
      <c r="F67" s="54" t="n">
        <v>40.3922</v>
      </c>
      <c r="G67" s="54" t="n">
        <v>41.3958</v>
      </c>
      <c r="H67" s="54" t="n">
        <v>1286.063</v>
      </c>
      <c r="I67" s="54" t="n">
        <v>3.078</v>
      </c>
      <c r="J67" s="55" t="n">
        <f aca="false">H67/3600</f>
        <v>0.357239722222222</v>
      </c>
      <c r="K67" s="1" t="n">
        <v>12067568</v>
      </c>
      <c r="L67" s="52" t="n">
        <v>1794.2064</v>
      </c>
      <c r="M67" s="54" t="n">
        <v>37.9582</v>
      </c>
      <c r="N67" s="54" t="n">
        <v>40.3922</v>
      </c>
      <c r="O67" s="54" t="n">
        <v>41.3958</v>
      </c>
      <c r="P67" s="54" t="n">
        <v>1288.515</v>
      </c>
      <c r="Q67" s="54" t="n">
        <v>2.75</v>
      </c>
      <c r="R67" s="55" t="n">
        <f aca="false">P67/3600</f>
        <v>0.357920833333333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64278</v>
      </c>
      <c r="AB67" s="5" t="n">
        <f aca="false">K67</f>
        <v>12067568</v>
      </c>
      <c r="AC67" s="60" t="n">
        <f aca="false">AB67/AA67*100</f>
        <v>358.697111237537</v>
      </c>
      <c r="AD67" s="59" t="n">
        <f aca="false">L67*1250</f>
        <v>2242758</v>
      </c>
      <c r="AE67" s="117" t="n">
        <f aca="false">S67</f>
        <v>3095723</v>
      </c>
      <c r="AF67" s="62" t="n">
        <f aca="false">AE67/AD67*100</f>
        <v>138.031967782525</v>
      </c>
      <c r="AG67" s="62" t="n">
        <f aca="false">AB67/AE67</f>
        <v>3.89814204953092</v>
      </c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95.7272</v>
      </c>
      <c r="E68" s="65" t="n">
        <v>34.5865</v>
      </c>
      <c r="F68" s="65" t="n">
        <v>38.0376</v>
      </c>
      <c r="G68" s="65" t="n">
        <v>39.1439</v>
      </c>
      <c r="H68" s="65" t="n">
        <v>1116.703</v>
      </c>
      <c r="I68" s="65" t="n">
        <v>2.203</v>
      </c>
      <c r="J68" s="66" t="n">
        <f aca="false">H68/3600</f>
        <v>0.310195277777778</v>
      </c>
      <c r="K68" s="14" t="n">
        <v>12067568</v>
      </c>
      <c r="L68" s="63" t="n">
        <v>998.5112</v>
      </c>
      <c r="M68" s="65" t="n">
        <v>34.5865</v>
      </c>
      <c r="N68" s="65" t="n">
        <v>38.0376</v>
      </c>
      <c r="O68" s="65" t="n">
        <v>39.1439</v>
      </c>
      <c r="P68" s="65" t="n">
        <v>1118.343</v>
      </c>
      <c r="Q68" s="65" t="n">
        <v>2.094</v>
      </c>
      <c r="R68" s="66" t="n">
        <f aca="false">P68/3600</f>
        <v>0.310650833333333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69659</v>
      </c>
      <c r="AB68" s="5" t="n">
        <f aca="false">K68</f>
        <v>12067568</v>
      </c>
      <c r="AC68" s="60" t="n">
        <f aca="false">AB68/AA68*100</f>
        <v>509.253356706598</v>
      </c>
      <c r="AD68" s="59" t="n">
        <f aca="false">L68*1250</f>
        <v>1248139</v>
      </c>
      <c r="AE68" s="117" t="n">
        <f aca="false">S68</f>
        <v>3095723</v>
      </c>
      <c r="AF68" s="62" t="n">
        <f aca="false">AE68/AD68*100</f>
        <v>248.027102750575</v>
      </c>
      <c r="AG68" s="62" t="n">
        <f aca="false">AB68/AE68</f>
        <v>3.89814204953092</v>
      </c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2.8728</v>
      </c>
      <c r="E69" s="65" t="n">
        <v>31.5256</v>
      </c>
      <c r="F69" s="65" t="n">
        <v>36.2604</v>
      </c>
      <c r="G69" s="65" t="n">
        <v>37.4201</v>
      </c>
      <c r="H69" s="65" t="n">
        <v>954.672</v>
      </c>
      <c r="I69" s="65" t="n">
        <v>2.062</v>
      </c>
      <c r="J69" s="66" t="n">
        <f aca="false">H69/3600</f>
        <v>0.265186666666667</v>
      </c>
      <c r="K69" s="14" t="n">
        <v>12067568</v>
      </c>
      <c r="L69" s="63" t="n">
        <v>635.6568</v>
      </c>
      <c r="M69" s="65" t="n">
        <v>31.5256</v>
      </c>
      <c r="N69" s="65" t="n">
        <v>36.2604</v>
      </c>
      <c r="O69" s="65" t="n">
        <v>37.4201</v>
      </c>
      <c r="P69" s="65" t="n">
        <v>959.89</v>
      </c>
      <c r="Q69" s="65" t="n">
        <v>1.687</v>
      </c>
      <c r="R69" s="66" t="n">
        <f aca="false">P69/3600</f>
        <v>0.266636111111111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6091</v>
      </c>
      <c r="AB69" s="5" t="n">
        <f aca="false">K69</f>
        <v>12067568</v>
      </c>
      <c r="AC69" s="60" t="n">
        <f aca="false">AB69/AA69*100</f>
        <v>629.801402960507</v>
      </c>
      <c r="AD69" s="59" t="n">
        <f aca="false">L69*1250</f>
        <v>794571</v>
      </c>
      <c r="AE69" s="117" t="n">
        <f aca="false">S69</f>
        <v>3095723</v>
      </c>
      <c r="AF69" s="62" t="n">
        <f aca="false">AE69/AD69*100</f>
        <v>389.609361529681</v>
      </c>
      <c r="AG69" s="62" t="n">
        <f aca="false">AB69/AE69</f>
        <v>3.89814204953092</v>
      </c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4.928</v>
      </c>
      <c r="E70" s="74" t="n">
        <v>28.9746</v>
      </c>
      <c r="F70" s="74" t="n">
        <v>34.9627</v>
      </c>
      <c r="G70" s="74" t="n">
        <v>36.042</v>
      </c>
      <c r="H70" s="74" t="n">
        <v>816.578</v>
      </c>
      <c r="I70" s="74" t="n">
        <v>1.531</v>
      </c>
      <c r="J70" s="75" t="n">
        <f aca="false">H70/3600</f>
        <v>0.226827222222222</v>
      </c>
      <c r="K70" s="30" t="n">
        <v>12067568</v>
      </c>
      <c r="L70" s="72" t="n">
        <v>467.712</v>
      </c>
      <c r="M70" s="74" t="n">
        <v>28.9746</v>
      </c>
      <c r="N70" s="74" t="n">
        <v>34.9627</v>
      </c>
      <c r="O70" s="74" t="n">
        <v>36.042</v>
      </c>
      <c r="P70" s="74" t="n">
        <v>818.187</v>
      </c>
      <c r="Q70" s="74" t="n">
        <v>1.484</v>
      </c>
      <c r="R70" s="75" t="n">
        <f aca="false">P70/3600</f>
        <v>0.227274166666667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6160</v>
      </c>
      <c r="AB70" s="5" t="n">
        <f aca="false">K70</f>
        <v>12067568</v>
      </c>
      <c r="AC70" s="60" t="n">
        <f aca="false">AB70/AA70*100</f>
        <v>707.294040418249</v>
      </c>
      <c r="AD70" s="59" t="n">
        <f aca="false">L70*1250</f>
        <v>584640</v>
      </c>
      <c r="AE70" s="117" t="n">
        <f aca="false">S70</f>
        <v>3095723</v>
      </c>
      <c r="AF70" s="62" t="n">
        <f aca="false">AE70/AD70*100</f>
        <v>529.509270662288</v>
      </c>
      <c r="AG70" s="62" t="n">
        <f aca="false">AB70/AE70</f>
        <v>3.89814204953092</v>
      </c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710.8896</v>
      </c>
      <c r="E71" s="54" t="n">
        <v>42.6977</v>
      </c>
      <c r="F71" s="54" t="n">
        <v>46.6976</v>
      </c>
      <c r="G71" s="54" t="n">
        <v>47.68</v>
      </c>
      <c r="H71" s="54" t="n">
        <v>10239.89</v>
      </c>
      <c r="I71" s="54" t="n">
        <v>20.093</v>
      </c>
      <c r="J71" s="55" t="n">
        <f aca="false">H71/3600</f>
        <v>2.84441388888889</v>
      </c>
      <c r="K71" s="5" t="n">
        <v>24485590</v>
      </c>
      <c r="L71" s="52" t="n">
        <v>2881.4808</v>
      </c>
      <c r="M71" s="54" t="n">
        <v>42.6977</v>
      </c>
      <c r="N71" s="54" t="n">
        <v>46.6976</v>
      </c>
      <c r="O71" s="54" t="n">
        <v>47.68</v>
      </c>
      <c r="P71" s="54" t="n">
        <v>10257.265</v>
      </c>
      <c r="Q71" s="54" t="n">
        <v>18.562</v>
      </c>
      <c r="R71" s="55" t="n">
        <f aca="false">P71/3600</f>
        <v>2.84924027777778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888612</v>
      </c>
      <c r="AB71" s="5" t="n">
        <f aca="false">K71</f>
        <v>24485590</v>
      </c>
      <c r="AC71" s="60" t="n">
        <f aca="false">AB71/AA71*100</f>
        <v>415.812588773042</v>
      </c>
      <c r="AD71" s="59" t="n">
        <f aca="false">L71*1250</f>
        <v>3601851</v>
      </c>
      <c r="AE71" s="117" t="n">
        <f aca="false">S71</f>
        <v>6192108</v>
      </c>
      <c r="AF71" s="62" t="n">
        <f aca="false">AE71/AD71*100</f>
        <v>171.914607239444</v>
      </c>
      <c r="AG71" s="62" t="n">
        <f aca="false">AB71/AE71</f>
        <v>3.95432217913512</v>
      </c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314.04</v>
      </c>
      <c r="E72" s="65" t="n">
        <v>40.6057</v>
      </c>
      <c r="F72" s="65" t="n">
        <v>45.5275</v>
      </c>
      <c r="G72" s="65" t="n">
        <v>46.3046</v>
      </c>
      <c r="H72" s="65" t="n">
        <v>9141.312</v>
      </c>
      <c r="I72" s="65" t="n">
        <v>17.015</v>
      </c>
      <c r="J72" s="66" t="n">
        <f aca="false">H72/3600</f>
        <v>2.53925333333333</v>
      </c>
      <c r="K72" s="5" t="n">
        <v>24485590</v>
      </c>
      <c r="L72" s="63" t="n">
        <v>1484.6312</v>
      </c>
      <c r="M72" s="65" t="n">
        <v>40.6057</v>
      </c>
      <c r="N72" s="65" t="n">
        <v>45.5275</v>
      </c>
      <c r="O72" s="65" t="n">
        <v>46.3046</v>
      </c>
      <c r="P72" s="65" t="n">
        <v>9129.25</v>
      </c>
      <c r="Q72" s="65" t="n">
        <v>15.562</v>
      </c>
      <c r="R72" s="66" t="n">
        <f aca="false">P72/3600</f>
        <v>2.53590277777778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4142550</v>
      </c>
      <c r="AB72" s="5" t="n">
        <f aca="false">K72</f>
        <v>24485590</v>
      </c>
      <c r="AC72" s="60" t="n">
        <f aca="false">AB72/AA72*100</f>
        <v>591.075303858734</v>
      </c>
      <c r="AD72" s="59" t="n">
        <f aca="false">L72*1250</f>
        <v>1855789</v>
      </c>
      <c r="AE72" s="117" t="n">
        <f aca="false">S72</f>
        <v>6192108</v>
      </c>
      <c r="AF72" s="62" t="n">
        <f aca="false">AE72/AD72*100</f>
        <v>333.664441377764</v>
      </c>
      <c r="AG72" s="62" t="n">
        <f aca="false">AB72/AE72</f>
        <v>3.95432217913512</v>
      </c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9.6672</v>
      </c>
      <c r="E73" s="65" t="n">
        <v>38.331</v>
      </c>
      <c r="F73" s="65" t="n">
        <v>44.4202</v>
      </c>
      <c r="G73" s="65" t="n">
        <v>45.0569</v>
      </c>
      <c r="H73" s="65" t="n">
        <v>8584.515</v>
      </c>
      <c r="I73" s="65" t="n">
        <v>15.109</v>
      </c>
      <c r="J73" s="66" t="n">
        <f aca="false">H73/3600</f>
        <v>2.3845875</v>
      </c>
      <c r="K73" s="5" t="n">
        <v>24485590</v>
      </c>
      <c r="L73" s="63" t="n">
        <v>1040.2584</v>
      </c>
      <c r="M73" s="65" t="n">
        <v>38.331</v>
      </c>
      <c r="N73" s="65" t="n">
        <v>44.4202</v>
      </c>
      <c r="O73" s="65" t="n">
        <v>45.0569</v>
      </c>
      <c r="P73" s="65" t="n">
        <v>8563.625</v>
      </c>
      <c r="Q73" s="65" t="n">
        <v>13.593</v>
      </c>
      <c r="R73" s="66" t="n">
        <f aca="false">P73/3600</f>
        <v>2.37878472222222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3587084</v>
      </c>
      <c r="AB73" s="5" t="n">
        <f aca="false">K73</f>
        <v>24485590</v>
      </c>
      <c r="AC73" s="60" t="n">
        <f aca="false">AB73/AA73*100</f>
        <v>682.604310353479</v>
      </c>
      <c r="AD73" s="59" t="n">
        <f aca="false">L73*1250</f>
        <v>1300323</v>
      </c>
      <c r="AE73" s="117" t="n">
        <f aca="false">S73</f>
        <v>6192108</v>
      </c>
      <c r="AF73" s="62" t="n">
        <f aca="false">AE73/AD73*100</f>
        <v>476.197683191023</v>
      </c>
      <c r="AG73" s="62" t="n">
        <f aca="false">AB73/AE73</f>
        <v>3.95432217913512</v>
      </c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7.7984</v>
      </c>
      <c r="E74" s="74" t="n">
        <v>35.7876</v>
      </c>
      <c r="F74" s="74" t="n">
        <v>43.5555</v>
      </c>
      <c r="G74" s="74" t="n">
        <v>43.8249</v>
      </c>
      <c r="H74" s="74" t="n">
        <v>8247.187</v>
      </c>
      <c r="I74" s="74" t="n">
        <v>14.531</v>
      </c>
      <c r="J74" s="75" t="n">
        <f aca="false">H74/3600</f>
        <v>2.29088527777778</v>
      </c>
      <c r="K74" s="5" t="n">
        <v>24485590</v>
      </c>
      <c r="L74" s="72" t="n">
        <v>848.3896</v>
      </c>
      <c r="M74" s="74" t="n">
        <v>35.7876</v>
      </c>
      <c r="N74" s="74" t="n">
        <v>43.5555</v>
      </c>
      <c r="O74" s="74" t="n">
        <v>43.8249</v>
      </c>
      <c r="P74" s="74" t="n">
        <v>8203.39</v>
      </c>
      <c r="Q74" s="74" t="n">
        <v>12.781</v>
      </c>
      <c r="R74" s="75" t="n">
        <f aca="false">P74/3600</f>
        <v>2.27871944444444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7248</v>
      </c>
      <c r="AB74" s="5" t="n">
        <f aca="false">K74</f>
        <v>24485590</v>
      </c>
      <c r="AC74" s="60" t="n">
        <f aca="false">AB74/AA74*100</f>
        <v>731.514067675894</v>
      </c>
      <c r="AD74" s="59" t="n">
        <f aca="false">L74*1250</f>
        <v>1060487</v>
      </c>
      <c r="AE74" s="117" t="n">
        <f aca="false">S74</f>
        <v>6192108</v>
      </c>
      <c r="AF74" s="62" t="n">
        <f aca="false">AE74/AD74*100</f>
        <v>583.892871859815</v>
      </c>
      <c r="AG74" s="62" t="n">
        <f aca="false">AB74/AE74</f>
        <v>3.95432217913512</v>
      </c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468.1968</v>
      </c>
      <c r="E75" s="54" t="n">
        <v>42.2719</v>
      </c>
      <c r="F75" s="54" t="n">
        <v>48.2472</v>
      </c>
      <c r="G75" s="54" t="n">
        <v>47.9455</v>
      </c>
      <c r="H75" s="54" t="n">
        <v>10436.671</v>
      </c>
      <c r="I75" s="54" t="n">
        <v>20.609</v>
      </c>
      <c r="J75" s="55" t="n">
        <f aca="false">H75/3600</f>
        <v>2.89907527777778</v>
      </c>
      <c r="K75" s="1" t="n">
        <v>24485590</v>
      </c>
      <c r="L75" s="52" t="n">
        <v>3638.788</v>
      </c>
      <c r="M75" s="54" t="n">
        <v>42.2719</v>
      </c>
      <c r="N75" s="54" t="n">
        <v>48.2472</v>
      </c>
      <c r="O75" s="54" t="n">
        <v>47.9455</v>
      </c>
      <c r="P75" s="54" t="n">
        <v>10375.812</v>
      </c>
      <c r="Q75" s="54" t="n">
        <v>19.468</v>
      </c>
      <c r="R75" s="55" t="n">
        <f aca="false">P75/3600</f>
        <v>2.88217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835246</v>
      </c>
      <c r="AB75" s="5" t="n">
        <f aca="false">K75</f>
        <v>24485590</v>
      </c>
      <c r="AC75" s="60" t="n">
        <f aca="false">AB75/AA75*100</f>
        <v>358.225439142936</v>
      </c>
      <c r="AD75" s="59" t="n">
        <f aca="false">L75*1250</f>
        <v>4548485</v>
      </c>
      <c r="AE75" s="117" t="n">
        <f aca="false">S75</f>
        <v>6192108</v>
      </c>
      <c r="AF75" s="62" t="n">
        <f aca="false">AE75/AD75*100</f>
        <v>136.135614385889</v>
      </c>
      <c r="AG75" s="62" t="n">
        <f aca="false">AB75/AE75</f>
        <v>3.95432217913512</v>
      </c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507.3216</v>
      </c>
      <c r="E76" s="65" t="n">
        <v>40.1195</v>
      </c>
      <c r="F76" s="65" t="n">
        <v>47.053</v>
      </c>
      <c r="G76" s="65" t="n">
        <v>46.3645</v>
      </c>
      <c r="H76" s="65" t="n">
        <v>9249.687</v>
      </c>
      <c r="I76" s="65" t="n">
        <v>17.421</v>
      </c>
      <c r="J76" s="66" t="n">
        <f aca="false">H76/3600</f>
        <v>2.5693575</v>
      </c>
      <c r="K76" s="14" t="n">
        <v>24485590</v>
      </c>
      <c r="L76" s="63" t="n">
        <v>1677.9128</v>
      </c>
      <c r="M76" s="65" t="n">
        <v>40.1195</v>
      </c>
      <c r="N76" s="65" t="n">
        <v>47.053</v>
      </c>
      <c r="O76" s="65" t="n">
        <v>46.3645</v>
      </c>
      <c r="P76" s="65" t="n">
        <v>9185.531</v>
      </c>
      <c r="Q76" s="65" t="n">
        <v>15.343</v>
      </c>
      <c r="R76" s="66" t="n">
        <f aca="false">P76/3600</f>
        <v>2.55153638888889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4384152</v>
      </c>
      <c r="AB76" s="5" t="n">
        <f aca="false">K76</f>
        <v>24485590</v>
      </c>
      <c r="AC76" s="60" t="n">
        <f aca="false">AB76/AA76*100</f>
        <v>558.502305576996</v>
      </c>
      <c r="AD76" s="59" t="n">
        <f aca="false">L76*1250</f>
        <v>2097391</v>
      </c>
      <c r="AE76" s="117" t="n">
        <f aca="false">S76</f>
        <v>6192108</v>
      </c>
      <c r="AF76" s="62" t="n">
        <f aca="false">AE76/AD76*100</f>
        <v>295.229072690786</v>
      </c>
      <c r="AG76" s="62" t="n">
        <f aca="false">AB76/AE76</f>
        <v>3.95432217913512</v>
      </c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38.1792</v>
      </c>
      <c r="E77" s="65" t="n">
        <v>37.7347</v>
      </c>
      <c r="F77" s="65" t="n">
        <v>46.076</v>
      </c>
      <c r="G77" s="65" t="n">
        <v>44.9704</v>
      </c>
      <c r="H77" s="65" t="n">
        <v>8585.875</v>
      </c>
      <c r="I77" s="65" t="n">
        <v>15.734</v>
      </c>
      <c r="J77" s="66" t="n">
        <f aca="false">H77/3600</f>
        <v>2.38496527777778</v>
      </c>
      <c r="K77" s="14" t="n">
        <v>24485590</v>
      </c>
      <c r="L77" s="63" t="n">
        <v>1108.7704</v>
      </c>
      <c r="M77" s="65" t="n">
        <v>37.7347</v>
      </c>
      <c r="N77" s="65" t="n">
        <v>46.076</v>
      </c>
      <c r="O77" s="65" t="n">
        <v>44.9704</v>
      </c>
      <c r="P77" s="65" t="n">
        <v>8598.406</v>
      </c>
      <c r="Q77" s="65" t="n">
        <v>13.89</v>
      </c>
      <c r="R77" s="66" t="n">
        <f aca="false">P77/3600</f>
        <v>2.38844611111111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3672724</v>
      </c>
      <c r="AB77" s="5" t="n">
        <f aca="false">K77</f>
        <v>24485590</v>
      </c>
      <c r="AC77" s="60" t="n">
        <f aca="false">AB77/AA77*100</f>
        <v>666.68745051357</v>
      </c>
      <c r="AD77" s="59" t="n">
        <f aca="false">L77*1250</f>
        <v>1385963</v>
      </c>
      <c r="AE77" s="117" t="n">
        <f aca="false">S77</f>
        <v>6192108</v>
      </c>
      <c r="AF77" s="62" t="n">
        <f aca="false">AE77/AD77*100</f>
        <v>446.772965800674</v>
      </c>
      <c r="AG77" s="62" t="n">
        <f aca="false">AB77/AE77</f>
        <v>3.95432217913512</v>
      </c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7.4288</v>
      </c>
      <c r="E78" s="74" t="n">
        <v>34.9744</v>
      </c>
      <c r="F78" s="74" t="n">
        <v>45.3743</v>
      </c>
      <c r="G78" s="74" t="n">
        <v>43.5823</v>
      </c>
      <c r="H78" s="74" t="n">
        <v>8152.89</v>
      </c>
      <c r="I78" s="74" t="n">
        <v>14.109</v>
      </c>
      <c r="J78" s="75" t="n">
        <f aca="false">H78/3600</f>
        <v>2.26469166666667</v>
      </c>
      <c r="K78" s="30" t="n">
        <v>24485590</v>
      </c>
      <c r="L78" s="72" t="n">
        <v>878.02</v>
      </c>
      <c r="M78" s="74" t="n">
        <v>34.9744</v>
      </c>
      <c r="N78" s="74" t="n">
        <v>45.3743</v>
      </c>
      <c r="O78" s="74" t="n">
        <v>43.5823</v>
      </c>
      <c r="P78" s="74" t="n">
        <v>8162.953</v>
      </c>
      <c r="Q78" s="74" t="n">
        <v>12.828</v>
      </c>
      <c r="R78" s="75" t="n">
        <f aca="false">P78/3600</f>
        <v>2.26748694444444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4286</v>
      </c>
      <c r="AB78" s="5" t="n">
        <f aca="false">K78</f>
        <v>24485590</v>
      </c>
      <c r="AC78" s="60" t="n">
        <f aca="false">AB78/AA78*100</f>
        <v>723.508296875619</v>
      </c>
      <c r="AD78" s="59" t="n">
        <f aca="false">L78*1250</f>
        <v>1097525</v>
      </c>
      <c r="AE78" s="117" t="n">
        <f aca="false">S78</f>
        <v>6192108</v>
      </c>
      <c r="AF78" s="62" t="n">
        <f aca="false">AE78/AD78*100</f>
        <v>564.188332839799</v>
      </c>
      <c r="AG78" s="62" t="n">
        <f aca="false">AB78/AE78</f>
        <v>3.95432217913512</v>
      </c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958.332</v>
      </c>
      <c r="E79" s="54" t="n">
        <v>42.3767</v>
      </c>
      <c r="F79" s="54" t="n">
        <v>48.0169</v>
      </c>
      <c r="G79" s="54" t="n">
        <v>48.2585</v>
      </c>
      <c r="H79" s="54" t="n">
        <v>10532.875</v>
      </c>
      <c r="I79" s="54" t="n">
        <v>20.468</v>
      </c>
      <c r="J79" s="55" t="n">
        <f aca="false">H79/3600</f>
        <v>2.92579861111111</v>
      </c>
      <c r="K79" s="1" t="n">
        <v>24485590</v>
      </c>
      <c r="L79" s="52" t="n">
        <v>3128.9232</v>
      </c>
      <c r="M79" s="54" t="n">
        <v>42.3767</v>
      </c>
      <c r="N79" s="54" t="n">
        <v>48.0169</v>
      </c>
      <c r="O79" s="54" t="n">
        <v>48.2585</v>
      </c>
      <c r="P79" s="54" t="n">
        <v>10543.531</v>
      </c>
      <c r="Q79" s="54" t="n">
        <v>18.687</v>
      </c>
      <c r="R79" s="55" t="n">
        <f aca="false">P79/3600</f>
        <v>2.92875861111111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6197915</v>
      </c>
      <c r="AB79" s="5" t="n">
        <f aca="false">K79</f>
        <v>24485590</v>
      </c>
      <c r="AC79" s="60" t="n">
        <f aca="false">AB79/AA79*100</f>
        <v>395.061726403153</v>
      </c>
      <c r="AD79" s="59" t="n">
        <f aca="false">L79*1250</f>
        <v>3911154</v>
      </c>
      <c r="AE79" s="117" t="n">
        <f aca="false">S79</f>
        <v>6192108</v>
      </c>
      <c r="AF79" s="62" t="n">
        <f aca="false">AE79/AD79*100</f>
        <v>158.319207067786</v>
      </c>
      <c r="AG79" s="62" t="n">
        <f aca="false">AB79/AE79</f>
        <v>3.95432217913512</v>
      </c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304.9256</v>
      </c>
      <c r="E80" s="65" t="n">
        <v>40.1923</v>
      </c>
      <c r="F80" s="65" t="n">
        <v>46.5817</v>
      </c>
      <c r="G80" s="65" t="n">
        <v>46.6697</v>
      </c>
      <c r="H80" s="65" t="n">
        <v>9338.235</v>
      </c>
      <c r="I80" s="65" t="n">
        <v>16.109</v>
      </c>
      <c r="J80" s="66" t="n">
        <f aca="false">H80/3600</f>
        <v>2.59395416666667</v>
      </c>
      <c r="K80" s="14" t="n">
        <v>24485590</v>
      </c>
      <c r="L80" s="63" t="n">
        <v>1475.5168</v>
      </c>
      <c r="M80" s="65" t="n">
        <v>40.1923</v>
      </c>
      <c r="N80" s="65" t="n">
        <v>46.5817</v>
      </c>
      <c r="O80" s="65" t="n">
        <v>46.6697</v>
      </c>
      <c r="P80" s="65" t="n">
        <v>9247.485</v>
      </c>
      <c r="Q80" s="65" t="n">
        <v>14.843</v>
      </c>
      <c r="R80" s="66" t="n">
        <f aca="false">P80/3600</f>
        <v>2.56874583333333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4131157</v>
      </c>
      <c r="AB80" s="5" t="n">
        <f aca="false">K80</f>
        <v>24485590</v>
      </c>
      <c r="AC80" s="60" t="n">
        <f aca="false">AB80/AA80*100</f>
        <v>592.705384956321</v>
      </c>
      <c r="AD80" s="59" t="n">
        <f aca="false">L80*1250</f>
        <v>1844396</v>
      </c>
      <c r="AE80" s="117" t="n">
        <f aca="false">S80</f>
        <v>6192108</v>
      </c>
      <c r="AF80" s="62" t="n">
        <f aca="false">AE80/AD80*100</f>
        <v>335.7255166461</v>
      </c>
      <c r="AG80" s="62" t="n">
        <f aca="false">AB80/AE80</f>
        <v>3.95432217913512</v>
      </c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37.7992</v>
      </c>
      <c r="E81" s="65" t="n">
        <v>37.8488</v>
      </c>
      <c r="F81" s="65" t="n">
        <v>45.1111</v>
      </c>
      <c r="G81" s="65" t="n">
        <v>45.2333</v>
      </c>
      <c r="H81" s="65" t="n">
        <v>8637.859</v>
      </c>
      <c r="I81" s="65" t="n">
        <v>14.156</v>
      </c>
      <c r="J81" s="66" t="n">
        <f aca="false">H81/3600</f>
        <v>2.39940527777778</v>
      </c>
      <c r="K81" s="14" t="n">
        <v>24485590</v>
      </c>
      <c r="L81" s="63" t="n">
        <v>1008.3904</v>
      </c>
      <c r="M81" s="65" t="n">
        <v>37.8488</v>
      </c>
      <c r="N81" s="65" t="n">
        <v>45.1111</v>
      </c>
      <c r="O81" s="65" t="n">
        <v>45.2333</v>
      </c>
      <c r="P81" s="65" t="n">
        <v>8680.375</v>
      </c>
      <c r="Q81" s="65" t="n">
        <v>13.328</v>
      </c>
      <c r="R81" s="66" t="n">
        <f aca="false">P81/3600</f>
        <v>2.41121527777778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3547249</v>
      </c>
      <c r="AB81" s="5" t="n">
        <f aca="false">K81</f>
        <v>24485590</v>
      </c>
      <c r="AC81" s="60" t="n">
        <f aca="false">AB81/AA81*100</f>
        <v>690.269840092985</v>
      </c>
      <c r="AD81" s="59" t="n">
        <f aca="false">L81*1250</f>
        <v>1260488</v>
      </c>
      <c r="AE81" s="117" t="n">
        <f aca="false">S81</f>
        <v>6192108</v>
      </c>
      <c r="AF81" s="62" t="n">
        <f aca="false">AE81/AD81*100</f>
        <v>491.246882159925</v>
      </c>
      <c r="AG81" s="62" t="n">
        <f aca="false">AB81/AE81</f>
        <v>3.95432217913512</v>
      </c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6.9136</v>
      </c>
      <c r="E82" s="74" t="n">
        <v>35.3546</v>
      </c>
      <c r="F82" s="74" t="n">
        <v>43.9985</v>
      </c>
      <c r="G82" s="74" t="n">
        <v>43.9823</v>
      </c>
      <c r="H82" s="74" t="n">
        <v>8171.812</v>
      </c>
      <c r="I82" s="74" t="n">
        <v>15.063</v>
      </c>
      <c r="J82" s="75" t="n">
        <f aca="false">H82/3600</f>
        <v>2.26994777777778</v>
      </c>
      <c r="K82" s="30" t="n">
        <v>24485590</v>
      </c>
      <c r="L82" s="72" t="n">
        <v>827.5048</v>
      </c>
      <c r="M82" s="74" t="n">
        <v>35.3546</v>
      </c>
      <c r="N82" s="74" t="n">
        <v>43.9985</v>
      </c>
      <c r="O82" s="74" t="n">
        <v>43.9823</v>
      </c>
      <c r="P82" s="74" t="n">
        <v>8156.031</v>
      </c>
      <c r="Q82" s="74" t="n">
        <v>12.468</v>
      </c>
      <c r="R82" s="75" t="n">
        <f aca="false">P82/3600</f>
        <v>2.26556416666667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3321142</v>
      </c>
      <c r="AB82" s="5" t="n">
        <f aca="false">K82</f>
        <v>24485590</v>
      </c>
      <c r="AC82" s="60" t="n">
        <f aca="false">AB82/AA82*100</f>
        <v>737.264169975268</v>
      </c>
      <c r="AD82" s="59" t="n">
        <f aca="false">L82*1250</f>
        <v>1034381</v>
      </c>
      <c r="AE82" s="117" t="n">
        <f aca="false">S82</f>
        <v>6192108</v>
      </c>
      <c r="AF82" s="62" t="n">
        <f aca="false">AE82/AD82*100</f>
        <v>598.629325171286</v>
      </c>
      <c r="AG82" s="62" t="n">
        <f aca="false">AB82/AE82</f>
        <v>3.95432217913512</v>
      </c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2.1231224057878</v>
      </c>
      <c r="J106" s="58" t="n">
        <f aca="false">GEOMEAN(J3:J98)</f>
        <v>1.70448458450979</v>
      </c>
      <c r="Q106" s="58" t="n">
        <f aca="false">GEOMEAN(Q3:Q98)</f>
        <v>11.1411340516693</v>
      </c>
      <c r="R106" s="58" t="n">
        <f aca="false">GEOMEAN(R3:R98)</f>
        <v>1.70707465356522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18998726462608</v>
      </c>
      <c r="R107" s="107" t="n">
        <f aca="false">R106/J106</f>
        <v>1.00151956144336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342333055555556</v>
      </c>
      <c r="J108" s="58" t="n">
        <f aca="false">SUM(J3:J98)</f>
        <v>180.499826666667</v>
      </c>
      <c r="Q108" s="58" t="n">
        <f aca="false">SUM(Q3:Q98)/3600</f>
        <v>0.318156388888889</v>
      </c>
      <c r="R108" s="58" t="n">
        <f aca="false">SUM(R3:R98)</f>
        <v>180.8689613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9.61"/>
  </cols>
  <sheetData>
    <row r="1" customFormat="false" ht="15.75" hidden="false" customHeight="false" outlineLevel="0" collapsed="false">
      <c r="F1" s="0" t="s">
        <v>50</v>
      </c>
      <c r="G1" s="0" t="s">
        <v>51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5" t="s">
        <v>2</v>
      </c>
      <c r="C3" s="6" t="s">
        <v>52</v>
      </c>
      <c r="D3" s="6"/>
      <c r="E3" s="6"/>
      <c r="F3" s="6"/>
      <c r="G3" s="6"/>
      <c r="H3" s="7" t="s">
        <v>53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4</v>
      </c>
      <c r="D4" s="9" t="s">
        <v>5</v>
      </c>
      <c r="E4" s="9" t="s">
        <v>6</v>
      </c>
      <c r="F4" s="9" t="s">
        <v>7</v>
      </c>
      <c r="G4" s="10" t="s">
        <v>54</v>
      </c>
      <c r="H4" s="8" t="s">
        <v>4</v>
      </c>
      <c r="I4" s="9" t="s">
        <v>5</v>
      </c>
      <c r="J4" s="9" t="s">
        <v>6</v>
      </c>
      <c r="K4" s="9" t="s">
        <v>7</v>
      </c>
      <c r="L4" s="11" t="s">
        <v>54</v>
      </c>
    </row>
    <row r="5" customFormat="false" ht="15.75" hidden="false" customHeight="false" outlineLevel="0" collapsed="false">
      <c r="B5" s="1" t="s">
        <v>55</v>
      </c>
      <c r="C5" s="12" t="n">
        <f aca="false">AVERAGE(graph!D5:D8)/100</f>
        <v>0.0796789948921205</v>
      </c>
      <c r="D5" s="12" t="n">
        <f aca="false">AVERAGE(graph!E5:E8)/100</f>
        <v>0.138017173759458</v>
      </c>
      <c r="E5" s="12" t="n">
        <f aca="false">AVERAGE(graph!F5:F8)/100</f>
        <v>0.228287870067863</v>
      </c>
      <c r="F5" s="12" t="n">
        <f aca="false">AVERAGE(graph!G5:G8)/100</f>
        <v>0.390940872441016</v>
      </c>
      <c r="G5" s="12" t="n">
        <f aca="false">AVERAGE(graph!D5:G8)/100</f>
        <v>0.209231227790114</v>
      </c>
      <c r="H5" s="12" t="n">
        <f aca="false">AVERAGE(graph!I5:I8)/100</f>
        <v>0.0207327084764147</v>
      </c>
      <c r="I5" s="12" t="n">
        <f aca="false">AVERAGE(graph!J5:J8)/100</f>
        <v>0.0361911262292796</v>
      </c>
      <c r="J5" s="12" t="n">
        <f aca="false">AVERAGE(graph!K5:K8)/100</f>
        <v>0.0605732066951153</v>
      </c>
      <c r="K5" s="12" t="n">
        <f aca="false">AVERAGE(graph!L5:L8)/100</f>
        <v>0.105873006172306</v>
      </c>
      <c r="L5" s="13" t="n">
        <f aca="false">AVERAGE(graph!I5:L8)/100</f>
        <v>0.0558425118932789</v>
      </c>
    </row>
    <row r="6" customFormat="false" ht="15.75" hidden="false" customHeight="false" outlineLevel="0" collapsed="false">
      <c r="B6" s="14" t="s">
        <v>56</v>
      </c>
      <c r="C6" s="15" t="n">
        <f aca="false">AVERAGE(graph!D9:D13)/100</f>
        <v>0.151054061675735</v>
      </c>
      <c r="D6" s="15" t="n">
        <f aca="false">AVERAGE(graph!E9:E13)/100</f>
        <v>0.286623091259687</v>
      </c>
      <c r="E6" s="15" t="n">
        <f aca="false">AVERAGE(graph!F9:F13)/100</f>
        <v>0.499311550942346</v>
      </c>
      <c r="F6" s="15" t="n">
        <f aca="false">AVERAGE(graph!G9:G13)/100</f>
        <v>0.85525580171439</v>
      </c>
      <c r="G6" s="15" t="n">
        <f aca="false">AVERAGE(graph!D9:G13)/100</f>
        <v>0.44806112639804</v>
      </c>
      <c r="H6" s="15" t="n">
        <f aca="false">AVERAGE(graph!I9:I13)/100</f>
        <v>0.0386781294414557</v>
      </c>
      <c r="I6" s="15" t="n">
        <f aca="false">AVERAGE(graph!J9:J13)/100</f>
        <v>0.0744551741772857</v>
      </c>
      <c r="J6" s="15" t="n">
        <f aca="false">AVERAGE(graph!K9:K13)/100</f>
        <v>0.132681119626194</v>
      </c>
      <c r="K6" s="15" t="n">
        <f aca="false">AVERAGE(graph!L9:L13)/100</f>
        <v>0.236022159016318</v>
      </c>
      <c r="L6" s="16" t="n">
        <f aca="false">AVERAGE(graph!I9:L13)/100</f>
        <v>0.120459145565313</v>
      </c>
    </row>
    <row r="7" customFormat="false" ht="15.75" hidden="false" customHeight="false" outlineLevel="0" collapsed="false">
      <c r="B7" s="14" t="s">
        <v>57</v>
      </c>
      <c r="C7" s="15" t="n">
        <f aca="false">AVERAGE(graph!D14:D17)/100</f>
        <v>0.500240755853872</v>
      </c>
      <c r="D7" s="15" t="n">
        <f aca="false">AVERAGE(graph!E14:E17)/100</f>
        <v>0.801405080564467</v>
      </c>
      <c r="E7" s="15" t="n">
        <f aca="false">AVERAGE(graph!F14:F17)/100</f>
        <v>1.28193806723441</v>
      </c>
      <c r="F7" s="15" t="n">
        <f aca="false">AVERAGE(graph!G14:G17)/100</f>
        <v>2.0338966136258</v>
      </c>
      <c r="G7" s="15" t="n">
        <f aca="false">AVERAGE(graph!D14:G17)/100</f>
        <v>1.15437012931964</v>
      </c>
      <c r="H7" s="15" t="n">
        <f aca="false">AVERAGE(graph!I14:I17)/100</f>
        <v>0.133467880238482</v>
      </c>
      <c r="I7" s="15" t="n">
        <f aca="false">AVERAGE(graph!J14:J17)/100</f>
        <v>0.220979608740902</v>
      </c>
      <c r="J7" s="15" t="n">
        <f aca="false">AVERAGE(graph!K14:K17)/100</f>
        <v>0.3732269514321</v>
      </c>
      <c r="K7" s="15" t="n">
        <f aca="false">AVERAGE(graph!L14:L17)/100</f>
        <v>0.646243341102994</v>
      </c>
      <c r="L7" s="16" t="n">
        <f aca="false">AVERAGE(graph!I14:L17)/100</f>
        <v>0.34347944537862</v>
      </c>
    </row>
    <row r="8" customFormat="false" ht="15.75" hidden="false" customHeight="false" outlineLevel="0" collapsed="false">
      <c r="B8" s="14" t="s">
        <v>58</v>
      </c>
      <c r="C8" s="15" t="n">
        <f aca="false">AVERAGE(graph!D18:D21)/100</f>
        <v>1.34478065570066</v>
      </c>
      <c r="D8" s="15" t="n">
        <f aca="false">AVERAGE(graph!E18:E21)/100</f>
        <v>1.96891484562435</v>
      </c>
      <c r="E8" s="15" t="n">
        <f aca="false">AVERAGE(graph!F18:F21)/100</f>
        <v>2.85689954536517</v>
      </c>
      <c r="F8" s="15" t="n">
        <f aca="false">AVERAGE(graph!G18:G21)/100</f>
        <v>3.99379571588808</v>
      </c>
      <c r="G8" s="15" t="n">
        <f aca="false">AVERAGE(graph!D18:G21)/100</f>
        <v>2.54109769064456</v>
      </c>
      <c r="H8" s="15" t="n">
        <f aca="false">AVERAGE(graph!I18:I21)/100</f>
        <v>0.393369884222769</v>
      </c>
      <c r="I8" s="15" t="n">
        <f aca="false">AVERAGE(graph!J18:J21)/100</f>
        <v>0.620193345277544</v>
      </c>
      <c r="J8" s="15" t="n">
        <f aca="false">AVERAGE(graph!K18:K21)/100</f>
        <v>1.00798931449321</v>
      </c>
      <c r="K8" s="15" t="n">
        <f aca="false">AVERAGE(graph!L18:L21)/100</f>
        <v>1.65751859882516</v>
      </c>
      <c r="L8" s="16" t="n">
        <f aca="false">AVERAGE(graph!I18:L21)/100</f>
        <v>0.919767785704669</v>
      </c>
    </row>
    <row r="9" customFormat="false" ht="15.75" hidden="false" customHeight="false" outlineLevel="0" collapsed="false">
      <c r="B9" s="14" t="s">
        <v>59</v>
      </c>
      <c r="C9" s="15" t="n">
        <f aca="false">AVERAGE(graph!D22:D24)/100</f>
        <v>0.604641484864068</v>
      </c>
      <c r="D9" s="15" t="n">
        <f aca="false">AVERAGE(graph!E22:E24)/100</f>
        <v>0.9528464677947</v>
      </c>
      <c r="E9" s="15" t="n">
        <f aca="false">AVERAGE(graph!F22:F24)/100</f>
        <v>1.45100855897743</v>
      </c>
      <c r="F9" s="15" t="n">
        <f aca="false">AVERAGE(graph!G22:G24)/100</f>
        <v>2.15749236109175</v>
      </c>
      <c r="G9" s="15" t="n">
        <f aca="false">AVERAGE(graph!D22:G24)/100</f>
        <v>1.29149721818199</v>
      </c>
      <c r="H9" s="15" t="n">
        <f aca="false">AVERAGE(graph!I22:I24)/100</f>
        <v>0.162077187947946</v>
      </c>
      <c r="I9" s="15" t="n">
        <f aca="false">AVERAGE(graph!J22:J24)/100</f>
        <v>0.264522783431512</v>
      </c>
      <c r="J9" s="15" t="n">
        <f aca="false">AVERAGE(graph!K22:K24)/100</f>
        <v>0.424505521387128</v>
      </c>
      <c r="K9" s="15" t="n">
        <f aca="false">AVERAGE(graph!L22:L24)/100</f>
        <v>0.683554356737828</v>
      </c>
      <c r="L9" s="16" t="n">
        <f aca="false">AVERAGE(graph!I22:L24)/100</f>
        <v>0.383664962376104</v>
      </c>
    </row>
    <row r="10" customFormat="false" ht="16.5" hidden="false" customHeight="false" outlineLevel="0" collapsed="false">
      <c r="B10" s="14" t="s">
        <v>60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61</v>
      </c>
      <c r="C11" s="20" t="n">
        <f aca="false">AVERAGE(C5:C9)</f>
        <v>0.53607919059729</v>
      </c>
      <c r="D11" s="20" t="n">
        <f aca="false">AVERAGE(D5:D9)</f>
        <v>0.829561331800531</v>
      </c>
      <c r="E11" s="20" t="n">
        <f aca="false">AVERAGE(E5:E9)</f>
        <v>1.26348911851744</v>
      </c>
      <c r="F11" s="20" t="n">
        <f aca="false">AVERAGE(F5:F9)</f>
        <v>1.88627627295221</v>
      </c>
      <c r="G11" s="20" t="n">
        <f aca="false">AVERAGE(G5:G9)</f>
        <v>1.12885147846687</v>
      </c>
      <c r="H11" s="21" t="n">
        <f aca="false">AVERAGE(H5:H9)</f>
        <v>0.149665158065413</v>
      </c>
      <c r="I11" s="20" t="n">
        <f aca="false">AVERAGE(I5:I9)</f>
        <v>0.243268407571305</v>
      </c>
      <c r="J11" s="20" t="n">
        <f aca="false">AVERAGE(J5:J9)</f>
        <v>0.399795222726749</v>
      </c>
      <c r="K11" s="20" t="n">
        <f aca="false">AVERAGE(K5:K9)</f>
        <v>0.66584229237092</v>
      </c>
      <c r="L11" s="22" t="n">
        <f aca="false">AVERAGE(L5:L9)</f>
        <v>0.364642770183597</v>
      </c>
    </row>
    <row r="12" customFormat="false" ht="15.75" hidden="false" customHeight="false" outlineLevel="0" collapsed="false">
      <c r="B12" s="5"/>
      <c r="C12" s="5" t="n">
        <f aca="false">AVERAGE(graph!D5:G24)</f>
        <v>108.667967387767</v>
      </c>
      <c r="D12" s="5"/>
      <c r="E12" s="5"/>
      <c r="F12" s="5"/>
      <c r="G12" s="5"/>
      <c r="H12" s="5" t="n">
        <f aca="false">AVERAGE(graph!I5:L24)</f>
        <v>35.1482479343057</v>
      </c>
      <c r="I12" s="5"/>
      <c r="J12" s="5"/>
      <c r="K12" s="5"/>
      <c r="L12" s="5"/>
    </row>
    <row r="13" customFormat="false" ht="16.5" hidden="false" customHeight="false" outlineLevel="0" collapsed="false"/>
    <row r="14" customFormat="false" ht="16.5" hidden="false" customHeight="false" outlineLevel="0" collapsed="false">
      <c r="B14" s="5" t="s">
        <v>29</v>
      </c>
      <c r="C14" s="6" t="s">
        <v>52</v>
      </c>
      <c r="D14" s="6"/>
      <c r="E14" s="6"/>
      <c r="F14" s="6"/>
      <c r="G14" s="6"/>
      <c r="H14" s="7" t="s">
        <v>53</v>
      </c>
      <c r="I14" s="7"/>
      <c r="J14" s="7"/>
      <c r="K14" s="7"/>
      <c r="L14" s="7"/>
    </row>
    <row r="15" customFormat="false" ht="16.5" hidden="false" customHeight="false" outlineLevel="0" collapsed="false">
      <c r="B15" s="5"/>
      <c r="C15" s="8" t="s">
        <v>4</v>
      </c>
      <c r="D15" s="9" t="s">
        <v>5</v>
      </c>
      <c r="E15" s="9" t="s">
        <v>6</v>
      </c>
      <c r="F15" s="9" t="s">
        <v>7</v>
      </c>
      <c r="G15" s="10" t="s">
        <v>54</v>
      </c>
      <c r="H15" s="8" t="s">
        <v>4</v>
      </c>
      <c r="I15" s="9" t="s">
        <v>5</v>
      </c>
      <c r="J15" s="9" t="s">
        <v>6</v>
      </c>
      <c r="K15" s="9" t="s">
        <v>7</v>
      </c>
      <c r="L15" s="11" t="s">
        <v>54</v>
      </c>
    </row>
    <row r="16" customFormat="false" ht="15.75" hidden="false" customHeight="false" outlineLevel="0" collapsed="false">
      <c r="B16" s="1" t="s">
        <v>55</v>
      </c>
      <c r="C16" s="12" t="n">
        <f aca="false">AVERAGE(graph!D28:D31)/100</f>
        <v>0.0870872764805578</v>
      </c>
      <c r="D16" s="12" t="n">
        <f aca="false">AVERAGE(graph!E28:E31)/100</f>
        <v>0.157785103809045</v>
      </c>
      <c r="E16" s="12" t="n">
        <f aca="false">AVERAGE(graph!F28:F31)/100</f>
        <v>0.271454876205539</v>
      </c>
      <c r="F16" s="12" t="n">
        <f aca="false">AVERAGE(graph!G28:G31)/100</f>
        <v>0.472809429008364</v>
      </c>
      <c r="G16" s="12" t="n">
        <f aca="false">AVERAGE(graph!D28:G31)/100</f>
        <v>0.247284171375877</v>
      </c>
      <c r="H16" s="12" t="n">
        <f aca="false">AVERAGE(graph!I28:I31)/100</f>
        <v>0.0226832155633881</v>
      </c>
      <c r="I16" s="12" t="n">
        <f aca="false">AVERAGE(graph!J28:J31)/100</f>
        <v>0.04149009988401</v>
      </c>
      <c r="J16" s="12" t="n">
        <f aca="false">AVERAGE(graph!K28:K31)/100</f>
        <v>0.0724603423641802</v>
      </c>
      <c r="K16" s="12" t="n">
        <f aca="false">AVERAGE(graph!L28:L31)/100</f>
        <v>0.129551474891053</v>
      </c>
      <c r="L16" s="13" t="n">
        <f aca="false">AVERAGE(graph!I28:L31)/100</f>
        <v>0.0665462831756577</v>
      </c>
    </row>
    <row r="17" customFormat="false" ht="15.75" hidden="false" customHeight="false" outlineLevel="0" collapsed="false">
      <c r="B17" s="14" t="s">
        <v>56</v>
      </c>
      <c r="C17" s="15" t="n">
        <f aca="false">AVERAGE(graph!D32:D36)/100</f>
        <v>0.168808982528483</v>
      </c>
      <c r="D17" s="15" t="n">
        <f aca="false">AVERAGE(graph!E32:E36)/100</f>
        <v>0.326129907742389</v>
      </c>
      <c r="E17" s="15" t="n">
        <f aca="false">AVERAGE(graph!F32:F36)/100</f>
        <v>0.581477004036972</v>
      </c>
      <c r="F17" s="15" t="n">
        <f aca="false">AVERAGE(graph!G32:G36)/100</f>
        <v>1.00849389044885</v>
      </c>
      <c r="G17" s="15" t="n">
        <f aca="false">AVERAGE(graph!D32:G36)/100</f>
        <v>0.521227446189175</v>
      </c>
      <c r="H17" s="15" t="n">
        <f aca="false">AVERAGE(graph!I32:I36)/100</f>
        <v>0.0433160539443699</v>
      </c>
      <c r="I17" s="15" t="n">
        <f aca="false">AVERAGE(graph!J32:J36)/100</f>
        <v>0.0851147391029877</v>
      </c>
      <c r="J17" s="15" t="n">
        <f aca="false">AVERAGE(graph!K32:K36)/100</f>
        <v>0.155987199307283</v>
      </c>
      <c r="K17" s="15" t="n">
        <f aca="false">AVERAGE(graph!L32:L36)/100</f>
        <v>0.283238183195302</v>
      </c>
      <c r="L17" s="16" t="n">
        <f aca="false">AVERAGE(graph!I32:L36)/100</f>
        <v>0.141914043887486</v>
      </c>
    </row>
    <row r="18" customFormat="false" ht="15.75" hidden="false" customHeight="false" outlineLevel="0" collapsed="false">
      <c r="B18" s="14" t="s">
        <v>57</v>
      </c>
      <c r="C18" s="15" t="n">
        <f aca="false">AVERAGE(graph!D37:D40)/100</f>
        <v>0.542631832725826</v>
      </c>
      <c r="D18" s="15" t="n">
        <f aca="false">AVERAGE(graph!E37:E40)/100</f>
        <v>0.879448857371562</v>
      </c>
      <c r="E18" s="15" t="n">
        <f aca="false">AVERAGE(graph!F37:F40)/100</f>
        <v>1.42027301656543</v>
      </c>
      <c r="F18" s="15" t="n">
        <f aca="false">AVERAGE(graph!G37:G40)/100</f>
        <v>2.26450796357149</v>
      </c>
      <c r="G18" s="15" t="n">
        <f aca="false">AVERAGE(graph!D37:G40)/100</f>
        <v>1.27671541755858</v>
      </c>
      <c r="H18" s="15" t="n">
        <f aca="false">AVERAGE(graph!I37:I40)/100</f>
        <v>0.145440237867407</v>
      </c>
      <c r="I18" s="15" t="n">
        <f aca="false">AVERAGE(graph!J37:J40)/100</f>
        <v>0.244675911134114</v>
      </c>
      <c r="J18" s="15" t="n">
        <f aca="false">AVERAGE(graph!K37:K40)/100</f>
        <v>0.420489743973045</v>
      </c>
      <c r="K18" s="15" t="n">
        <f aca="false">AVERAGE(graph!L37:L40)/100</f>
        <v>0.740902626715466</v>
      </c>
      <c r="L18" s="16" t="n">
        <f aca="false">AVERAGE(graph!I37:L40)/100</f>
        <v>0.387877129922508</v>
      </c>
    </row>
    <row r="19" customFormat="false" ht="15.75" hidden="false" customHeight="false" outlineLevel="0" collapsed="false">
      <c r="B19" s="14" t="s">
        <v>58</v>
      </c>
      <c r="C19" s="15" t="n">
        <f aca="false">AVERAGE(graph!D41:D44)/100</f>
        <v>1.43679006036344</v>
      </c>
      <c r="D19" s="15" t="n">
        <f aca="false">AVERAGE(graph!E41:E44)/100</f>
        <v>2.10614722754013</v>
      </c>
      <c r="E19" s="15" t="n">
        <f aca="false">AVERAGE(graph!F41:F44)/100</f>
        <v>3.05722188563501</v>
      </c>
      <c r="F19" s="15" t="n">
        <f aca="false">AVERAGE(graph!G41:G44)/100</f>
        <v>4.24661309612744</v>
      </c>
      <c r="G19" s="15" t="n">
        <f aca="false">AVERAGE(graph!D41:G44)/100</f>
        <v>2.71169306741651</v>
      </c>
      <c r="H19" s="15" t="n">
        <f aca="false">AVERAGE(graph!I41:I44)/100</f>
        <v>0.425092995746141</v>
      </c>
      <c r="I19" s="15" t="n">
        <f aca="false">AVERAGE(graph!J41:J44)/100</f>
        <v>0.675520739491598</v>
      </c>
      <c r="J19" s="15" t="n">
        <f aca="false">AVERAGE(graph!K41:K44)/100</f>
        <v>1.1098485976858</v>
      </c>
      <c r="K19" s="15" t="n">
        <f aca="false">AVERAGE(graph!L41:L44)/100</f>
        <v>1.83317687756714</v>
      </c>
      <c r="L19" s="16" t="n">
        <f aca="false">AVERAGE(graph!I41:L44)/100</f>
        <v>1.01090980262267</v>
      </c>
    </row>
    <row r="20" customFormat="false" ht="15.75" hidden="false" customHeight="false" outlineLevel="0" collapsed="false">
      <c r="B20" s="14" t="s">
        <v>59</v>
      </c>
      <c r="C20" s="15" t="n">
        <f aca="false">AVERAGE(graph!D45:D47)/100</f>
        <v>0.674513267303719</v>
      </c>
      <c r="D20" s="15" t="n">
        <f aca="false">AVERAGE(graph!E45:E47)/100</f>
        <v>1.08101388055528</v>
      </c>
      <c r="E20" s="15" t="n">
        <f aca="false">AVERAGE(graph!F45:F47)/100</f>
        <v>1.66789497911949</v>
      </c>
      <c r="F20" s="15" t="n">
        <f aca="false">AVERAGE(graph!G45:G47)/100</f>
        <v>2.48140238685867</v>
      </c>
      <c r="G20" s="15" t="n">
        <f aca="false">AVERAGE(graph!D45:G47)/100</f>
        <v>1.47620612845929</v>
      </c>
      <c r="H20" s="15" t="n">
        <f aca="false">AVERAGE(graph!I45:I47)/100</f>
        <v>0.182067440577201</v>
      </c>
      <c r="I20" s="15" t="n">
        <f aca="false">AVERAGE(graph!J45:J47)/100</f>
        <v>0.304116800606355</v>
      </c>
      <c r="J20" s="15" t="n">
        <f aca="false">AVERAGE(graph!K45:K47)/100</f>
        <v>0.499730758524364</v>
      </c>
      <c r="K20" s="15" t="n">
        <f aca="false">AVERAGE(graph!L45:L47)/100</f>
        <v>0.81720523750218</v>
      </c>
      <c r="L20" s="16" t="n">
        <f aca="false">AVERAGE(graph!I45:L47)/100</f>
        <v>0.450780059302525</v>
      </c>
    </row>
    <row r="21" customFormat="false" ht="16.5" hidden="false" customHeight="false" outlineLevel="0" collapsed="false">
      <c r="B21" s="14" t="s">
        <v>60</v>
      </c>
      <c r="C21" s="15"/>
      <c r="D21" s="17"/>
      <c r="E21" s="17"/>
      <c r="F21" s="17"/>
      <c r="G21" s="17"/>
      <c r="H21" s="15"/>
      <c r="I21" s="17"/>
      <c r="J21" s="17"/>
      <c r="K21" s="17"/>
      <c r="L21" s="18"/>
    </row>
    <row r="22" customFormat="false" ht="16.5" hidden="false" customHeight="false" outlineLevel="0" collapsed="false">
      <c r="B22" s="19" t="s">
        <v>61</v>
      </c>
      <c r="C22" s="20" t="n">
        <f aca="false">AVERAGE(C16:C20)</f>
        <v>0.581966283880406</v>
      </c>
      <c r="D22" s="20" t="n">
        <f aca="false">AVERAGE(D16:D20)</f>
        <v>0.91010499540368</v>
      </c>
      <c r="E22" s="20" t="n">
        <f aca="false">AVERAGE(E16:E20)</f>
        <v>1.39966435231249</v>
      </c>
      <c r="F22" s="20" t="n">
        <f aca="false">AVERAGE(F16:F20)</f>
        <v>2.09476535320297</v>
      </c>
      <c r="G22" s="20" t="n">
        <f aca="false">AVERAGE(G16:G20)</f>
        <v>1.24662524619988</v>
      </c>
      <c r="H22" s="21" t="n">
        <f aca="false">AVERAGE(H16:H20)</f>
        <v>0.163719988739701</v>
      </c>
      <c r="I22" s="20" t="n">
        <f aca="false">AVERAGE(I16:I20)</f>
        <v>0.270183658043813</v>
      </c>
      <c r="J22" s="20" t="n">
        <f aca="false">AVERAGE(J16:J20)</f>
        <v>0.451703328370935</v>
      </c>
      <c r="K22" s="20" t="n">
        <f aca="false">AVERAGE(K16:K20)</f>
        <v>0.760814879974228</v>
      </c>
      <c r="L22" s="22" t="n">
        <f aca="false">AVERAGE(L16:L20)</f>
        <v>0.411605463782169</v>
      </c>
    </row>
    <row r="24" customFormat="false" ht="16.5" hidden="false" customHeight="false" outlineLevel="0" collapsed="false"/>
    <row r="25" customFormat="false" ht="16.5" hidden="false" customHeight="false" outlineLevel="0" collapsed="false">
      <c r="B25" s="5" t="s">
        <v>32</v>
      </c>
      <c r="C25" s="6" t="s">
        <v>52</v>
      </c>
      <c r="D25" s="6"/>
      <c r="E25" s="6"/>
      <c r="F25" s="6"/>
      <c r="G25" s="6"/>
      <c r="H25" s="7" t="s">
        <v>53</v>
      </c>
      <c r="I25" s="7"/>
      <c r="J25" s="7"/>
      <c r="K25" s="7"/>
      <c r="L25" s="7"/>
    </row>
    <row r="26" customFormat="false" ht="16.5" hidden="false" customHeight="false" outlineLevel="0" collapsed="false">
      <c r="B26" s="5"/>
      <c r="C26" s="8" t="s">
        <v>4</v>
      </c>
      <c r="D26" s="9" t="s">
        <v>5</v>
      </c>
      <c r="E26" s="9" t="s">
        <v>6</v>
      </c>
      <c r="F26" s="9" t="s">
        <v>7</v>
      </c>
      <c r="G26" s="10" t="s">
        <v>54</v>
      </c>
      <c r="H26" s="8" t="s">
        <v>4</v>
      </c>
      <c r="I26" s="9" t="s">
        <v>5</v>
      </c>
      <c r="J26" s="9" t="s">
        <v>6</v>
      </c>
      <c r="K26" s="9" t="s">
        <v>7</v>
      </c>
      <c r="L26" s="11" t="s">
        <v>54</v>
      </c>
    </row>
    <row r="27" customFormat="false" ht="15.75" hidden="false" customHeight="false" outlineLevel="0" collapsed="false">
      <c r="B27" s="1" t="s">
        <v>55</v>
      </c>
      <c r="C27" s="12" t="n">
        <f aca="false">AVERAGE(graph!D51:D54)/100</f>
        <v>0.401162792462083</v>
      </c>
      <c r="D27" s="12" t="n">
        <f aca="false">AVERAGE(graph!E51:E54)/100</f>
        <v>0.966237657995454</v>
      </c>
      <c r="E27" s="12" t="n">
        <f aca="false">AVERAGE(graph!F51:F54)/100</f>
        <v>1.76902896364624</v>
      </c>
      <c r="F27" s="12" t="n">
        <f aca="false">AVERAGE(graph!G51:G54)/100</f>
        <v>2.82405140888462</v>
      </c>
      <c r="G27" s="12" t="n">
        <f aca="false">AVERAGE(graph!D51:G54)/100</f>
        <v>1.4901202057471</v>
      </c>
      <c r="H27" s="12" t="n">
        <f aca="false">AVERAGE(graph!I51:I54)/100</f>
        <v>0.109259759455252</v>
      </c>
      <c r="I27" s="12" t="n">
        <f aca="false">AVERAGE(graph!J51:J54)/100</f>
        <v>0.289209100454569</v>
      </c>
      <c r="J27" s="12" t="n">
        <f aca="false">AVERAGE(graph!K51:K54)/100</f>
        <v>0.602302846034533</v>
      </c>
      <c r="K27" s="12" t="n">
        <f aca="false">AVERAGE(graph!L51:L54)/100</f>
        <v>1.10313412146885</v>
      </c>
      <c r="L27" s="13" t="n">
        <f aca="false">AVERAGE(graph!I51:L54)/100</f>
        <v>0.5259764568533</v>
      </c>
    </row>
    <row r="28" customFormat="false" ht="15.75" hidden="false" customHeight="false" outlineLevel="0" collapsed="false">
      <c r="B28" s="14" t="s">
        <v>56</v>
      </c>
      <c r="C28" s="15" t="n">
        <f aca="false">AVERAGE(graph!D55:D59)/100</f>
        <v>0.832128639490851</v>
      </c>
      <c r="D28" s="15" t="n">
        <f aca="false">AVERAGE(graph!E55:E59)/100</f>
        <v>1.86620460359817</v>
      </c>
      <c r="E28" s="15" t="n">
        <f aca="false">AVERAGE(graph!F55:F59)/100</f>
        <v>3.15390152046049</v>
      </c>
      <c r="F28" s="15" t="n">
        <f aca="false">AVERAGE(graph!G55:G59)/100</f>
        <v>4.45742584035007</v>
      </c>
      <c r="G28" s="15" t="n">
        <f aca="false">AVERAGE(graph!D55:G59)/100</f>
        <v>2.57741515097489</v>
      </c>
      <c r="H28" s="15" t="n">
        <f aca="false">AVERAGE(graph!I55:I59)/100</f>
        <v>0.228146572960637</v>
      </c>
      <c r="I28" s="15" t="n">
        <f aca="false">AVERAGE(graph!J55:J59)/100</f>
        <v>0.57189257998337</v>
      </c>
      <c r="J28" s="15" t="n">
        <f aca="false">AVERAGE(graph!K55:K59)/100</f>
        <v>1.13958275004735</v>
      </c>
      <c r="K28" s="15" t="n">
        <f aca="false">AVERAGE(graph!L55:L59)/100</f>
        <v>1.95259198886184</v>
      </c>
      <c r="L28" s="16" t="n">
        <f aca="false">AVERAGE(graph!I55:L59)/100</f>
        <v>0.9730534729633</v>
      </c>
    </row>
    <row r="29" customFormat="false" ht="15.75" hidden="false" customHeight="false" outlineLevel="0" collapsed="false">
      <c r="B29" s="14" t="s">
        <v>57</v>
      </c>
      <c r="C29" s="15" t="n">
        <f aca="false">AVERAGE(graph!D60:D63)/100</f>
        <v>2.25611795696844</v>
      </c>
      <c r="D29" s="15" t="n">
        <f aca="false">AVERAGE(graph!E60:E63)/100</f>
        <v>3.58876995391069</v>
      </c>
      <c r="E29" s="15" t="n">
        <f aca="false">AVERAGE(graph!F60:F63)/100</f>
        <v>4.94684249773709</v>
      </c>
      <c r="F29" s="15" t="n">
        <f aca="false">AVERAGE(graph!G60:G63)/100</f>
        <v>6.05606640740919</v>
      </c>
      <c r="G29" s="15" t="n">
        <f aca="false">AVERAGE(graph!D60:G63)/100</f>
        <v>4.21194920400635</v>
      </c>
      <c r="H29" s="15" t="n">
        <f aca="false">AVERAGE(graph!I60:I63)/100</f>
        <v>0.742498914601922</v>
      </c>
      <c r="I29" s="15" t="n">
        <f aca="false">AVERAGE(graph!J60:J63)/100</f>
        <v>1.40642435259074</v>
      </c>
      <c r="J29" s="15" t="n">
        <f aca="false">AVERAGE(graph!K60:K63)/100</f>
        <v>2.38627149256044</v>
      </c>
      <c r="K29" s="15" t="n">
        <f aca="false">AVERAGE(graph!L60:L63)/100</f>
        <v>3.58257300497977</v>
      </c>
      <c r="L29" s="16" t="n">
        <f aca="false">AVERAGE(graph!I60:L63)/100</f>
        <v>2.02944194118322</v>
      </c>
    </row>
    <row r="30" customFormat="false" ht="15.75" hidden="false" customHeight="false" outlineLevel="0" collapsed="false">
      <c r="B30" s="14" t="s">
        <v>58</v>
      </c>
      <c r="C30" s="15" t="n">
        <f aca="false">AVERAGE(graph!D64:D67)/100</f>
        <v>4.3655151927438</v>
      </c>
      <c r="D30" s="15" t="n">
        <f aca="false">AVERAGE(graph!E64:E67)/100</f>
        <v>5.72839471723639</v>
      </c>
      <c r="E30" s="15" t="n">
        <f aca="false">AVERAGE(graph!F64:F67)/100</f>
        <v>6.6908180414086</v>
      </c>
      <c r="F30" s="15" t="n">
        <f aca="false">AVERAGE(graph!G64:G67)/100</f>
        <v>7.26837195378078</v>
      </c>
      <c r="G30" s="15" t="n">
        <f aca="false">AVERAGE(graph!D64:G67)/100</f>
        <v>6.01327497629239</v>
      </c>
      <c r="H30" s="15" t="n">
        <f aca="false">AVERAGE(graph!I64:I67)/100</f>
        <v>1.88767600924152</v>
      </c>
      <c r="I30" s="15" t="n">
        <f aca="false">AVERAGE(graph!J64:J67)/100</f>
        <v>3.16852156350109</v>
      </c>
      <c r="J30" s="15" t="n">
        <f aca="false">AVERAGE(graph!K64:K67)/100</f>
        <v>4.56049459735238</v>
      </c>
      <c r="K30" s="15" t="n">
        <f aca="false">AVERAGE(graph!L64:L67)/100</f>
        <v>5.75209198867434</v>
      </c>
      <c r="L30" s="16" t="n">
        <f aca="false">AVERAGE(graph!I64:L67)/100</f>
        <v>3.84219603969233</v>
      </c>
    </row>
    <row r="31" customFormat="false" ht="15.75" hidden="false" customHeight="false" outlineLevel="0" collapsed="false">
      <c r="B31" s="14" t="s">
        <v>59</v>
      </c>
      <c r="C31" s="15" t="n">
        <f aca="false">AVERAGE(graph!D68:D70)/100</f>
        <v>0</v>
      </c>
      <c r="D31" s="15" t="n">
        <f aca="false">AVERAGE(graph!E68:E70)/100</f>
        <v>0</v>
      </c>
      <c r="E31" s="15" t="n">
        <f aca="false">AVERAGE(graph!F68:F70)/100</f>
        <v>0</v>
      </c>
      <c r="F31" s="15" t="n">
        <f aca="false">AVERAGE(graph!G68:G70)/100</f>
        <v>0</v>
      </c>
      <c r="G31" s="15" t="n">
        <f aca="false">AVERAGE(graph!D68:G70)/100</f>
        <v>0</v>
      </c>
      <c r="H31" s="15" t="n">
        <f aca="false">AVERAGE(graph!I68:I70)/100</f>
        <v>0</v>
      </c>
      <c r="I31" s="15" t="n">
        <f aca="false">AVERAGE(graph!J68:J70)/100</f>
        <v>0</v>
      </c>
      <c r="J31" s="15" t="n">
        <f aca="false">AVERAGE(graph!K68:K70)/100</f>
        <v>0</v>
      </c>
      <c r="K31" s="15" t="n">
        <f aca="false">AVERAGE(graph!L68:L70)/100</f>
        <v>0</v>
      </c>
      <c r="L31" s="16" t="n">
        <f aca="false">AVERAGE(graph!I68:L70)/100</f>
        <v>0</v>
      </c>
    </row>
    <row r="32" customFormat="false" ht="16.5" hidden="false" customHeight="false" outlineLevel="0" collapsed="false">
      <c r="B32" s="14" t="s">
        <v>60</v>
      </c>
      <c r="C32" s="15"/>
      <c r="D32" s="17"/>
      <c r="E32" s="17"/>
      <c r="F32" s="17"/>
      <c r="G32" s="17"/>
      <c r="H32" s="15"/>
      <c r="I32" s="17"/>
      <c r="J32" s="17"/>
      <c r="K32" s="17"/>
      <c r="L32" s="18"/>
    </row>
    <row r="33" customFormat="false" ht="16.5" hidden="false" customHeight="false" outlineLevel="0" collapsed="false">
      <c r="B33" s="19" t="s">
        <v>61</v>
      </c>
      <c r="C33" s="20" t="n">
        <f aca="false">AVERAGE(C27:C30)</f>
        <v>1.96373114541629</v>
      </c>
      <c r="D33" s="20" t="n">
        <f aca="false">AVERAGE(D27:D30)</f>
        <v>3.03740173318518</v>
      </c>
      <c r="E33" s="20" t="n">
        <f aca="false">AVERAGE(E27:E30)</f>
        <v>4.14014775581311</v>
      </c>
      <c r="F33" s="20" t="n">
        <f aca="false">AVERAGE(F27:F30)</f>
        <v>5.15147890260616</v>
      </c>
      <c r="G33" s="20" t="n">
        <f aca="false">AVERAGE(G27:G30)</f>
        <v>3.57318988425518</v>
      </c>
      <c r="H33" s="21" t="n">
        <f aca="false">AVERAGE(H27:H30)</f>
        <v>0.741895314064833</v>
      </c>
      <c r="I33" s="21" t="n">
        <f aca="false">AVERAGE(I27:I30)</f>
        <v>1.35901189913244</v>
      </c>
      <c r="J33" s="21" t="n">
        <f aca="false">AVERAGE(J27:J30)</f>
        <v>2.17216292149868</v>
      </c>
      <c r="K33" s="21" t="n">
        <f aca="false">AVERAGE(K27:K30)</f>
        <v>3.0975977759962</v>
      </c>
      <c r="L33" s="22" t="n">
        <f aca="false">AVERAGE(L27:L30)</f>
        <v>1.84266697767304</v>
      </c>
    </row>
    <row r="35" customFormat="false" ht="16.5" hidden="false" customHeight="false" outlineLevel="0" collapsed="false"/>
    <row r="36" customFormat="false" ht="16.5" hidden="false" customHeight="false" outlineLevel="0" collapsed="false">
      <c r="B36" s="5" t="s">
        <v>35</v>
      </c>
      <c r="C36" s="6" t="s">
        <v>52</v>
      </c>
      <c r="D36" s="6"/>
      <c r="E36" s="6"/>
      <c r="F36" s="6"/>
      <c r="G36" s="6"/>
      <c r="H36" s="7" t="s">
        <v>53</v>
      </c>
      <c r="I36" s="7"/>
      <c r="J36" s="7"/>
      <c r="K36" s="7"/>
      <c r="L36" s="7"/>
    </row>
    <row r="37" customFormat="false" ht="16.5" hidden="false" customHeight="false" outlineLevel="0" collapsed="false">
      <c r="B37" s="5"/>
      <c r="C37" s="8" t="s">
        <v>4</v>
      </c>
      <c r="D37" s="9" t="s">
        <v>5</v>
      </c>
      <c r="E37" s="9" t="s">
        <v>6</v>
      </c>
      <c r="F37" s="9" t="s">
        <v>7</v>
      </c>
      <c r="G37" s="10" t="s">
        <v>54</v>
      </c>
      <c r="H37" s="8" t="s">
        <v>4</v>
      </c>
      <c r="I37" s="9" t="s">
        <v>5</v>
      </c>
      <c r="J37" s="9" t="s">
        <v>6</v>
      </c>
      <c r="K37" s="9" t="s">
        <v>7</v>
      </c>
      <c r="L37" s="11" t="s">
        <v>54</v>
      </c>
    </row>
    <row r="38" customFormat="false" ht="15.75" hidden="false" customHeight="false" outlineLevel="0" collapsed="false">
      <c r="B38" s="1" t="s">
        <v>55</v>
      </c>
      <c r="C38" s="12" t="n">
        <f aca="false">AVERAGE(graph!D74:D77)/100</f>
        <v>0.430407986245267</v>
      </c>
      <c r="D38" s="12" t="n">
        <f aca="false">AVERAGE(graph!E74:E77)/100</f>
        <v>1.04975130600933</v>
      </c>
      <c r="E38" s="12" t="n">
        <f aca="false">AVERAGE(graph!F74:F77)/100</f>
        <v>1.90774627852484</v>
      </c>
      <c r="F38" s="12" t="n">
        <f aca="false">AVERAGE(graph!G74:G77)/100</f>
        <v>3.03531547089403</v>
      </c>
      <c r="G38" s="12" t="n">
        <f aca="false">AVERAGE(graph!D74:G77)/100</f>
        <v>1.60580526041837</v>
      </c>
      <c r="H38" s="12" t="n">
        <f aca="false">AVERAGE(graph!I74:I77)/100</f>
        <v>0.117683331789808</v>
      </c>
      <c r="I38" s="12" t="n">
        <f aca="false">AVERAGE(graph!J74:J77)/100</f>
        <v>0.31924862770043</v>
      </c>
      <c r="J38" s="12" t="n">
        <f aca="false">AVERAGE(graph!K74:K77)/100</f>
        <v>0.667657846236609</v>
      </c>
      <c r="K38" s="12" t="n">
        <f aca="false">AVERAGE(graph!L74:L77)/100</f>
        <v>1.234661634897</v>
      </c>
      <c r="L38" s="13" t="n">
        <f aca="false">AVERAGE(graph!I74:L77)/100</f>
        <v>0.584812860155961</v>
      </c>
    </row>
    <row r="39" customFormat="false" ht="15.75" hidden="false" customHeight="false" outlineLevel="0" collapsed="false">
      <c r="B39" s="14" t="s">
        <v>56</v>
      </c>
      <c r="C39" s="15" t="n">
        <f aca="false">AVERAGE(graph!D78:D82)/100</f>
        <v>0.897433837312935</v>
      </c>
      <c r="D39" s="15" t="n">
        <f aca="false">AVERAGE(graph!E78:E82)/100</f>
        <v>2.00738575112962</v>
      </c>
      <c r="E39" s="15" t="n">
        <f aca="false">AVERAGE(graph!F78:F82)/100</f>
        <v>3.37717144374259</v>
      </c>
      <c r="F39" s="15" t="n">
        <f aca="false">AVERAGE(graph!G78:G82)/100</f>
        <v>4.75902721810246</v>
      </c>
      <c r="G39" s="15" t="n">
        <f aca="false">AVERAGE(graph!D78:G82)/100</f>
        <v>2.7602545625719</v>
      </c>
      <c r="H39" s="15" t="n">
        <f aca="false">AVERAGE(graph!I78:I82)/100</f>
        <v>0.247783104384143</v>
      </c>
      <c r="I39" s="15" t="n">
        <f aca="false">AVERAGE(graph!J78:J82)/100</f>
        <v>0.625063041589364</v>
      </c>
      <c r="J39" s="15" t="n">
        <f aca="false">AVERAGE(graph!K78:K82)/100</f>
        <v>1.2573925763121</v>
      </c>
      <c r="K39" s="15" t="n">
        <f aca="false">AVERAGE(graph!L78:L82)/100</f>
        <v>2.19058217638194</v>
      </c>
      <c r="L39" s="16" t="n">
        <f aca="false">AVERAGE(graph!I78:L82)/100</f>
        <v>1.08020522466689</v>
      </c>
    </row>
    <row r="40" customFormat="false" ht="15.75" hidden="false" customHeight="false" outlineLevel="0" collapsed="false">
      <c r="B40" s="14" t="s">
        <v>57</v>
      </c>
      <c r="C40" s="15" t="n">
        <f aca="false">AVERAGE(graph!D83:D86)/100</f>
        <v>2.37085359033635</v>
      </c>
      <c r="D40" s="15" t="n">
        <f aca="false">AVERAGE(graph!E83:E86)/100</f>
        <v>3.73055422599379</v>
      </c>
      <c r="E40" s="15" t="n">
        <f aca="false">AVERAGE(graph!F83:F86)/100</f>
        <v>5.08041863160644</v>
      </c>
      <c r="F40" s="15" t="n">
        <f aca="false">AVERAGE(graph!G83:G86)/100</f>
        <v>6.18319239962173</v>
      </c>
      <c r="G40" s="15" t="n">
        <f aca="false">AVERAGE(graph!D83:G86)/100</f>
        <v>4.34125471188958</v>
      </c>
      <c r="H40" s="15" t="n">
        <f aca="false">AVERAGE(graph!I83:I86)/100</f>
        <v>0.792370742604829</v>
      </c>
      <c r="I40" s="15" t="n">
        <f aca="false">AVERAGE(graph!J83:J86)/100</f>
        <v>1.4939070225736</v>
      </c>
      <c r="J40" s="15" t="n">
        <f aca="false">AVERAGE(graph!K83:K86)/100</f>
        <v>2.51079617757361</v>
      </c>
      <c r="K40" s="15" t="n">
        <f aca="false">AVERAGE(graph!L83:L86)/100</f>
        <v>3.75927707489219</v>
      </c>
      <c r="L40" s="16" t="n">
        <f aca="false">AVERAGE(graph!I83:L86)/100</f>
        <v>2.13908775441106</v>
      </c>
    </row>
    <row r="41" customFormat="false" ht="15.75" hidden="false" customHeight="false" outlineLevel="0" collapsed="false">
      <c r="B41" s="14" t="s">
        <v>58</v>
      </c>
      <c r="C41" s="15" t="n">
        <f aca="false">AVERAGE(graph!D87:D90)/100</f>
        <v>4.47168612810798</v>
      </c>
      <c r="D41" s="15" t="n">
        <f aca="false">AVERAGE(graph!E87:E90)/100</f>
        <v>5.81796304351486</v>
      </c>
      <c r="E41" s="15" t="n">
        <f aca="false">AVERAGE(graph!F87:F90)/100</f>
        <v>6.75475959784889</v>
      </c>
      <c r="F41" s="15" t="n">
        <f aca="false">AVERAGE(graph!G87:G90)/100</f>
        <v>7.31807407871387</v>
      </c>
      <c r="G41" s="15" t="n">
        <f aca="false">AVERAGE(graph!D87:G90)/100</f>
        <v>6.0906207120464</v>
      </c>
      <c r="H41" s="15" t="n">
        <f aca="false">AVERAGE(graph!I87:I90)/100</f>
        <v>1.9650208478401</v>
      </c>
      <c r="I41" s="15" t="n">
        <f aca="false">AVERAGE(graph!J87:J90)/100</f>
        <v>3.27113293897761</v>
      </c>
      <c r="J41" s="15" t="n">
        <f aca="false">AVERAGE(graph!K87:K90)/100</f>
        <v>4.67239137547679</v>
      </c>
      <c r="K41" s="15" t="n">
        <f aca="false">AVERAGE(graph!L87:L90)/100</f>
        <v>5.8718503273178</v>
      </c>
      <c r="L41" s="16" t="n">
        <f aca="false">AVERAGE(graph!I87:L90)/100</f>
        <v>3.94509887240307</v>
      </c>
    </row>
    <row r="42" customFormat="false" ht="15.75" hidden="false" customHeight="false" outlineLevel="0" collapsed="false">
      <c r="B42" s="14" t="s">
        <v>59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6.5" hidden="false" customHeight="false" outlineLevel="0" collapsed="false">
      <c r="B43" s="14" t="s">
        <v>60</v>
      </c>
      <c r="C43" s="15"/>
      <c r="D43" s="17"/>
      <c r="E43" s="17"/>
      <c r="F43" s="17"/>
      <c r="G43" s="17"/>
      <c r="H43" s="15"/>
      <c r="I43" s="17"/>
      <c r="J43" s="17"/>
      <c r="K43" s="17"/>
      <c r="L43" s="18"/>
    </row>
    <row r="44" customFormat="false" ht="16.5" hidden="false" customHeight="false" outlineLevel="0" collapsed="false">
      <c r="B44" s="19" t="s">
        <v>61</v>
      </c>
      <c r="C44" s="20" t="n">
        <f aca="false">AVERAGE(C38:C41)</f>
        <v>2.04259538550063</v>
      </c>
      <c r="D44" s="20" t="n">
        <f aca="false">AVERAGE(D38:D41)</f>
        <v>3.1514135816619</v>
      </c>
      <c r="E44" s="20" t="n">
        <f aca="false">AVERAGE(E38:E41)</f>
        <v>4.28002398793069</v>
      </c>
      <c r="F44" s="20" t="n">
        <f aca="false">AVERAGE(F38:F41)</f>
        <v>5.32390229183302</v>
      </c>
      <c r="G44" s="20" t="n">
        <f aca="false">AVERAGE(G38:G41)</f>
        <v>3.69948381173156</v>
      </c>
      <c r="H44" s="21" t="n">
        <f aca="false">AVERAGE(H38:H41)</f>
        <v>0.780714506654719</v>
      </c>
      <c r="I44" s="21" t="n">
        <f aca="false">AVERAGE(I38:I41)</f>
        <v>1.42733790771025</v>
      </c>
      <c r="J44" s="21" t="n">
        <f aca="false">AVERAGE(J38:J41)</f>
        <v>2.27705949389978</v>
      </c>
      <c r="K44" s="21" t="n">
        <f aca="false">AVERAGE(K38:K41)</f>
        <v>3.26409280337223</v>
      </c>
      <c r="L44" s="22" t="n">
        <f aca="false">AVERAGE(L38:L41)</f>
        <v>1.93730117790924</v>
      </c>
    </row>
    <row r="46" customFormat="false" ht="16.5" hidden="false" customHeight="false" outlineLevel="0" collapsed="false"/>
    <row r="47" customFormat="false" ht="16.5" hidden="false" customHeight="false" outlineLevel="0" collapsed="false">
      <c r="B47" s="5" t="s">
        <v>38</v>
      </c>
      <c r="C47" s="6" t="s">
        <v>52</v>
      </c>
      <c r="D47" s="6"/>
      <c r="E47" s="6"/>
      <c r="F47" s="6"/>
      <c r="G47" s="6"/>
      <c r="H47" s="7" t="s">
        <v>53</v>
      </c>
      <c r="I47" s="7"/>
      <c r="J47" s="7"/>
      <c r="K47" s="7"/>
      <c r="L47" s="7"/>
    </row>
    <row r="48" customFormat="false" ht="16.5" hidden="false" customHeight="false" outlineLevel="0" collapsed="false">
      <c r="B48" s="5"/>
      <c r="C48" s="8" t="s">
        <v>4</v>
      </c>
      <c r="D48" s="9" t="s">
        <v>5</v>
      </c>
      <c r="E48" s="9" t="s">
        <v>6</v>
      </c>
      <c r="F48" s="9" t="s">
        <v>7</v>
      </c>
      <c r="G48" s="10" t="s">
        <v>54</v>
      </c>
      <c r="H48" s="8" t="s">
        <v>4</v>
      </c>
      <c r="I48" s="9" t="s">
        <v>5</v>
      </c>
      <c r="J48" s="9" t="s">
        <v>6</v>
      </c>
      <c r="K48" s="9" t="s">
        <v>7</v>
      </c>
      <c r="L48" s="11" t="s">
        <v>54</v>
      </c>
    </row>
    <row r="49" customFormat="false" ht="15.75" hidden="false" customHeight="false" outlineLevel="0" collapsed="false">
      <c r="B49" s="1" t="s">
        <v>55</v>
      </c>
      <c r="C49" s="12" t="n">
        <f aca="false">AVERAGE(graph!D97:D100)/100</f>
        <v>0</v>
      </c>
      <c r="D49" s="12" t="n">
        <f aca="false">AVERAGE(graph!E97:E100)/100</f>
        <v>0</v>
      </c>
      <c r="E49" s="12" t="n">
        <f aca="false">AVERAGE(graph!F97:F100)/100</f>
        <v>0</v>
      </c>
      <c r="F49" s="12" t="n">
        <f aca="false">AVERAGE(graph!G97:G100)/100</f>
        <v>0</v>
      </c>
      <c r="G49" s="12" t="n">
        <f aca="false">AVERAGE(graph!D97:G100)/100</f>
        <v>0</v>
      </c>
      <c r="H49" s="12" t="n">
        <f aca="false">AVERAGE(graph!I97:I100)/100</f>
        <v>0</v>
      </c>
      <c r="I49" s="12" t="n">
        <f aca="false">AVERAGE(graph!J97:J100)/100</f>
        <v>0</v>
      </c>
      <c r="J49" s="12" t="n">
        <f aca="false">AVERAGE(graph!K97:K100)/100</f>
        <v>0</v>
      </c>
      <c r="K49" s="12" t="n">
        <f aca="false">AVERAGE(graph!L97:L100)/100</f>
        <v>0</v>
      </c>
      <c r="L49" s="13" t="n">
        <f aca="false">AVERAGE(graph!I97:L100)/100</f>
        <v>0</v>
      </c>
    </row>
    <row r="50" customFormat="false" ht="15.75" hidden="false" customHeight="false" outlineLevel="0" collapsed="false">
      <c r="B50" s="14" t="s">
        <v>56</v>
      </c>
      <c r="C50" s="15" t="n">
        <f aca="false">AVERAGE(graph!D101:D105)/100</f>
        <v>0.843553384406583</v>
      </c>
      <c r="D50" s="15" t="n">
        <f aca="false">AVERAGE(graph!E101:E105)/100</f>
        <v>1.93963754056235</v>
      </c>
      <c r="E50" s="15" t="n">
        <f aca="false">AVERAGE(graph!F101:F105)/100</f>
        <v>3.36330273059169</v>
      </c>
      <c r="F50" s="15" t="n">
        <f aca="false">AVERAGE(graph!G101:G105)/100</f>
        <v>4.80470846774763</v>
      </c>
      <c r="G50" s="15" t="n">
        <f aca="false">AVERAGE(graph!D101:G105)/100</f>
        <v>2.73780053082706</v>
      </c>
      <c r="H50" s="15" t="n">
        <f aca="false">AVERAGE(graph!I101:I105)/100</f>
        <v>0.231412134213388</v>
      </c>
      <c r="I50" s="15" t="n">
        <f aca="false">AVERAGE(graph!J101:J105)/100</f>
        <v>0.599987936371512</v>
      </c>
      <c r="J50" s="15" t="n">
        <f aca="false">AVERAGE(graph!K101:K105)/100</f>
        <v>1.25860054706454</v>
      </c>
      <c r="K50" s="15" t="n">
        <f aca="false">AVERAGE(graph!L101:L105)/100</f>
        <v>2.25371902989483</v>
      </c>
      <c r="L50" s="16" t="n">
        <f aca="false">AVERAGE(graph!I101:L105)/100</f>
        <v>1.08592991188607</v>
      </c>
    </row>
    <row r="51" customFormat="false" ht="15.75" hidden="false" customHeight="false" outlineLevel="0" collapsed="false">
      <c r="B51" s="14" t="s">
        <v>57</v>
      </c>
      <c r="C51" s="15" t="n">
        <f aca="false">AVERAGE(graph!D106:D109)/100</f>
        <v>2.12979806875152</v>
      </c>
      <c r="D51" s="15" t="n">
        <f aca="false">AVERAGE(graph!E106:E109)/100</f>
        <v>3.53199101123339</v>
      </c>
      <c r="E51" s="15" t="n">
        <f aca="false">AVERAGE(graph!F106:F109)/100</f>
        <v>5.00077534852901</v>
      </c>
      <c r="F51" s="15" t="n">
        <f aca="false">AVERAGE(graph!G106:G109)/100</f>
        <v>6.20044658723876</v>
      </c>
      <c r="G51" s="15" t="n">
        <f aca="false">AVERAGE(graph!D106:G109)/100</f>
        <v>4.21575275393817</v>
      </c>
      <c r="H51" s="15" t="n">
        <f aca="false">AVERAGE(graph!I106:I109)/100</f>
        <v>0.691827145745639</v>
      </c>
      <c r="I51" s="15" t="n">
        <f aca="false">AVERAGE(graph!J106:J109)/100</f>
        <v>1.37486613876954</v>
      </c>
      <c r="J51" s="15" t="n">
        <f aca="false">AVERAGE(graph!K106:K109)/100</f>
        <v>2.43217971164171</v>
      </c>
      <c r="K51" s="15" t="n">
        <f aca="false">AVERAGE(graph!L106:L109)/100</f>
        <v>3.77319466861961</v>
      </c>
      <c r="L51" s="16" t="n">
        <f aca="false">AVERAGE(graph!I106:L109)/100</f>
        <v>2.06801691619412</v>
      </c>
    </row>
    <row r="52" customFormat="false" ht="15.75" hidden="false" customHeight="false" outlineLevel="0" collapsed="false">
      <c r="B52" s="14" t="s">
        <v>58</v>
      </c>
      <c r="C52" s="15" t="n">
        <f aca="false">AVERAGE(graph!D110:D113)/100</f>
        <v>4.13504800287211</v>
      </c>
      <c r="D52" s="15" t="n">
        <f aca="false">AVERAGE(graph!E110:E113)/100</f>
        <v>5.65416274314245</v>
      </c>
      <c r="E52" s="15" t="n">
        <f aca="false">AVERAGE(graph!F110:F113)/100</f>
        <v>6.71298625034677</v>
      </c>
      <c r="F52" s="15" t="n">
        <f aca="false">AVERAGE(graph!G110:G113)/100</f>
        <v>7.32476812452216</v>
      </c>
      <c r="G52" s="15" t="n">
        <f aca="false">AVERAGE(graph!D110:G113)/100</f>
        <v>5.95674128022087</v>
      </c>
      <c r="H52" s="15" t="n">
        <f aca="false">AVERAGE(graph!I110:I113)/100</f>
        <v>1.71788945463748</v>
      </c>
      <c r="I52" s="15" t="n">
        <f aca="false">AVERAGE(graph!J110:J113)/100</f>
        <v>3.07442784253527</v>
      </c>
      <c r="J52" s="15" t="n">
        <f aca="false">AVERAGE(graph!K110:K113)/100</f>
        <v>4.60727177943328</v>
      </c>
      <c r="K52" s="15" t="n">
        <f aca="false">AVERAGE(graph!L110:L113)/100</f>
        <v>5.9019037293129</v>
      </c>
      <c r="L52" s="16" t="n">
        <f aca="false">AVERAGE(graph!I110:L113)/100</f>
        <v>3.82537320147973</v>
      </c>
    </row>
    <row r="53" customFormat="false" ht="15.75" hidden="false" customHeight="false" outlineLevel="0" collapsed="false">
      <c r="B53" s="14" t="s">
        <v>59</v>
      </c>
      <c r="C53" s="15" t="n">
        <f aca="false">AVERAGE(graph!D114:D116)/100</f>
        <v>4.16650020524253</v>
      </c>
      <c r="D53" s="15" t="n">
        <f aca="false">AVERAGE(graph!E114:E116)/100</f>
        <v>5.92190735526464</v>
      </c>
      <c r="E53" s="15" t="n">
        <f aca="false">AVERAGE(graph!F114:F116)/100</f>
        <v>6.8271581178932</v>
      </c>
      <c r="F53" s="15" t="n">
        <f aca="false">AVERAGE(graph!G114:G116)/100</f>
        <v>7.31496063702845</v>
      </c>
      <c r="G53" s="15" t="n">
        <f aca="false">AVERAGE(graph!D114:G116)/100</f>
        <v>6.05763157885721</v>
      </c>
      <c r="H53" s="15" t="n">
        <f aca="false">AVERAGE(graph!I114:I116)/100</f>
        <v>1.72748150658287</v>
      </c>
      <c r="I53" s="15" t="n">
        <f aca="false">AVERAGE(graph!J114:J116)/100</f>
        <v>3.35400081255736</v>
      </c>
      <c r="J53" s="15" t="n">
        <f aca="false">AVERAGE(graph!K114:K116)/100</f>
        <v>4.76785430965296</v>
      </c>
      <c r="K53" s="15" t="n">
        <f aca="false">AVERAGE(graph!L114:L116)/100</f>
        <v>5.84078065185434</v>
      </c>
      <c r="L53" s="16" t="n">
        <f aca="false">AVERAGE(graph!I114:L116)/100</f>
        <v>3.92252932016188</v>
      </c>
    </row>
    <row r="54" customFormat="false" ht="16.5" hidden="false" customHeight="false" outlineLevel="0" collapsed="false">
      <c r="B54" s="14" t="s">
        <v>60</v>
      </c>
      <c r="C54" s="15"/>
      <c r="D54" s="17"/>
      <c r="E54" s="17"/>
      <c r="F54" s="17"/>
      <c r="G54" s="17"/>
      <c r="H54" s="15"/>
      <c r="I54" s="17"/>
      <c r="J54" s="17"/>
      <c r="K54" s="17"/>
      <c r="L54" s="18"/>
    </row>
    <row r="55" customFormat="false" ht="16.5" hidden="false" customHeight="false" outlineLevel="0" collapsed="false">
      <c r="B55" s="19" t="s">
        <v>61</v>
      </c>
      <c r="C55" s="20" t="n">
        <f aca="false">AVERAGE(C50:C53)</f>
        <v>2.81872491531818</v>
      </c>
      <c r="D55" s="20" t="n">
        <f aca="false">AVERAGE(D50:D53)</f>
        <v>4.26192466255071</v>
      </c>
      <c r="E55" s="20" t="n">
        <f aca="false">AVERAGE(E50:E53)</f>
        <v>5.47605561184017</v>
      </c>
      <c r="F55" s="20" t="n">
        <f aca="false">AVERAGE(F50:F53)</f>
        <v>6.41122095413425</v>
      </c>
      <c r="G55" s="20" t="n">
        <f aca="false">AVERAGE(G50:G53)</f>
        <v>4.74198153596083</v>
      </c>
      <c r="H55" s="21" t="n">
        <f aca="false">AVERAGE(H50:H53)</f>
        <v>1.09215256029484</v>
      </c>
      <c r="I55" s="21" t="n">
        <f aca="false">AVERAGE(I50:I53)</f>
        <v>2.10082068255842</v>
      </c>
      <c r="J55" s="21" t="n">
        <f aca="false">AVERAGE(J50:J53)</f>
        <v>3.26647658694813</v>
      </c>
      <c r="K55" s="21" t="n">
        <f aca="false">AVERAGE(K50:K53)</f>
        <v>4.44239951992042</v>
      </c>
      <c r="L55" s="22" t="n">
        <f aca="false">AVERAGE(L50:L53)</f>
        <v>2.72546233743045</v>
      </c>
    </row>
    <row r="57" customFormat="false" ht="16.5" hidden="false" customHeight="false" outlineLevel="0" collapsed="false"/>
    <row r="58" customFormat="false" ht="16.5" hidden="false" customHeight="false" outlineLevel="0" collapsed="false">
      <c r="B58" s="5" t="s">
        <v>41</v>
      </c>
      <c r="C58" s="6" t="s">
        <v>52</v>
      </c>
      <c r="D58" s="6"/>
      <c r="E58" s="6"/>
      <c r="F58" s="6"/>
      <c r="G58" s="6"/>
      <c r="H58" s="7" t="s">
        <v>53</v>
      </c>
      <c r="I58" s="7"/>
      <c r="J58" s="7"/>
      <c r="K58" s="7"/>
      <c r="L58" s="7"/>
    </row>
    <row r="59" customFormat="false" ht="16.5" hidden="false" customHeight="false" outlineLevel="0" collapsed="false">
      <c r="B59" s="5"/>
      <c r="C59" s="8" t="s">
        <v>4</v>
      </c>
      <c r="D59" s="9" t="s">
        <v>5</v>
      </c>
      <c r="E59" s="9" t="s">
        <v>6</v>
      </c>
      <c r="F59" s="9" t="s">
        <v>7</v>
      </c>
      <c r="G59" s="10" t="s">
        <v>54</v>
      </c>
      <c r="H59" s="8" t="s">
        <v>4</v>
      </c>
      <c r="I59" s="9" t="s">
        <v>5</v>
      </c>
      <c r="J59" s="9" t="s">
        <v>6</v>
      </c>
      <c r="K59" s="9" t="s">
        <v>7</v>
      </c>
      <c r="L59" s="11" t="s">
        <v>54</v>
      </c>
    </row>
    <row r="60" customFormat="false" ht="15.75" hidden="false" customHeight="false" outlineLevel="0" collapsed="false">
      <c r="B60" s="1" t="s">
        <v>55</v>
      </c>
      <c r="C60" s="12" t="n">
        <f aca="false">AVERAGE(graph!D120:D123)/100</f>
        <v>0</v>
      </c>
      <c r="D60" s="12" t="n">
        <f aca="false">AVERAGE(graph!E120:E123)/100</f>
        <v>0</v>
      </c>
      <c r="E60" s="12" t="n">
        <f aca="false">AVERAGE(graph!F120:F123)/100</f>
        <v>0</v>
      </c>
      <c r="F60" s="12" t="n">
        <f aca="false">AVERAGE(graph!G120:G123)/100</f>
        <v>0</v>
      </c>
      <c r="G60" s="12" t="n">
        <f aca="false">AVERAGE(graph!D120:G123)/100</f>
        <v>0</v>
      </c>
      <c r="H60" s="12" t="n">
        <f aca="false">AVERAGE(graph!I120:I123)/100</f>
        <v>0</v>
      </c>
      <c r="I60" s="12" t="n">
        <f aca="false">AVERAGE(graph!J120:J123)/100</f>
        <v>0</v>
      </c>
      <c r="J60" s="12" t="n">
        <f aca="false">AVERAGE(graph!K120:K123)/100</f>
        <v>0</v>
      </c>
      <c r="K60" s="12" t="n">
        <f aca="false">AVERAGE(graph!L120:L123)/100</f>
        <v>0</v>
      </c>
      <c r="L60" s="13" t="n">
        <f aca="false">AVERAGE(graph!I120:L123)/100</f>
        <v>0</v>
      </c>
    </row>
    <row r="61" customFormat="false" ht="15.75" hidden="false" customHeight="false" outlineLevel="0" collapsed="false">
      <c r="B61" s="14" t="s">
        <v>56</v>
      </c>
      <c r="C61" s="15" t="n">
        <f aca="false">AVERAGE(graph!D124:D128)/100</f>
        <v>0.911855077173974</v>
      </c>
      <c r="D61" s="15" t="n">
        <f aca="false">AVERAGE(graph!E124:E128)/100</f>
        <v>2.07607321635989</v>
      </c>
      <c r="E61" s="15" t="n">
        <f aca="false">AVERAGE(graph!F124:F128)/100</f>
        <v>3.53726844954611</v>
      </c>
      <c r="F61" s="15" t="n">
        <f aca="false">AVERAGE(graph!G124:G128)/100</f>
        <v>4.9943448536347</v>
      </c>
      <c r="G61" s="15" t="n">
        <f aca="false">AVERAGE(graph!D124:G128)/100</f>
        <v>2.87988539917867</v>
      </c>
      <c r="H61" s="15" t="n">
        <f aca="false">AVERAGE(graph!I124:I128)/100</f>
        <v>0.252094465746441</v>
      </c>
      <c r="I61" s="15" t="n">
        <f aca="false">AVERAGE(graph!J124:J128)/100</f>
        <v>0.651999221186966</v>
      </c>
      <c r="J61" s="15" t="n">
        <f aca="false">AVERAGE(graph!K124:K128)/100</f>
        <v>1.35630100413723</v>
      </c>
      <c r="K61" s="15" t="n">
        <f aca="false">AVERAGE(graph!L124:L128)/100</f>
        <v>2.42145649823503</v>
      </c>
      <c r="L61" s="16" t="n">
        <f aca="false">AVERAGE(graph!I124:L128)/100</f>
        <v>1.17046279732642</v>
      </c>
    </row>
    <row r="62" customFormat="false" ht="15.75" hidden="false" customHeight="false" outlineLevel="0" collapsed="false">
      <c r="B62" s="14" t="s">
        <v>57</v>
      </c>
      <c r="C62" s="15" t="n">
        <f aca="false">AVERAGE(graph!D129:D132)/100</f>
        <v>2.26001444810831</v>
      </c>
      <c r="D62" s="15" t="n">
        <f aca="false">AVERAGE(graph!E129:E132)/100</f>
        <v>3.67812620937202</v>
      </c>
      <c r="E62" s="15" t="n">
        <f aca="false">AVERAGE(graph!F129:F132)/100</f>
        <v>5.11555040218001</v>
      </c>
      <c r="F62" s="15" t="n">
        <f aca="false">AVERAGE(graph!G129:G132)/100</f>
        <v>6.28295898551331</v>
      </c>
      <c r="G62" s="15" t="n">
        <f aca="false">AVERAGE(graph!D129:G132)/100</f>
        <v>4.33416251129342</v>
      </c>
      <c r="H62" s="15" t="n">
        <f aca="false">AVERAGE(graph!I129:I132)/100</f>
        <v>0.747514468183949</v>
      </c>
      <c r="I62" s="15" t="n">
        <f aca="false">AVERAGE(graph!J129:J132)/100</f>
        <v>1.46436878510914</v>
      </c>
      <c r="J62" s="15" t="n">
        <f aca="false">AVERAGE(graph!K129:K132)/100</f>
        <v>2.54106821983411</v>
      </c>
      <c r="K62" s="15" t="n">
        <f aca="false">AVERAGE(graph!L129:L132)/100</f>
        <v>3.89522019856827</v>
      </c>
      <c r="L62" s="16" t="n">
        <f aca="false">AVERAGE(graph!I129:L132)/100</f>
        <v>2.16204291792387</v>
      </c>
    </row>
    <row r="63" customFormat="false" ht="15.75" hidden="false" customHeight="false" outlineLevel="0" collapsed="false">
      <c r="B63" s="14" t="s">
        <v>58</v>
      </c>
      <c r="C63" s="15" t="n">
        <f aca="false">AVERAGE(graph!D133:D136)/100</f>
        <v>4.25243709190384</v>
      </c>
      <c r="D63" s="15" t="n">
        <f aca="false">AVERAGE(graph!E133:E136)/100</f>
        <v>5.73872348923651</v>
      </c>
      <c r="E63" s="15" t="n">
        <f aca="false">AVERAGE(graph!F133:F136)/100</f>
        <v>6.76395803405234</v>
      </c>
      <c r="F63" s="15" t="n">
        <f aca="false">AVERAGE(graph!G133:G136)/100</f>
        <v>7.35453082727774</v>
      </c>
      <c r="G63" s="15" t="n">
        <f aca="false">AVERAGE(graph!D133:G136)/100</f>
        <v>6.02741236061761</v>
      </c>
      <c r="H63" s="15" t="n">
        <f aca="false">AVERAGE(graph!I133:I136)/100</f>
        <v>1.79810279582509</v>
      </c>
      <c r="I63" s="15" t="n">
        <f aca="false">AVERAGE(graph!J133:J136)/100</f>
        <v>3.17054048208953</v>
      </c>
      <c r="J63" s="15" t="n">
        <f aca="false">AVERAGE(graph!K133:K136)/100</f>
        <v>4.69705243740493</v>
      </c>
      <c r="K63" s="15" t="n">
        <f aca="false">AVERAGE(graph!L133:L136)/100</f>
        <v>5.97431820926112</v>
      </c>
      <c r="L63" s="16" t="n">
        <f aca="false">AVERAGE(graph!I133:L136)/100</f>
        <v>3.91000348114517</v>
      </c>
    </row>
    <row r="64" customFormat="false" ht="15.75" hidden="false" customHeight="false" outlineLevel="0" collapsed="false">
      <c r="B64" s="14" t="s">
        <v>59</v>
      </c>
      <c r="C64" s="15" t="n">
        <f aca="false">AVERAGE(graph!D137:D139)/100</f>
        <v>4.35435262953863</v>
      </c>
      <c r="D64" s="15" t="n">
        <f aca="false">AVERAGE(graph!E137:E139)/100</f>
        <v>6.06683433925786</v>
      </c>
      <c r="E64" s="15" t="n">
        <f aca="false">AVERAGE(graph!F137:F139)/100</f>
        <v>6.92919457728178</v>
      </c>
      <c r="F64" s="15" t="n">
        <f aca="false">AVERAGE(graph!G137:G139)/100</f>
        <v>7.39558560850563</v>
      </c>
      <c r="G64" s="15" t="n">
        <f aca="false">AVERAGE(graph!D137:G139)/100</f>
        <v>6.18649178864597</v>
      </c>
      <c r="H64" s="15" t="n">
        <f aca="false">AVERAGE(graph!I137:I139)/100</f>
        <v>1.8583920759758</v>
      </c>
      <c r="I64" s="15" t="n">
        <f aca="false">AVERAGE(graph!J137:J139)/100</f>
        <v>3.54284032702474</v>
      </c>
      <c r="J64" s="15" t="n">
        <f aca="false">AVERAGE(graph!K137:K139)/100</f>
        <v>4.96960124774599</v>
      </c>
      <c r="K64" s="15" t="n">
        <f aca="false">AVERAGE(graph!L137:L139)/100</f>
        <v>6.04898349058871</v>
      </c>
      <c r="L64" s="16" t="n">
        <f aca="false">AVERAGE(graph!I137:L139)/100</f>
        <v>4.10495428533381</v>
      </c>
    </row>
    <row r="65" customFormat="false" ht="16.5" hidden="false" customHeight="false" outlineLevel="0" collapsed="false">
      <c r="B65" s="14" t="s">
        <v>60</v>
      </c>
      <c r="C65" s="15"/>
      <c r="D65" s="17"/>
      <c r="E65" s="17"/>
      <c r="F65" s="17"/>
      <c r="G65" s="17"/>
      <c r="H65" s="15"/>
      <c r="I65" s="17"/>
      <c r="J65" s="17"/>
      <c r="K65" s="17"/>
      <c r="L65" s="18"/>
    </row>
    <row r="66" customFormat="false" ht="16.5" hidden="false" customHeight="false" outlineLevel="0" collapsed="false">
      <c r="B66" s="19" t="s">
        <v>61</v>
      </c>
      <c r="C66" s="20" t="n">
        <f aca="false">AVERAGE(C61:C64)</f>
        <v>2.94466481168119</v>
      </c>
      <c r="D66" s="20" t="n">
        <f aca="false">AVERAGE(D61:D64)</f>
        <v>4.38993931355657</v>
      </c>
      <c r="E66" s="20" t="n">
        <f aca="false">AVERAGE(E61:E64)</f>
        <v>5.58649286576506</v>
      </c>
      <c r="F66" s="20" t="n">
        <f aca="false">AVERAGE(F61:F64)</f>
        <v>6.50685506873285</v>
      </c>
      <c r="G66" s="20" t="n">
        <f aca="false">AVERAGE(G61:G64)</f>
        <v>4.85698801493392</v>
      </c>
      <c r="H66" s="21" t="n">
        <f aca="false">AVERAGE(H61:H64)</f>
        <v>1.16402595143282</v>
      </c>
      <c r="I66" s="21" t="n">
        <f aca="false">AVERAGE(I61:I64)</f>
        <v>2.20743720385259</v>
      </c>
      <c r="J66" s="21" t="n">
        <f aca="false">AVERAGE(J61:J64)</f>
        <v>3.39100572728056</v>
      </c>
      <c r="K66" s="21" t="n">
        <f aca="false">AVERAGE(K61:K64)</f>
        <v>4.58499459916328</v>
      </c>
      <c r="L66" s="22" t="n">
        <f aca="false">AVERAGE(L61:L64)</f>
        <v>2.83686587043232</v>
      </c>
    </row>
    <row r="68" customFormat="false" ht="16.5" hidden="false" customHeight="false" outlineLevel="0" collapsed="false"/>
    <row r="69" customFormat="false" ht="16.5" hidden="false" customHeight="false" outlineLevel="0" collapsed="false">
      <c r="B69" s="5" t="s">
        <v>44</v>
      </c>
      <c r="C69" s="6" t="s">
        <v>52</v>
      </c>
      <c r="D69" s="6"/>
      <c r="E69" s="6"/>
      <c r="F69" s="6"/>
      <c r="G69" s="6"/>
      <c r="H69" s="7" t="s">
        <v>53</v>
      </c>
      <c r="I69" s="7"/>
      <c r="J69" s="7"/>
      <c r="K69" s="7"/>
      <c r="L69" s="7"/>
    </row>
    <row r="70" customFormat="false" ht="16.5" hidden="false" customHeight="false" outlineLevel="0" collapsed="false">
      <c r="B70" s="5"/>
      <c r="C70" s="8" t="s">
        <v>4</v>
      </c>
      <c r="D70" s="9" t="s">
        <v>5</v>
      </c>
      <c r="E70" s="9" t="s">
        <v>6</v>
      </c>
      <c r="F70" s="9" t="s">
        <v>7</v>
      </c>
      <c r="G70" s="10" t="s">
        <v>54</v>
      </c>
      <c r="H70" s="8" t="s">
        <v>4</v>
      </c>
      <c r="I70" s="9" t="s">
        <v>5</v>
      </c>
      <c r="J70" s="9" t="s">
        <v>6</v>
      </c>
      <c r="K70" s="9" t="s">
        <v>7</v>
      </c>
      <c r="L70" s="11" t="s">
        <v>54</v>
      </c>
    </row>
    <row r="71" customFormat="false" ht="15.75" hidden="false" customHeight="false" outlineLevel="0" collapsed="false">
      <c r="B71" s="1" t="s">
        <v>55</v>
      </c>
      <c r="C71" s="12" t="n">
        <f aca="false">AVERAGE(graph!D143:D146)/100</f>
        <v>0</v>
      </c>
      <c r="D71" s="12" t="n">
        <f aca="false">AVERAGE(graph!E143:E146)/100</f>
        <v>0</v>
      </c>
      <c r="E71" s="12" t="n">
        <f aca="false">AVERAGE(graph!F143:F146)/100</f>
        <v>0</v>
      </c>
      <c r="F71" s="12" t="n">
        <f aca="false">AVERAGE(graph!G143:G146)/100</f>
        <v>0</v>
      </c>
      <c r="G71" s="12" t="n">
        <f aca="false">AVERAGE(graph!D143:G146)/100</f>
        <v>0</v>
      </c>
      <c r="H71" s="12" t="n">
        <f aca="false">AVERAGE(graph!I143:I146)/100</f>
        <v>0</v>
      </c>
      <c r="I71" s="12" t="n">
        <f aca="false">AVERAGE(graph!J143:J146)/100</f>
        <v>0</v>
      </c>
      <c r="J71" s="12" t="n">
        <f aca="false">AVERAGE(graph!K143:K146)/100</f>
        <v>0</v>
      </c>
      <c r="K71" s="12" t="n">
        <f aca="false">AVERAGE(graph!L143:L146)/100</f>
        <v>0</v>
      </c>
      <c r="L71" s="13" t="n">
        <f aca="false">AVERAGE(graph!I143:L146)/100</f>
        <v>0</v>
      </c>
    </row>
    <row r="72" customFormat="false" ht="15.75" hidden="false" customHeight="false" outlineLevel="0" collapsed="false">
      <c r="B72" s="14" t="s">
        <v>56</v>
      </c>
      <c r="C72" s="15" t="n">
        <f aca="false">AVERAGE(graph!D147:D151)/100</f>
        <v>0.773346063491838</v>
      </c>
      <c r="D72" s="15" t="n">
        <f aca="false">AVERAGE(graph!E147:E151)/100</f>
        <v>1.8256015519243</v>
      </c>
      <c r="E72" s="15" t="n">
        <f aca="false">AVERAGE(graph!F147:F151)/100</f>
        <v>3.262263649969</v>
      </c>
      <c r="F72" s="15" t="n">
        <f aca="false">AVERAGE(graph!G147:G151)/100</f>
        <v>4.74708859717096</v>
      </c>
      <c r="G72" s="15" t="n">
        <f aca="false">AVERAGE(graph!D147:G151)/100</f>
        <v>2.65207496563903</v>
      </c>
      <c r="H72" s="15" t="n">
        <f aca="false">AVERAGE(graph!I147:I151)/100</f>
        <v>0.210943966248142</v>
      </c>
      <c r="I72" s="15" t="n">
        <f aca="false">AVERAGE(graph!J147:J151)/100</f>
        <v>0.55600727721994</v>
      </c>
      <c r="J72" s="15" t="n">
        <f aca="false">AVERAGE(graph!K147:K151)/100</f>
        <v>1.19780501335148</v>
      </c>
      <c r="K72" s="15" t="n">
        <f aca="false">AVERAGE(graph!L147:L151)/100</f>
        <v>2.20008993384436</v>
      </c>
      <c r="L72" s="16" t="n">
        <f aca="false">AVERAGE(graph!I147:L151)/100</f>
        <v>1.04121154766598</v>
      </c>
    </row>
    <row r="73" customFormat="false" ht="15.75" hidden="false" customHeight="false" outlineLevel="0" collapsed="false">
      <c r="B73" s="14" t="s">
        <v>57</v>
      </c>
      <c r="C73" s="15" t="n">
        <f aca="false">AVERAGE(graph!D152:D155)/100</f>
        <v>2.00914039239378</v>
      </c>
      <c r="D73" s="15" t="n">
        <f aca="false">AVERAGE(graph!E152:E155)/100</f>
        <v>3.43563169880953</v>
      </c>
      <c r="E73" s="15" t="n">
        <f aca="false">AVERAGE(graph!F152:F155)/100</f>
        <v>4.94643018124696</v>
      </c>
      <c r="F73" s="15" t="n">
        <f aca="false">AVERAGE(graph!G152:G155)/100</f>
        <v>6.17730140133187</v>
      </c>
      <c r="G73" s="15" t="n">
        <f aca="false">AVERAGE(graph!D152:G155)/100</f>
        <v>4.14212591844554</v>
      </c>
      <c r="H73" s="15" t="n">
        <f aca="false">AVERAGE(graph!I152:I155)/100</f>
        <v>0.643172164737279</v>
      </c>
      <c r="I73" s="15" t="n">
        <f aca="false">AVERAGE(graph!J152:J155)/100</f>
        <v>1.31899506168813</v>
      </c>
      <c r="J73" s="15" t="n">
        <f aca="false">AVERAGE(graph!K152:K155)/100</f>
        <v>2.38133866988777</v>
      </c>
      <c r="K73" s="15" t="n">
        <f aca="false">AVERAGE(graph!L152:L155)/100</f>
        <v>3.73852592193529</v>
      </c>
      <c r="L73" s="16" t="n">
        <f aca="false">AVERAGE(graph!I152:L155)/100</f>
        <v>2.02050795456212</v>
      </c>
    </row>
    <row r="74" customFormat="false" ht="15.75" hidden="false" customHeight="false" outlineLevel="0" collapsed="false">
      <c r="B74" s="14" t="s">
        <v>58</v>
      </c>
      <c r="C74" s="15" t="n">
        <f aca="false">AVERAGE(graph!D156:D159)/100</f>
        <v>3.95624611816895</v>
      </c>
      <c r="D74" s="15" t="n">
        <f aca="false">AVERAGE(graph!E156:E159)/100</f>
        <v>5.56954863850421</v>
      </c>
      <c r="E74" s="15" t="n">
        <f aca="false">AVERAGE(graph!F156:F159)/100</f>
        <v>6.68786907547821</v>
      </c>
      <c r="F74" s="15" t="n">
        <f aca="false">AVERAGE(graph!G156:G159)/100</f>
        <v>7.31957274955639</v>
      </c>
      <c r="G74" s="15" t="n">
        <f aca="false">AVERAGE(graph!D156:G159)/100</f>
        <v>5.88330914542694</v>
      </c>
      <c r="H74" s="15" t="n">
        <f aca="false">AVERAGE(graph!I156:I159)/100</f>
        <v>1.59419784970536</v>
      </c>
      <c r="I74" s="15" t="n">
        <f aca="false">AVERAGE(graph!J156:J159)/100</f>
        <v>2.96721911813089</v>
      </c>
      <c r="J74" s="15" t="n">
        <f aca="false">AVERAGE(graph!K156:K159)/100</f>
        <v>4.55706772130008</v>
      </c>
      <c r="K74" s="15" t="n">
        <f aca="false">AVERAGE(graph!L156:L159)/100</f>
        <v>5.88950381324883</v>
      </c>
      <c r="L74" s="16" t="n">
        <f aca="false">AVERAGE(graph!I156:L159)/100</f>
        <v>3.75199712559629</v>
      </c>
    </row>
    <row r="75" customFormat="false" ht="15.75" hidden="false" customHeight="false" outlineLevel="0" collapsed="false">
      <c r="B75" s="14" t="s">
        <v>59</v>
      </c>
      <c r="C75" s="15" t="n">
        <f aca="false">AVERAGE(graph!D160:D162)/100</f>
        <v>3.89699918106377</v>
      </c>
      <c r="D75" s="15" t="n">
        <f aca="false">AVERAGE(graph!E160:E162)/100</f>
        <v>5.80760998130684</v>
      </c>
      <c r="E75" s="15" t="n">
        <f aca="false">AVERAGE(graph!F160:F162)/100</f>
        <v>6.79853866986678</v>
      </c>
      <c r="F75" s="15" t="n">
        <f aca="false">AVERAGE(graph!G160:G162)/100</f>
        <v>7.30762178175593</v>
      </c>
      <c r="G75" s="15" t="n">
        <f aca="false">AVERAGE(graph!D160:G162)/100</f>
        <v>5.95269240349833</v>
      </c>
      <c r="H75" s="15" t="n">
        <f aca="false">AVERAGE(graph!I160:I162)/100</f>
        <v>1.5545647623104</v>
      </c>
      <c r="I75" s="15" t="n">
        <f aca="false">AVERAGE(graph!J160:J162)/100</f>
        <v>3.21539676904883</v>
      </c>
      <c r="J75" s="15" t="n">
        <f aca="false">AVERAGE(graph!K160:K162)/100</f>
        <v>4.71405843717207</v>
      </c>
      <c r="K75" s="15" t="n">
        <f aca="false">AVERAGE(graph!L160:L162)/100</f>
        <v>5.822368432903</v>
      </c>
      <c r="L75" s="16" t="n">
        <f aca="false">AVERAGE(graph!I160:L162)/100</f>
        <v>3.82659710035858</v>
      </c>
    </row>
    <row r="76" customFormat="false" ht="16.5" hidden="false" customHeight="false" outlineLevel="0" collapsed="false">
      <c r="B76" s="14" t="s">
        <v>60</v>
      </c>
      <c r="C76" s="15"/>
      <c r="D76" s="17"/>
      <c r="E76" s="17"/>
      <c r="F76" s="17"/>
      <c r="G76" s="17"/>
      <c r="H76" s="15"/>
      <c r="I76" s="17"/>
      <c r="J76" s="17"/>
      <c r="K76" s="17"/>
      <c r="L76" s="18"/>
    </row>
    <row r="77" customFormat="false" ht="16.5" hidden="false" customHeight="false" outlineLevel="0" collapsed="false">
      <c r="B77" s="19" t="s">
        <v>61</v>
      </c>
      <c r="C77" s="20" t="n">
        <f aca="false">AVERAGE(C72:C75)</f>
        <v>2.65893293877958</v>
      </c>
      <c r="D77" s="20" t="n">
        <f aca="false">AVERAGE(D72:D75)</f>
        <v>4.15959796763622</v>
      </c>
      <c r="E77" s="20" t="n">
        <f aca="false">AVERAGE(E72:E75)</f>
        <v>5.42377539414024</v>
      </c>
      <c r="F77" s="20" t="n">
        <f aca="false">AVERAGE(F72:F75)</f>
        <v>6.38789613245379</v>
      </c>
      <c r="G77" s="20" t="n">
        <f aca="false">AVERAGE(G72:G75)</f>
        <v>4.65755060825246</v>
      </c>
      <c r="H77" s="21" t="n">
        <f aca="false">AVERAGE(H72:H75)</f>
        <v>1.00071968575029</v>
      </c>
      <c r="I77" s="21" t="n">
        <f aca="false">AVERAGE(I72:I75)</f>
        <v>2.01440455652195</v>
      </c>
      <c r="J77" s="21" t="n">
        <f aca="false">AVERAGE(J72:J75)</f>
        <v>3.21256746042785</v>
      </c>
      <c r="K77" s="21" t="n">
        <f aca="false">AVERAGE(K72:K75)</f>
        <v>4.41262202548287</v>
      </c>
      <c r="L77" s="22" t="n">
        <f aca="false">AVERAGE(L72:L75)</f>
        <v>2.66007843204574</v>
      </c>
    </row>
    <row r="79" customFormat="false" ht="16.5" hidden="false" customHeight="false" outlineLevel="0" collapsed="false"/>
    <row r="80" customFormat="false" ht="16.5" hidden="false" customHeight="false" outlineLevel="0" collapsed="false">
      <c r="B80" s="5" t="s">
        <v>47</v>
      </c>
      <c r="C80" s="6" t="s">
        <v>52</v>
      </c>
      <c r="D80" s="6"/>
      <c r="E80" s="6"/>
      <c r="F80" s="6"/>
      <c r="G80" s="6"/>
      <c r="H80" s="7" t="s">
        <v>53</v>
      </c>
      <c r="I80" s="7"/>
      <c r="J80" s="7"/>
      <c r="K80" s="7"/>
      <c r="L80" s="7"/>
    </row>
    <row r="81" customFormat="false" ht="16.5" hidden="false" customHeight="false" outlineLevel="0" collapsed="false">
      <c r="B81" s="5"/>
      <c r="C81" s="8" t="s">
        <v>4</v>
      </c>
      <c r="D81" s="9" t="s">
        <v>5</v>
      </c>
      <c r="E81" s="9" t="s">
        <v>6</v>
      </c>
      <c r="F81" s="9" t="s">
        <v>7</v>
      </c>
      <c r="G81" s="10" t="s">
        <v>54</v>
      </c>
      <c r="H81" s="8" t="s">
        <v>4</v>
      </c>
      <c r="I81" s="9" t="s">
        <v>5</v>
      </c>
      <c r="J81" s="9" t="s">
        <v>6</v>
      </c>
      <c r="K81" s="9" t="s">
        <v>7</v>
      </c>
      <c r="L81" s="11" t="s">
        <v>54</v>
      </c>
    </row>
    <row r="82" customFormat="false" ht="15.75" hidden="false" customHeight="false" outlineLevel="0" collapsed="false">
      <c r="B82" s="1" t="s">
        <v>55</v>
      </c>
      <c r="C82" s="12" t="n">
        <f aca="false">AVERAGE(graph!D166:D169)/100</f>
        <v>0</v>
      </c>
      <c r="D82" s="12" t="n">
        <f aca="false">AVERAGE(graph!E166:E169)/100</f>
        <v>0</v>
      </c>
      <c r="E82" s="12" t="n">
        <f aca="false">AVERAGE(graph!F166:F169)/100</f>
        <v>0</v>
      </c>
      <c r="F82" s="12" t="n">
        <f aca="false">AVERAGE(graph!G166:G169)/100</f>
        <v>0</v>
      </c>
      <c r="G82" s="12" t="n">
        <f aca="false">AVERAGE(graph!D166:G169)/100</f>
        <v>0</v>
      </c>
      <c r="H82" s="12" t="n">
        <f aca="false">AVERAGE(graph!I166:I169)/100</f>
        <v>0</v>
      </c>
      <c r="I82" s="12" t="n">
        <f aca="false">AVERAGE(graph!J166:J169)/100</f>
        <v>0</v>
      </c>
      <c r="J82" s="12" t="n">
        <f aca="false">AVERAGE(graph!K166:K169)/100</f>
        <v>0</v>
      </c>
      <c r="K82" s="12" t="n">
        <f aca="false">AVERAGE(graph!L166:L169)/100</f>
        <v>0</v>
      </c>
      <c r="L82" s="13" t="n">
        <f aca="false">AVERAGE(graph!I166:L169)/100</f>
        <v>0</v>
      </c>
    </row>
    <row r="83" customFormat="false" ht="15.75" hidden="false" customHeight="false" outlineLevel="0" collapsed="false">
      <c r="B83" s="14" t="s">
        <v>56</v>
      </c>
      <c r="C83" s="15" t="n">
        <f aca="false">AVERAGE(graph!D170:D174)/100</f>
        <v>0.852459453946139</v>
      </c>
      <c r="D83" s="15" t="n">
        <f aca="false">AVERAGE(graph!E170:E174)/100</f>
        <v>1.9799565042321</v>
      </c>
      <c r="E83" s="15" t="n">
        <f aca="false">AVERAGE(graph!F170:F174)/100</f>
        <v>3.46067724400921</v>
      </c>
      <c r="F83" s="15" t="n">
        <f aca="false">AVERAGE(graph!G170:G174)/100</f>
        <v>4.9593809472728</v>
      </c>
      <c r="G83" s="15" t="n">
        <f aca="false">AVERAGE(graph!D170:G174)/100</f>
        <v>2.81311853736506</v>
      </c>
      <c r="H83" s="15" t="n">
        <f aca="false">AVERAGE(graph!I170:I174)/100</f>
        <v>0.234642687783312</v>
      </c>
      <c r="I83" s="15" t="n">
        <f aca="false">AVERAGE(graph!J170:J174)/100</f>
        <v>0.613536185715381</v>
      </c>
      <c r="J83" s="15" t="n">
        <f aca="false">AVERAGE(graph!K170:K174)/100</f>
        <v>1.30521488895679</v>
      </c>
      <c r="K83" s="15" t="n">
        <f aca="false">AVERAGE(graph!L170:L174)/100</f>
        <v>2.38201729140221</v>
      </c>
      <c r="L83" s="16" t="n">
        <f aca="false">AVERAGE(graph!I170:L174)/100</f>
        <v>1.13385276346442</v>
      </c>
    </row>
    <row r="84" customFormat="false" ht="15.75" hidden="false" customHeight="false" outlineLevel="0" collapsed="false">
      <c r="B84" s="14" t="s">
        <v>57</v>
      </c>
      <c r="C84" s="15" t="n">
        <f aca="false">AVERAGE(graph!D175:D178)/100</f>
        <v>2.12997573749397</v>
      </c>
      <c r="D84" s="15" t="n">
        <f aca="false">AVERAGE(graph!E175:E178)/100</f>
        <v>3.57938379252964</v>
      </c>
      <c r="E84" s="15" t="n">
        <f aca="false">AVERAGE(graph!F175:F178)/100</f>
        <v>5.06604420479918</v>
      </c>
      <c r="F84" s="15" t="n">
        <f aca="false">AVERAGE(graph!G175:G178)/100</f>
        <v>6.26763361903365</v>
      </c>
      <c r="G84" s="15" t="n">
        <f aca="false">AVERAGE(graph!D175:G178)/100</f>
        <v>4.26075933846411</v>
      </c>
      <c r="H84" s="15" t="n">
        <f aca="false">AVERAGE(graph!I175:I178)/100</f>
        <v>0.693973212249442</v>
      </c>
      <c r="I84" s="15" t="n">
        <f aca="false">AVERAGE(graph!J175:J178)/100</f>
        <v>1.40557216735819</v>
      </c>
      <c r="J84" s="15" t="n">
        <f aca="false">AVERAGE(graph!K175:K178)/100</f>
        <v>2.49379818099832</v>
      </c>
      <c r="K84" s="15" t="n">
        <f aca="false">AVERAGE(graph!L175:L178)/100</f>
        <v>3.87125136434514</v>
      </c>
      <c r="L84" s="16" t="n">
        <f aca="false">AVERAGE(graph!I175:L178)/100</f>
        <v>2.11614873123777</v>
      </c>
    </row>
    <row r="85" customFormat="false" ht="15.75" hidden="false" customHeight="false" outlineLevel="0" collapsed="false">
      <c r="B85" s="14" t="s">
        <v>58</v>
      </c>
      <c r="C85" s="15" t="n">
        <f aca="false">AVERAGE(graph!D179:D182)/100</f>
        <v>4.04923660619444</v>
      </c>
      <c r="D85" s="15" t="n">
        <f aca="false">AVERAGE(graph!E179:E182)/100</f>
        <v>5.64802054900546</v>
      </c>
      <c r="E85" s="15" t="n">
        <f aca="false">AVERAGE(graph!F179:F182)/100</f>
        <v>6.73930844095237</v>
      </c>
      <c r="F85" s="15" t="n">
        <f aca="false">AVERAGE(graph!G179:G182)/100</f>
        <v>7.35198056739247</v>
      </c>
      <c r="G85" s="15" t="n">
        <f aca="false">AVERAGE(graph!D179:G182)/100</f>
        <v>5.94713654088618</v>
      </c>
      <c r="H85" s="15" t="n">
        <f aca="false">AVERAGE(graph!I179:I182)/100</f>
        <v>1.65330560532351</v>
      </c>
      <c r="I85" s="15" t="n">
        <f aca="false">AVERAGE(graph!J179:J182)/100</f>
        <v>3.05008890100146</v>
      </c>
      <c r="J85" s="15" t="n">
        <f aca="false">AVERAGE(graph!K179:K182)/100</f>
        <v>4.64383048620176</v>
      </c>
      <c r="K85" s="15" t="n">
        <f aca="false">AVERAGE(graph!L179:L182)/100</f>
        <v>5.96692796559019</v>
      </c>
      <c r="L85" s="16" t="n">
        <f aca="false">AVERAGE(graph!I179:L182)/100</f>
        <v>3.82853823952923</v>
      </c>
    </row>
    <row r="86" customFormat="false" ht="15.75" hidden="false" customHeight="false" outlineLevel="0" collapsed="false">
      <c r="B86" s="14" t="s">
        <v>59</v>
      </c>
      <c r="C86" s="15" t="n">
        <f aca="false">AVERAGE(graph!D183:D185)/100</f>
        <v>4.12329789092098</v>
      </c>
      <c r="D86" s="15" t="n">
        <f aca="false">AVERAGE(graph!E183:E185)/100</f>
        <v>5.97277448001026</v>
      </c>
      <c r="E86" s="15" t="n">
        <f aca="false">AVERAGE(graph!F183:F185)/100</f>
        <v>6.9115045228052</v>
      </c>
      <c r="F86" s="15" t="n">
        <f aca="false">AVERAGE(graph!G183:G185)/100</f>
        <v>7.39317041445354</v>
      </c>
      <c r="G86" s="15" t="n">
        <f aca="false">AVERAGE(graph!D183:G185)/100</f>
        <v>6.1001868270475</v>
      </c>
      <c r="H86" s="15" t="n">
        <f aca="false">AVERAGE(graph!I183:I185)/100</f>
        <v>1.69991254747509</v>
      </c>
      <c r="I86" s="15" t="n">
        <f aca="false">AVERAGE(graph!J183:J185)/100</f>
        <v>3.42059085433193</v>
      </c>
      <c r="J86" s="15" t="n">
        <f aca="false">AVERAGE(graph!K183:K185)/100</f>
        <v>4.93444773501829</v>
      </c>
      <c r="K86" s="15" t="n">
        <f aca="false">AVERAGE(graph!L183:L185)/100</f>
        <v>6.04273257468272</v>
      </c>
      <c r="L86" s="16" t="n">
        <f aca="false">AVERAGE(graph!I183:L185)/100</f>
        <v>4.02442092787701</v>
      </c>
    </row>
    <row r="87" customFormat="false" ht="16.5" hidden="false" customHeight="false" outlineLevel="0" collapsed="false">
      <c r="B87" s="14" t="s">
        <v>60</v>
      </c>
      <c r="C87" s="15"/>
      <c r="D87" s="17"/>
      <c r="E87" s="17"/>
      <c r="F87" s="17"/>
      <c r="G87" s="17"/>
      <c r="H87" s="15"/>
      <c r="I87" s="17"/>
      <c r="J87" s="17"/>
      <c r="K87" s="17"/>
      <c r="L87" s="18"/>
    </row>
    <row r="88" customFormat="false" ht="16.5" hidden="false" customHeight="false" outlineLevel="0" collapsed="false">
      <c r="B88" s="19" t="s">
        <v>61</v>
      </c>
      <c r="C88" s="20" t="n">
        <f aca="false">AVERAGE(C83:C86)</f>
        <v>2.78874242213888</v>
      </c>
      <c r="D88" s="20" t="n">
        <f aca="false">AVERAGE(D83:D86)</f>
        <v>4.29503383144437</v>
      </c>
      <c r="E88" s="20" t="n">
        <f aca="false">AVERAGE(E83:E86)</f>
        <v>5.54438360314149</v>
      </c>
      <c r="F88" s="20" t="n">
        <f aca="false">AVERAGE(F83:F86)</f>
        <v>6.49304138703812</v>
      </c>
      <c r="G88" s="20" t="n">
        <f aca="false">AVERAGE(G83:G86)</f>
        <v>4.78030031094071</v>
      </c>
      <c r="H88" s="21" t="n">
        <f aca="false">AVERAGE(H83:H86)</f>
        <v>1.07045851320784</v>
      </c>
      <c r="I88" s="21" t="n">
        <f aca="false">AVERAGE(I83:I86)</f>
        <v>2.12244702710174</v>
      </c>
      <c r="J88" s="21" t="n">
        <f aca="false">AVERAGE(J83:J86)</f>
        <v>3.34432282279379</v>
      </c>
      <c r="K88" s="21" t="n">
        <f aca="false">AVERAGE(K83:K86)</f>
        <v>4.56573229900507</v>
      </c>
      <c r="L88" s="22" t="n">
        <f aca="false">AVERAGE(L83:L86)</f>
        <v>2.77574016552711</v>
      </c>
    </row>
  </sheetData>
  <mergeCells count="16">
    <mergeCell ref="C3:G3"/>
    <mergeCell ref="H3:L3"/>
    <mergeCell ref="C14:G14"/>
    <mergeCell ref="H14:L14"/>
    <mergeCell ref="C25:G25"/>
    <mergeCell ref="H25:L25"/>
    <mergeCell ref="C36:G36"/>
    <mergeCell ref="H36:L36"/>
    <mergeCell ref="C47:G47"/>
    <mergeCell ref="H47:L47"/>
    <mergeCell ref="C58:G58"/>
    <mergeCell ref="H58:L58"/>
    <mergeCell ref="C69:G69"/>
    <mergeCell ref="H69:L69"/>
    <mergeCell ref="C80:G80"/>
    <mergeCell ref="H80:L80"/>
  </mergeCells>
  <conditionalFormatting sqref="C5:L11 C16:L22 C27:L33 C38:L44 C49:L55 C60:L66 C71:L77 C82:L8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62</v>
      </c>
      <c r="D2" s="7"/>
      <c r="E2" s="7"/>
      <c r="F2" s="7" t="s">
        <v>63</v>
      </c>
      <c r="G2" s="7"/>
      <c r="H2" s="7"/>
      <c r="J2" s="23" t="s">
        <v>64</v>
      </c>
      <c r="K2" s="23" t="s">
        <v>65</v>
      </c>
    </row>
    <row r="3" customFormat="false" ht="12.75" hidden="false" customHeight="false" outlineLevel="0" collapsed="false">
      <c r="C3" s="24" t="s">
        <v>66</v>
      </c>
      <c r="D3" s="25" t="s">
        <v>67</v>
      </c>
      <c r="E3" s="26" t="s">
        <v>68</v>
      </c>
      <c r="F3" s="24" t="s">
        <v>66</v>
      </c>
      <c r="G3" s="25" t="s">
        <v>67</v>
      </c>
      <c r="H3" s="26" t="s">
        <v>68</v>
      </c>
      <c r="J3" s="23" t="s">
        <v>69</v>
      </c>
      <c r="K3" s="23" t="s">
        <v>70</v>
      </c>
    </row>
    <row r="4" customFormat="false" ht="12" hidden="false" customHeight="false" outlineLevel="0" collapsed="false">
      <c r="B4" s="1" t="s">
        <v>55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61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71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72</v>
      </c>
    </row>
    <row r="12" customFormat="false" ht="12" hidden="false" customHeight="false" outlineLevel="0" collapsed="false">
      <c r="B12" s="14" t="s">
        <v>73</v>
      </c>
      <c r="C12" s="33" t="n">
        <f aca="false">'AI-HE'!R107</f>
        <v>1.0079540031121</v>
      </c>
      <c r="D12" s="33"/>
      <c r="E12" s="33"/>
      <c r="F12" s="33" t="n">
        <f aca="false">'AI-LC'!R107</f>
        <v>1.0053092271996</v>
      </c>
      <c r="G12" s="33"/>
      <c r="H12" s="33"/>
    </row>
    <row r="13" customFormat="false" ht="12.75" hidden="false" customHeight="false" outlineLevel="0" collapsed="false">
      <c r="B13" s="30" t="s">
        <v>74</v>
      </c>
      <c r="C13" s="34" t="n">
        <f aca="false">'AI-HE'!Q107</f>
        <v>0.934803084196443</v>
      </c>
      <c r="D13" s="34"/>
      <c r="E13" s="34"/>
      <c r="F13" s="34" t="n">
        <f aca="false">'AI-LC'!Q107</f>
        <v>0.940197661080814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5</v>
      </c>
      <c r="D15" s="7"/>
      <c r="E15" s="7"/>
      <c r="F15" s="7" t="s">
        <v>76</v>
      </c>
      <c r="G15" s="7"/>
      <c r="H15" s="7"/>
    </row>
    <row r="16" customFormat="false" ht="12.75" hidden="false" customHeight="false" outlineLevel="0" collapsed="false">
      <c r="C16" s="35" t="s">
        <v>66</v>
      </c>
      <c r="D16" s="36" t="s">
        <v>67</v>
      </c>
      <c r="E16" s="37" t="s">
        <v>68</v>
      </c>
      <c r="F16" s="35" t="s">
        <v>66</v>
      </c>
      <c r="G16" s="36" t="s">
        <v>67</v>
      </c>
      <c r="H16" s="37" t="s">
        <v>68</v>
      </c>
    </row>
    <row r="17" customFormat="false" ht="12" hidden="false" customHeight="false" outlineLevel="0" collapsed="false">
      <c r="B17" s="1" t="s">
        <v>55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60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61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73</v>
      </c>
      <c r="C25" s="33" t="n">
        <f aca="false">'RA-HE'!R107</f>
        <v>0.999601970338931</v>
      </c>
      <c r="D25" s="33"/>
      <c r="E25" s="33"/>
      <c r="F25" s="33" t="n">
        <f aca="false">'RA-LC'!R107</f>
        <v>1.00196539683872</v>
      </c>
      <c r="G25" s="33"/>
      <c r="H25" s="33"/>
    </row>
    <row r="26" customFormat="false" ht="12.75" hidden="false" customHeight="false" outlineLevel="0" collapsed="false">
      <c r="B26" s="30" t="s">
        <v>74</v>
      </c>
      <c r="C26" s="34" t="n">
        <f aca="false">'RA-HE'!Q107</f>
        <v>0.954952037200692</v>
      </c>
      <c r="D26" s="34"/>
      <c r="E26" s="34"/>
      <c r="F26" s="34" t="n">
        <f aca="false">'RA-LC'!Q107</f>
        <v>0.981389267453791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7</v>
      </c>
      <c r="D28" s="7"/>
      <c r="E28" s="7"/>
      <c r="F28" s="7" t="s">
        <v>78</v>
      </c>
      <c r="G28" s="7"/>
      <c r="H28" s="7"/>
    </row>
    <row r="29" customFormat="false" ht="12.75" hidden="false" customHeight="false" outlineLevel="0" collapsed="false">
      <c r="C29" s="35" t="s">
        <v>66</v>
      </c>
      <c r="D29" s="36" t="s">
        <v>67</v>
      </c>
      <c r="E29" s="37" t="s">
        <v>68</v>
      </c>
      <c r="F29" s="35" t="s">
        <v>66</v>
      </c>
      <c r="G29" s="36" t="s">
        <v>67</v>
      </c>
      <c r="H29" s="37" t="s">
        <v>68</v>
      </c>
    </row>
    <row r="30" customFormat="false" ht="12" hidden="false" customHeight="false" outlineLevel="0" collapsed="false">
      <c r="B30" s="1" t="s">
        <v>55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60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61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73</v>
      </c>
      <c r="C38" s="33" t="n">
        <f aca="false">'LB-HE'!R107</f>
        <v>1.00158245769712</v>
      </c>
      <c r="D38" s="33"/>
      <c r="E38" s="33"/>
      <c r="F38" s="33" t="n">
        <f aca="false">'LB-LC'!R107</f>
        <v>1.00138275909445</v>
      </c>
      <c r="G38" s="33"/>
      <c r="H38" s="33"/>
    </row>
    <row r="39" customFormat="false" ht="12.75" hidden="false" customHeight="false" outlineLevel="0" collapsed="false">
      <c r="B39" s="30" t="s">
        <v>74</v>
      </c>
      <c r="C39" s="34" t="n">
        <f aca="false">'LB-HE'!Q107</f>
        <v>0.997487012416429</v>
      </c>
      <c r="D39" s="34"/>
      <c r="E39" s="34"/>
      <c r="F39" s="34" t="n">
        <f aca="false">'LB-LC'!Q107</f>
        <v>0.996227287584815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9</v>
      </c>
      <c r="D41" s="7"/>
      <c r="E41" s="7"/>
      <c r="F41" s="7" t="s">
        <v>80</v>
      </c>
      <c r="G41" s="7"/>
      <c r="H41" s="7"/>
    </row>
    <row r="42" customFormat="false" ht="12.75" hidden="false" customHeight="false" outlineLevel="0" collapsed="false">
      <c r="C42" s="35" t="s">
        <v>66</v>
      </c>
      <c r="D42" s="36" t="s">
        <v>67</v>
      </c>
      <c r="E42" s="37" t="s">
        <v>68</v>
      </c>
      <c r="F42" s="35" t="s">
        <v>66</v>
      </c>
      <c r="G42" s="36" t="s">
        <v>67</v>
      </c>
      <c r="H42" s="37" t="s">
        <v>68</v>
      </c>
    </row>
    <row r="43" customFormat="false" ht="12" hidden="false" customHeight="false" outlineLevel="0" collapsed="false">
      <c r="B43" s="1" t="s">
        <v>55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60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61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73</v>
      </c>
      <c r="C51" s="33" t="n">
        <f aca="false">'LP-HE'!R107</f>
        <v>1.00109258688303</v>
      </c>
      <c r="D51" s="33"/>
      <c r="E51" s="33"/>
      <c r="F51" s="33" t="n">
        <f aca="false">'LP-LC'!R107</f>
        <v>1.00151956144336</v>
      </c>
      <c r="G51" s="33"/>
      <c r="H51" s="33"/>
    </row>
    <row r="52" customFormat="false" ht="12.75" hidden="false" customHeight="false" outlineLevel="0" collapsed="false">
      <c r="B52" s="30" t="s">
        <v>74</v>
      </c>
      <c r="C52" s="34" t="n">
        <f aca="false">'LP-HE'!Q107</f>
        <v>1.01749552249097</v>
      </c>
      <c r="D52" s="34"/>
      <c r="E52" s="34"/>
      <c r="F52" s="34" t="n">
        <f aca="false">'LP-LC'!Q107</f>
        <v>0.918998726462608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23947.9104</v>
      </c>
      <c r="E3" s="53" t="n">
        <v>43.524</v>
      </c>
      <c r="F3" s="53" t="n">
        <v>42.6667</v>
      </c>
      <c r="G3" s="53" t="n">
        <v>44.5407</v>
      </c>
      <c r="H3" s="54" t="n">
        <v>6144.281</v>
      </c>
      <c r="I3" s="54" t="n">
        <v>99</v>
      </c>
      <c r="J3" s="55" t="n">
        <f aca="false">H3/3600</f>
        <v>1.70674472222222</v>
      </c>
      <c r="K3" s="1" t="n">
        <v>5958912</v>
      </c>
      <c r="L3" s="56" t="n">
        <v>123065.5424</v>
      </c>
      <c r="M3" s="53" t="n">
        <v>43.524</v>
      </c>
      <c r="N3" s="53" t="n">
        <v>42.6667</v>
      </c>
      <c r="O3" s="53" t="n">
        <v>44.5407</v>
      </c>
      <c r="P3" s="53" t="n">
        <v>6208.718</v>
      </c>
      <c r="Q3" s="53" t="n">
        <v>90.75</v>
      </c>
      <c r="R3" s="57" t="n">
        <f aca="false">P3/3600</f>
        <v>1.72464388888889</v>
      </c>
      <c r="S3" s="1" t="n">
        <v>154722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77467444</v>
      </c>
      <c r="AB3" s="5" t="n">
        <f aca="false">K3</f>
        <v>5958912</v>
      </c>
      <c r="AC3" s="60" t="n">
        <f aca="false">AB3/AA3*100</f>
        <v>7.69215000820215</v>
      </c>
      <c r="AD3" s="59" t="n">
        <f aca="false">L3*625</f>
        <v>76915964</v>
      </c>
      <c r="AE3" s="61" t="n">
        <f aca="false">S3</f>
        <v>1547227</v>
      </c>
      <c r="AF3" s="62" t="n">
        <f aca="false">AE3/AD3*100</f>
        <v>2.01158110688179</v>
      </c>
      <c r="AG3" s="62" t="n">
        <f aca="false">AB3/AE3</f>
        <v>3.85134954340895</v>
      </c>
      <c r="AH3" s="58"/>
      <c r="AI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70735.8688</v>
      </c>
      <c r="E4" s="64" t="n">
        <v>40.5904</v>
      </c>
      <c r="F4" s="64" t="n">
        <v>40.2868</v>
      </c>
      <c r="G4" s="64" t="n">
        <v>42.1315</v>
      </c>
      <c r="H4" s="65" t="n">
        <v>5658.843</v>
      </c>
      <c r="I4" s="65" t="n">
        <v>86.484</v>
      </c>
      <c r="J4" s="66" t="n">
        <f aca="false">H4/3600</f>
        <v>1.57190083333333</v>
      </c>
      <c r="K4" s="14" t="n">
        <v>5958912</v>
      </c>
      <c r="L4" s="67" t="n">
        <v>69853.5008</v>
      </c>
      <c r="M4" s="64" t="n">
        <v>40.5904</v>
      </c>
      <c r="N4" s="64" t="n">
        <v>40.2868</v>
      </c>
      <c r="O4" s="64" t="n">
        <v>42.1315</v>
      </c>
      <c r="P4" s="64" t="n">
        <v>5714.093</v>
      </c>
      <c r="Q4" s="64" t="n">
        <v>79.968</v>
      </c>
      <c r="R4" s="68" t="n">
        <f aca="false">P4/3600</f>
        <v>1.58724805555556</v>
      </c>
      <c r="S4" s="14" t="n">
        <v>1547227</v>
      </c>
      <c r="T4" s="69"/>
      <c r="U4" s="70"/>
      <c r="V4" s="71"/>
      <c r="W4" s="69"/>
      <c r="X4" s="70"/>
      <c r="Y4" s="71"/>
      <c r="Z4" s="58"/>
      <c r="AA4" s="59" t="n">
        <f aca="false">D4*625</f>
        <v>44209918</v>
      </c>
      <c r="AB4" s="5" t="n">
        <f aca="false">K4</f>
        <v>5958912</v>
      </c>
      <c r="AC4" s="60" t="n">
        <f aca="false">AB4/AA4*100</f>
        <v>13.478676888747</v>
      </c>
      <c r="AD4" s="59" t="n">
        <f aca="false">L4*625</f>
        <v>43658438</v>
      </c>
      <c r="AE4" s="61" t="n">
        <f aca="false">S4</f>
        <v>1547227</v>
      </c>
      <c r="AF4" s="62" t="n">
        <f aca="false">AE4/AD4*100</f>
        <v>3.54393576792647</v>
      </c>
      <c r="AG4" s="62" t="n">
        <f aca="false">AB4/AE4</f>
        <v>3.85134954340895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823.5536</v>
      </c>
      <c r="E5" s="64" t="n">
        <v>37.6953</v>
      </c>
      <c r="F5" s="64" t="n">
        <v>38.6586</v>
      </c>
      <c r="G5" s="64" t="n">
        <v>40.413</v>
      </c>
      <c r="H5" s="65" t="n">
        <v>5279.093</v>
      </c>
      <c r="I5" s="65" t="n">
        <v>76.75</v>
      </c>
      <c r="J5" s="66" t="n">
        <f aca="false">H5/3600</f>
        <v>1.46641472222222</v>
      </c>
      <c r="K5" s="14" t="n">
        <v>5958912</v>
      </c>
      <c r="L5" s="67" t="n">
        <v>39941.1856</v>
      </c>
      <c r="M5" s="64" t="n">
        <v>37.6953</v>
      </c>
      <c r="N5" s="64" t="n">
        <v>38.6586</v>
      </c>
      <c r="O5" s="64" t="n">
        <v>40.413</v>
      </c>
      <c r="P5" s="64" t="n">
        <v>5334.281</v>
      </c>
      <c r="Q5" s="64" t="n">
        <v>71.985</v>
      </c>
      <c r="R5" s="68" t="n">
        <f aca="false">P5/3600</f>
        <v>1.48174472222222</v>
      </c>
      <c r="S5" s="14" t="n">
        <v>1547227</v>
      </c>
      <c r="T5" s="69"/>
      <c r="U5" s="70"/>
      <c r="V5" s="71"/>
      <c r="W5" s="69"/>
      <c r="X5" s="70"/>
      <c r="Y5" s="71"/>
      <c r="Z5" s="58"/>
      <c r="AA5" s="59" t="n">
        <f aca="false">D5*625</f>
        <v>25514721</v>
      </c>
      <c r="AB5" s="5" t="n">
        <f aca="false">K5</f>
        <v>5958912</v>
      </c>
      <c r="AC5" s="60" t="n">
        <f aca="false">AB5/AA5*100</f>
        <v>23.3547997644184</v>
      </c>
      <c r="AD5" s="59" t="n">
        <f aca="false">L5*625</f>
        <v>24963241</v>
      </c>
      <c r="AE5" s="61" t="n">
        <f aca="false">S5</f>
        <v>1547227</v>
      </c>
      <c r="AF5" s="62" t="n">
        <f aca="false">AE5/AD5*100</f>
        <v>6.19802132263195</v>
      </c>
      <c r="AG5" s="62" t="n">
        <f aca="false">AB5/AE5</f>
        <v>3.85134954340895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3530.8448</v>
      </c>
      <c r="E6" s="73" t="n">
        <v>34.7089</v>
      </c>
      <c r="F6" s="73" t="n">
        <v>37.4873</v>
      </c>
      <c r="G6" s="73" t="n">
        <v>39.2602</v>
      </c>
      <c r="H6" s="74" t="n">
        <v>4951.593</v>
      </c>
      <c r="I6" s="74" t="n">
        <v>69.984</v>
      </c>
      <c r="J6" s="75" t="n">
        <f aca="false">H6/3600</f>
        <v>1.3754425</v>
      </c>
      <c r="K6" s="30" t="n">
        <v>5958912</v>
      </c>
      <c r="L6" s="76" t="n">
        <v>22648.4768</v>
      </c>
      <c r="M6" s="73" t="n">
        <v>34.7089</v>
      </c>
      <c r="N6" s="73" t="n">
        <v>37.4873</v>
      </c>
      <c r="O6" s="73" t="n">
        <v>39.2602</v>
      </c>
      <c r="P6" s="73" t="n">
        <v>5018.25</v>
      </c>
      <c r="Q6" s="73" t="n">
        <v>68.375</v>
      </c>
      <c r="R6" s="77" t="n">
        <f aca="false">P6/3600</f>
        <v>1.39395833333333</v>
      </c>
      <c r="S6" s="30" t="n">
        <v>1547227</v>
      </c>
      <c r="T6" s="78"/>
      <c r="U6" s="79"/>
      <c r="V6" s="80"/>
      <c r="W6" s="78"/>
      <c r="X6" s="79"/>
      <c r="Y6" s="80"/>
      <c r="Z6" s="58"/>
      <c r="AA6" s="59" t="n">
        <f aca="false">D6*625</f>
        <v>14706778</v>
      </c>
      <c r="AB6" s="5" t="n">
        <f aca="false">K6</f>
        <v>5958912</v>
      </c>
      <c r="AC6" s="60" t="n">
        <f aca="false">AB6/AA6*100</f>
        <v>40.518133883574</v>
      </c>
      <c r="AD6" s="59" t="n">
        <f aca="false">L6*625</f>
        <v>14155298</v>
      </c>
      <c r="AE6" s="61" t="n">
        <f aca="false">S6</f>
        <v>1547227</v>
      </c>
      <c r="AF6" s="62" t="n">
        <f aca="false">AE6/AD6*100</f>
        <v>10.9303739137106</v>
      </c>
      <c r="AG6" s="62" t="n">
        <f aca="false">AB6/AE6</f>
        <v>3.85134954340895</v>
      </c>
      <c r="AH6" s="58"/>
      <c r="AI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29644.3712</v>
      </c>
      <c r="E7" s="53" t="n">
        <v>43.4521</v>
      </c>
      <c r="F7" s="53" t="n">
        <v>45.9151</v>
      </c>
      <c r="G7" s="53" t="n">
        <v>45.2855</v>
      </c>
      <c r="H7" s="54" t="n">
        <v>5884.718</v>
      </c>
      <c r="I7" s="54" t="n">
        <v>95.39</v>
      </c>
      <c r="J7" s="55" t="n">
        <f aca="false">H7/3600</f>
        <v>1.63464388888889</v>
      </c>
      <c r="K7" s="5" t="n">
        <v>5958912</v>
      </c>
      <c r="L7" s="56" t="n">
        <v>128762.0032</v>
      </c>
      <c r="M7" s="53" t="n">
        <v>43.4521</v>
      </c>
      <c r="N7" s="53" t="n">
        <v>45.9151</v>
      </c>
      <c r="O7" s="53" t="n">
        <v>45.2855</v>
      </c>
      <c r="P7" s="53" t="n">
        <v>5933.156</v>
      </c>
      <c r="Q7" s="53" t="n">
        <v>92.296</v>
      </c>
      <c r="R7" s="57" t="n">
        <f aca="false">P7/3600</f>
        <v>1.64809888888889</v>
      </c>
      <c r="S7" s="5" t="n">
        <v>154722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1027732</v>
      </c>
      <c r="AB7" s="5" t="n">
        <f aca="false">K7</f>
        <v>5958912</v>
      </c>
      <c r="AC7" s="60" t="n">
        <f aca="false">AB7/AA7*100</f>
        <v>7.35416363375443</v>
      </c>
      <c r="AD7" s="59" t="n">
        <f aca="false">L7*625</f>
        <v>80476252</v>
      </c>
      <c r="AE7" s="61" t="n">
        <f aca="false">S7</f>
        <v>1547227</v>
      </c>
      <c r="AF7" s="62" t="n">
        <f aca="false">AE7/AD7*100</f>
        <v>1.92258829350055</v>
      </c>
      <c r="AG7" s="62" t="n">
        <f aca="false">AB7/AE7</f>
        <v>3.85134954340895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5726.68</v>
      </c>
      <c r="E8" s="64" t="n">
        <v>40.2826</v>
      </c>
      <c r="F8" s="64" t="n">
        <v>43.5796</v>
      </c>
      <c r="G8" s="64" t="n">
        <v>43.4876</v>
      </c>
      <c r="H8" s="65" t="n">
        <v>5458.046</v>
      </c>
      <c r="I8" s="65" t="n">
        <v>85.046</v>
      </c>
      <c r="J8" s="66" t="n">
        <f aca="false">H8/3600</f>
        <v>1.51612388888889</v>
      </c>
      <c r="K8" s="5" t="n">
        <v>5958912</v>
      </c>
      <c r="L8" s="67" t="n">
        <v>74844.312</v>
      </c>
      <c r="M8" s="64" t="n">
        <v>40.2826</v>
      </c>
      <c r="N8" s="64" t="n">
        <v>43.5796</v>
      </c>
      <c r="O8" s="64" t="n">
        <v>43.4876</v>
      </c>
      <c r="P8" s="64" t="n">
        <v>5512.515</v>
      </c>
      <c r="Q8" s="64" t="n">
        <v>87.609</v>
      </c>
      <c r="R8" s="68" t="n">
        <f aca="false">P8/3600</f>
        <v>1.53125416666667</v>
      </c>
      <c r="S8" s="5" t="n">
        <v>1547227</v>
      </c>
      <c r="T8" s="69"/>
      <c r="U8" s="70"/>
      <c r="V8" s="70"/>
      <c r="W8" s="69"/>
      <c r="X8" s="70"/>
      <c r="Y8" s="71"/>
      <c r="Z8" s="58"/>
      <c r="AA8" s="59" t="n">
        <f aca="false">D8*625</f>
        <v>47329175</v>
      </c>
      <c r="AB8" s="5" t="n">
        <f aca="false">K8</f>
        <v>5958912</v>
      </c>
      <c r="AC8" s="60" t="n">
        <f aca="false">AB8/AA8*100</f>
        <v>12.590356793669</v>
      </c>
      <c r="AD8" s="59" t="n">
        <f aca="false">L8*625</f>
        <v>46777695</v>
      </c>
      <c r="AE8" s="61" t="n">
        <f aca="false">S8</f>
        <v>1547227</v>
      </c>
      <c r="AF8" s="62" t="n">
        <f aca="false">AE8/AD8*100</f>
        <v>3.30761701704199</v>
      </c>
      <c r="AG8" s="62" t="n">
        <f aca="false">AB8/AE8</f>
        <v>3.85134954340895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3264.44</v>
      </c>
      <c r="E9" s="64" t="n">
        <v>37.2895</v>
      </c>
      <c r="F9" s="64" t="n">
        <v>41.561</v>
      </c>
      <c r="G9" s="64" t="n">
        <v>41.8602</v>
      </c>
      <c r="H9" s="65" t="n">
        <v>5241.718</v>
      </c>
      <c r="I9" s="65" t="n">
        <v>78.593</v>
      </c>
      <c r="J9" s="66" t="n">
        <f aca="false">H9/3600</f>
        <v>1.45603277777778</v>
      </c>
      <c r="K9" s="5" t="n">
        <v>5958912</v>
      </c>
      <c r="L9" s="67" t="n">
        <v>42382.072</v>
      </c>
      <c r="M9" s="64" t="n">
        <v>37.2895</v>
      </c>
      <c r="N9" s="64" t="n">
        <v>41.561</v>
      </c>
      <c r="O9" s="64" t="n">
        <v>41.8602</v>
      </c>
      <c r="P9" s="64" t="n">
        <v>5302.421</v>
      </c>
      <c r="Q9" s="64" t="n">
        <v>80.078</v>
      </c>
      <c r="R9" s="68" t="n">
        <f aca="false">P9/3600</f>
        <v>1.47289472222222</v>
      </c>
      <c r="S9" s="5" t="n">
        <v>1547227</v>
      </c>
      <c r="T9" s="69"/>
      <c r="U9" s="81"/>
      <c r="V9" s="70"/>
      <c r="W9" s="69"/>
      <c r="X9" s="70"/>
      <c r="Y9" s="71"/>
      <c r="Z9" s="58"/>
      <c r="AA9" s="59" t="n">
        <f aca="false">D9*625</f>
        <v>27040275</v>
      </c>
      <c r="AB9" s="5" t="n">
        <f aca="false">K9</f>
        <v>5958912</v>
      </c>
      <c r="AC9" s="60" t="n">
        <f aca="false">AB9/AA9*100</f>
        <v>22.0371723290536</v>
      </c>
      <c r="AD9" s="59" t="n">
        <f aca="false">L9*625</f>
        <v>26488795</v>
      </c>
      <c r="AE9" s="61" t="n">
        <f aca="false">S9</f>
        <v>1547227</v>
      </c>
      <c r="AF9" s="62" t="n">
        <f aca="false">AE9/AD9*100</f>
        <v>5.8410622302751</v>
      </c>
      <c r="AG9" s="62" t="n">
        <f aca="false">AB9/AE9</f>
        <v>3.85134954340895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5244.3424</v>
      </c>
      <c r="E10" s="73" t="n">
        <v>34.4276</v>
      </c>
      <c r="F10" s="73" t="n">
        <v>40.0323</v>
      </c>
      <c r="G10" s="73" t="n">
        <v>40.5454</v>
      </c>
      <c r="H10" s="74" t="n">
        <v>5006.547</v>
      </c>
      <c r="I10" s="74" t="n">
        <v>74.671</v>
      </c>
      <c r="J10" s="75" t="n">
        <f aca="false">H10/3600</f>
        <v>1.3907075</v>
      </c>
      <c r="K10" s="5" t="n">
        <v>5958912</v>
      </c>
      <c r="L10" s="76" t="n">
        <v>24361.9744</v>
      </c>
      <c r="M10" s="73" t="n">
        <v>34.4276</v>
      </c>
      <c r="N10" s="73" t="n">
        <v>40.0323</v>
      </c>
      <c r="O10" s="73" t="n">
        <v>40.5454</v>
      </c>
      <c r="P10" s="73" t="n">
        <v>5062.75</v>
      </c>
      <c r="Q10" s="73" t="n">
        <v>71.875</v>
      </c>
      <c r="R10" s="77" t="n">
        <f aca="false">P10/3600</f>
        <v>1.40631944444444</v>
      </c>
      <c r="S10" s="5" t="n">
        <v>1547227</v>
      </c>
      <c r="T10" s="78"/>
      <c r="U10" s="79"/>
      <c r="V10" s="79"/>
      <c r="W10" s="78"/>
      <c r="X10" s="79"/>
      <c r="Y10" s="80"/>
      <c r="Z10" s="58"/>
      <c r="AA10" s="59" t="n">
        <f aca="false">D10*625</f>
        <v>15777714</v>
      </c>
      <c r="AB10" s="5" t="n">
        <f aca="false">K10</f>
        <v>5958912</v>
      </c>
      <c r="AC10" s="60" t="n">
        <f aca="false">AB10/AA10*100</f>
        <v>37.7679047801221</v>
      </c>
      <c r="AD10" s="59" t="n">
        <f aca="false">L10*625</f>
        <v>15226234</v>
      </c>
      <c r="AE10" s="61" t="n">
        <f aca="false">S10</f>
        <v>1547227</v>
      </c>
      <c r="AF10" s="62" t="n">
        <f aca="false">AE10/AD10*100</f>
        <v>10.1615869032356</v>
      </c>
      <c r="AG10" s="62" t="n">
        <f aca="false">AB10/AE10</f>
        <v>3.85134954340895</v>
      </c>
      <c r="AH10" s="58"/>
      <c r="AI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453691.608</v>
      </c>
      <c r="E11" s="53" t="n">
        <v>42.2351</v>
      </c>
      <c r="F11" s="53" t="n">
        <v>42.5813</v>
      </c>
      <c r="G11" s="53" t="n">
        <v>39.9131</v>
      </c>
      <c r="H11" s="54" t="n">
        <v>13201.281</v>
      </c>
      <c r="I11" s="54" t="n">
        <v>181.25</v>
      </c>
      <c r="J11" s="55" t="n">
        <f aca="false">H11/3600</f>
        <v>3.6670225</v>
      </c>
      <c r="K11" s="1" t="n">
        <v>12067568</v>
      </c>
      <c r="L11" s="56" t="n">
        <v>451897.176</v>
      </c>
      <c r="M11" s="53" t="n">
        <v>42.2351</v>
      </c>
      <c r="N11" s="53" t="n">
        <v>42.5813</v>
      </c>
      <c r="O11" s="53" t="n">
        <v>39.9131</v>
      </c>
      <c r="P11" s="53" t="n">
        <v>13245.25</v>
      </c>
      <c r="Q11" s="53" t="n">
        <v>198.343</v>
      </c>
      <c r="R11" s="57" t="n">
        <f aca="false">P11/3600</f>
        <v>3.67923611111111</v>
      </c>
      <c r="S11" s="1" t="n">
        <v>3095723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83557255</v>
      </c>
      <c r="AB11" s="5" t="n">
        <f aca="false">K11</f>
        <v>12067568</v>
      </c>
      <c r="AC11" s="60" t="n">
        <f aca="false">AB11/AA11*100</f>
        <v>4.25577825543557</v>
      </c>
      <c r="AD11" s="59" t="n">
        <f aca="false">L11*625</f>
        <v>282435735</v>
      </c>
      <c r="AE11" s="61" t="n">
        <f aca="false">S11</f>
        <v>3095723</v>
      </c>
      <c r="AF11" s="62" t="n">
        <f aca="false">AE11/AD11*100</f>
        <v>1.09608049420517</v>
      </c>
      <c r="AG11" s="62" t="n">
        <f aca="false">AB11/AE11</f>
        <v>3.89814204953092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05418.32</v>
      </c>
      <c r="E12" s="64" t="n">
        <v>39.1793</v>
      </c>
      <c r="F12" s="64" t="n">
        <v>40.2384</v>
      </c>
      <c r="G12" s="64" t="n">
        <v>37.6679</v>
      </c>
      <c r="H12" s="65" t="n">
        <v>12421.219</v>
      </c>
      <c r="I12" s="65" t="n">
        <v>159.063</v>
      </c>
      <c r="J12" s="66" t="n">
        <f aca="false">H12/3600</f>
        <v>3.45033861111111</v>
      </c>
      <c r="K12" s="14" t="n">
        <v>12067568</v>
      </c>
      <c r="L12" s="67" t="n">
        <v>303623.888</v>
      </c>
      <c r="M12" s="64" t="n">
        <v>39.1793</v>
      </c>
      <c r="N12" s="64" t="n">
        <v>40.2384</v>
      </c>
      <c r="O12" s="64" t="n">
        <v>37.6679</v>
      </c>
      <c r="P12" s="64" t="n">
        <v>12526.609</v>
      </c>
      <c r="Q12" s="64" t="n">
        <v>160.516</v>
      </c>
      <c r="R12" s="68" t="n">
        <f aca="false">P12/3600</f>
        <v>3.47961361111111</v>
      </c>
      <c r="S12" s="14" t="n">
        <v>3095723</v>
      </c>
      <c r="T12" s="69"/>
      <c r="U12" s="70"/>
      <c r="V12" s="70"/>
      <c r="W12" s="69"/>
      <c r="X12" s="70"/>
      <c r="Y12" s="71"/>
      <c r="Z12" s="58"/>
      <c r="AA12" s="59" t="n">
        <f aca="false">D12*625</f>
        <v>190886450</v>
      </c>
      <c r="AB12" s="5" t="n">
        <f aca="false">K12</f>
        <v>12067568</v>
      </c>
      <c r="AC12" s="60" t="n">
        <f aca="false">AB12/AA12*100</f>
        <v>6.32185678973023</v>
      </c>
      <c r="AD12" s="59" t="n">
        <f aca="false">L12*625</f>
        <v>189764930</v>
      </c>
      <c r="AE12" s="61" t="n">
        <f aca="false">S12</f>
        <v>3095723</v>
      </c>
      <c r="AF12" s="62" t="n">
        <f aca="false">AE12/AD12*100</f>
        <v>1.63134621344418</v>
      </c>
      <c r="AG12" s="62" t="n">
        <f aca="false">AB12/AE12</f>
        <v>3.89814204953092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94043.2976</v>
      </c>
      <c r="E13" s="64" t="n">
        <v>35.4798</v>
      </c>
      <c r="F13" s="64" t="n">
        <v>38.645</v>
      </c>
      <c r="G13" s="64" t="n">
        <v>36.2419</v>
      </c>
      <c r="H13" s="65" t="n">
        <v>11424.203</v>
      </c>
      <c r="I13" s="65" t="n">
        <v>139.593</v>
      </c>
      <c r="J13" s="66" t="n">
        <f aca="false">H13/3600</f>
        <v>3.17338972222222</v>
      </c>
      <c r="K13" s="14" t="n">
        <v>12067568</v>
      </c>
      <c r="L13" s="67" t="n">
        <v>192248.8656</v>
      </c>
      <c r="M13" s="64" t="n">
        <v>35.4798</v>
      </c>
      <c r="N13" s="64" t="n">
        <v>38.645</v>
      </c>
      <c r="O13" s="64" t="n">
        <v>36.2419</v>
      </c>
      <c r="P13" s="64" t="n">
        <v>11430.953</v>
      </c>
      <c r="Q13" s="64" t="n">
        <v>149.437</v>
      </c>
      <c r="R13" s="68" t="n">
        <f aca="false">P13/3600</f>
        <v>3.17526472222222</v>
      </c>
      <c r="S13" s="14" t="n">
        <v>3095723</v>
      </c>
      <c r="T13" s="69"/>
      <c r="U13" s="70"/>
      <c r="V13" s="70"/>
      <c r="W13" s="69"/>
      <c r="X13" s="70"/>
      <c r="Y13" s="71"/>
      <c r="Z13" s="58"/>
      <c r="AA13" s="59" t="n">
        <f aca="false">D13*625</f>
        <v>121277061</v>
      </c>
      <c r="AB13" s="5" t="n">
        <f aca="false">K13</f>
        <v>12067568</v>
      </c>
      <c r="AC13" s="60" t="n">
        <f aca="false">AB13/AA13*100</f>
        <v>9.95041263409244</v>
      </c>
      <c r="AD13" s="59" t="n">
        <f aca="false">L13*625</f>
        <v>120155541</v>
      </c>
      <c r="AE13" s="61" t="n">
        <f aca="false">S13</f>
        <v>3095723</v>
      </c>
      <c r="AF13" s="62" t="n">
        <f aca="false">AE13/AD13*100</f>
        <v>2.57642966294829</v>
      </c>
      <c r="AG13" s="62" t="n">
        <f aca="false">AB13/AE13</f>
        <v>3.89814204953092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2822.64</v>
      </c>
      <c r="E14" s="73" t="n">
        <v>31.2851</v>
      </c>
      <c r="F14" s="73" t="n">
        <v>37.2211</v>
      </c>
      <c r="G14" s="73" t="n">
        <v>34.9867</v>
      </c>
      <c r="H14" s="74" t="n">
        <v>10460.484</v>
      </c>
      <c r="I14" s="74" t="n">
        <v>129.859</v>
      </c>
      <c r="J14" s="75" t="n">
        <f aca="false">H14/3600</f>
        <v>2.90569</v>
      </c>
      <c r="K14" s="30" t="n">
        <v>12067568</v>
      </c>
      <c r="L14" s="76" t="n">
        <v>101028.208</v>
      </c>
      <c r="M14" s="73" t="n">
        <v>31.2851</v>
      </c>
      <c r="N14" s="73" t="n">
        <v>37.2211</v>
      </c>
      <c r="O14" s="73" t="n">
        <v>34.9867</v>
      </c>
      <c r="P14" s="73" t="n">
        <v>10522.671</v>
      </c>
      <c r="Q14" s="73" t="n">
        <v>139.156</v>
      </c>
      <c r="R14" s="77" t="n">
        <f aca="false">P14/3600</f>
        <v>2.92296416666667</v>
      </c>
      <c r="S14" s="30" t="n">
        <v>3095723</v>
      </c>
      <c r="T14" s="78"/>
      <c r="U14" s="79"/>
      <c r="V14" s="79"/>
      <c r="W14" s="78"/>
      <c r="X14" s="79"/>
      <c r="Y14" s="80"/>
      <c r="Z14" s="58"/>
      <c r="AA14" s="59" t="n">
        <f aca="false">D14*625</f>
        <v>64264150</v>
      </c>
      <c r="AB14" s="5" t="n">
        <f aca="false">K14</f>
        <v>12067568</v>
      </c>
      <c r="AC14" s="60" t="n">
        <f aca="false">AB14/AA14*100</f>
        <v>18.7780714441878</v>
      </c>
      <c r="AD14" s="59" t="n">
        <f aca="false">L14*625</f>
        <v>63142630</v>
      </c>
      <c r="AE14" s="61" t="n">
        <f aca="false">S14</f>
        <v>3095723</v>
      </c>
      <c r="AF14" s="62" t="n">
        <f aca="false">AE14/AD14*100</f>
        <v>4.90274636960798</v>
      </c>
      <c r="AG14" s="62" t="n">
        <f aca="false">AB14/AE14</f>
        <v>3.89814204953092</v>
      </c>
      <c r="AH14" s="58"/>
      <c r="AI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24305.248</v>
      </c>
      <c r="E15" s="53" t="n">
        <v>44.0683</v>
      </c>
      <c r="F15" s="53" t="n">
        <v>47.0851</v>
      </c>
      <c r="G15" s="53" t="n">
        <v>46.5921</v>
      </c>
      <c r="H15" s="54" t="n">
        <v>10737.734</v>
      </c>
      <c r="I15" s="54" t="n">
        <v>127.578</v>
      </c>
      <c r="J15" s="55" t="n">
        <f aca="false">H15/3600</f>
        <v>2.98270388888889</v>
      </c>
      <c r="K15" s="5" t="n">
        <v>12067568</v>
      </c>
      <c r="L15" s="56" t="n">
        <v>122510.816</v>
      </c>
      <c r="M15" s="53" t="n">
        <v>44.0683</v>
      </c>
      <c r="N15" s="53" t="n">
        <v>47.0851</v>
      </c>
      <c r="O15" s="53" t="n">
        <v>46.5921</v>
      </c>
      <c r="P15" s="53" t="n">
        <v>10746.906</v>
      </c>
      <c r="Q15" s="53" t="n">
        <v>130.593</v>
      </c>
      <c r="R15" s="57" t="n">
        <f aca="false">P15/3600</f>
        <v>2.98525166666667</v>
      </c>
      <c r="S15" s="5" t="n">
        <v>3095723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77690780</v>
      </c>
      <c r="AB15" s="5" t="n">
        <f aca="false">K15</f>
        <v>12067568</v>
      </c>
      <c r="AC15" s="60" t="n">
        <f aca="false">AB15/AA15*100</f>
        <v>15.532818694831</v>
      </c>
      <c r="AD15" s="59" t="n">
        <f aca="false">L15*625</f>
        <v>76569260</v>
      </c>
      <c r="AE15" s="61" t="n">
        <f aca="false">S15</f>
        <v>3095723</v>
      </c>
      <c r="AF15" s="62" t="n">
        <f aca="false">AE15/AD15*100</f>
        <v>4.04303633076773</v>
      </c>
      <c r="AG15" s="62" t="n">
        <f aca="false">AB15/AE15</f>
        <v>3.89814204953092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2845.4704</v>
      </c>
      <c r="E16" s="64" t="n">
        <v>41.7989</v>
      </c>
      <c r="F16" s="64" t="n">
        <v>46.1238</v>
      </c>
      <c r="G16" s="64" t="n">
        <v>45.8243</v>
      </c>
      <c r="H16" s="65" t="n">
        <v>9276.343</v>
      </c>
      <c r="I16" s="65" t="n">
        <v>113.39</v>
      </c>
      <c r="J16" s="66" t="n">
        <f aca="false">H16/3600</f>
        <v>2.57676194444444</v>
      </c>
      <c r="K16" s="5" t="n">
        <v>12067568</v>
      </c>
      <c r="L16" s="67" t="n">
        <v>61051.0384</v>
      </c>
      <c r="M16" s="64" t="n">
        <v>41.7989</v>
      </c>
      <c r="N16" s="64" t="n">
        <v>46.1238</v>
      </c>
      <c r="O16" s="64" t="n">
        <v>45.8243</v>
      </c>
      <c r="P16" s="64" t="n">
        <v>9389.046</v>
      </c>
      <c r="Q16" s="64" t="n">
        <v>116.125</v>
      </c>
      <c r="R16" s="68" t="n">
        <f aca="false">P16/3600</f>
        <v>2.60806833333333</v>
      </c>
      <c r="S16" s="5" t="n">
        <v>3095723</v>
      </c>
      <c r="T16" s="69"/>
      <c r="U16" s="70"/>
      <c r="V16" s="70"/>
      <c r="W16" s="69"/>
      <c r="X16" s="70"/>
      <c r="Y16" s="71"/>
      <c r="Z16" s="58"/>
      <c r="AA16" s="59" t="n">
        <f aca="false">D16*625</f>
        <v>39278419</v>
      </c>
      <c r="AB16" s="5" t="n">
        <f aca="false">K16</f>
        <v>12067568</v>
      </c>
      <c r="AC16" s="60" t="n">
        <f aca="false">AB16/AA16*100</f>
        <v>30.7231510514718</v>
      </c>
      <c r="AD16" s="59" t="n">
        <f aca="false">L16*625</f>
        <v>38156899</v>
      </c>
      <c r="AE16" s="61" t="n">
        <f aca="false">S16</f>
        <v>3095723</v>
      </c>
      <c r="AF16" s="62" t="n">
        <f aca="false">AE16/AD16*100</f>
        <v>8.11314095519135</v>
      </c>
      <c r="AG16" s="62" t="n">
        <f aca="false">AB16/AE16</f>
        <v>3.89814204953092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266.4656</v>
      </c>
      <c r="E17" s="64" t="n">
        <v>40.2394</v>
      </c>
      <c r="F17" s="64" t="n">
        <v>45.3976</v>
      </c>
      <c r="G17" s="64" t="n">
        <v>45.3328</v>
      </c>
      <c r="H17" s="65" t="n">
        <v>8915.438</v>
      </c>
      <c r="I17" s="65" t="n">
        <v>106.828</v>
      </c>
      <c r="J17" s="66" t="n">
        <f aca="false">H17/3600</f>
        <v>2.47651055555556</v>
      </c>
      <c r="K17" s="5" t="n">
        <v>12067568</v>
      </c>
      <c r="L17" s="67" t="n">
        <v>34472.0336</v>
      </c>
      <c r="M17" s="64" t="n">
        <v>40.2394</v>
      </c>
      <c r="N17" s="64" t="n">
        <v>45.3976</v>
      </c>
      <c r="O17" s="64" t="n">
        <v>45.3328</v>
      </c>
      <c r="P17" s="64" t="n">
        <v>8998.375</v>
      </c>
      <c r="Q17" s="64" t="n">
        <v>110.625</v>
      </c>
      <c r="R17" s="68" t="n">
        <f aca="false">P17/3600</f>
        <v>2.49954861111111</v>
      </c>
      <c r="S17" s="5" t="n">
        <v>3095723</v>
      </c>
      <c r="T17" s="69"/>
      <c r="U17" s="70"/>
      <c r="V17" s="70"/>
      <c r="W17" s="69"/>
      <c r="X17" s="70"/>
      <c r="Y17" s="71"/>
      <c r="Z17" s="58"/>
      <c r="AA17" s="59" t="n">
        <f aca="false">D17*625</f>
        <v>22666541</v>
      </c>
      <c r="AB17" s="5" t="n">
        <f aca="false">K17</f>
        <v>12067568</v>
      </c>
      <c r="AC17" s="60" t="n">
        <f aca="false">AB17/AA17*100</f>
        <v>53.2395657546513</v>
      </c>
      <c r="AD17" s="59" t="n">
        <f aca="false">L17*625</f>
        <v>21545021</v>
      </c>
      <c r="AE17" s="61" t="n">
        <f aca="false">S17</f>
        <v>3095723</v>
      </c>
      <c r="AF17" s="62" t="n">
        <f aca="false">AE17/AD17*100</f>
        <v>14.3686237298167</v>
      </c>
      <c r="AG17" s="62" t="n">
        <f aca="false">AB17/AE17</f>
        <v>3.89814204953092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0973.4736</v>
      </c>
      <c r="E18" s="73" t="n">
        <v>38.5001</v>
      </c>
      <c r="F18" s="73" t="n">
        <v>44.9495</v>
      </c>
      <c r="G18" s="73" t="n">
        <v>45.0181</v>
      </c>
      <c r="H18" s="74" t="n">
        <v>8492.015</v>
      </c>
      <c r="I18" s="74" t="n">
        <v>103.75</v>
      </c>
      <c r="J18" s="75" t="n">
        <f aca="false">H18/3600</f>
        <v>2.35889305555556</v>
      </c>
      <c r="K18" s="5" t="n">
        <v>12067568</v>
      </c>
      <c r="L18" s="76" t="n">
        <v>19179.0416</v>
      </c>
      <c r="M18" s="73" t="n">
        <v>38.5001</v>
      </c>
      <c r="N18" s="73" t="n">
        <v>44.9495</v>
      </c>
      <c r="O18" s="73" t="n">
        <v>45.0181</v>
      </c>
      <c r="P18" s="73" t="n">
        <v>8631.312</v>
      </c>
      <c r="Q18" s="73" t="n">
        <v>107.39</v>
      </c>
      <c r="R18" s="77" t="n">
        <f aca="false">P18/3600</f>
        <v>2.39758666666667</v>
      </c>
      <c r="S18" s="5" t="n">
        <v>3095723</v>
      </c>
      <c r="T18" s="78"/>
      <c r="U18" s="79"/>
      <c r="V18" s="79"/>
      <c r="W18" s="78"/>
      <c r="X18" s="79"/>
      <c r="Y18" s="80"/>
      <c r="Z18" s="58"/>
      <c r="AA18" s="59" t="n">
        <f aca="false">D18*625</f>
        <v>13108421</v>
      </c>
      <c r="AB18" s="5" t="n">
        <f aca="false">K18</f>
        <v>12067568</v>
      </c>
      <c r="AC18" s="60" t="n">
        <f aca="false">AB18/AA18*100</f>
        <v>92.0596614954616</v>
      </c>
      <c r="AD18" s="59" t="n">
        <f aca="false">L18*625</f>
        <v>11986901</v>
      </c>
      <c r="AE18" s="61" t="n">
        <f aca="false">S18</f>
        <v>3095723</v>
      </c>
      <c r="AF18" s="62" t="n">
        <f aca="false">AE18/AD18*100</f>
        <v>25.8258827698669</v>
      </c>
      <c r="AG18" s="62" t="n">
        <f aca="false">AB18/AE18</f>
        <v>3.89814204953092</v>
      </c>
      <c r="AH18" s="58"/>
      <c r="AI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9709</v>
      </c>
      <c r="E19" s="54" t="n">
        <v>43.0895</v>
      </c>
      <c r="F19" s="54" t="n">
        <v>44.8673</v>
      </c>
      <c r="G19" s="54" t="n">
        <v>46.0672</v>
      </c>
      <c r="H19" s="54" t="n">
        <v>4295.312</v>
      </c>
      <c r="I19" s="54" t="n">
        <v>57.062</v>
      </c>
      <c r="J19" s="55" t="n">
        <f aca="false">H19/3600</f>
        <v>1.19314222222222</v>
      </c>
      <c r="K19" s="1" t="n">
        <v>9860440</v>
      </c>
      <c r="L19" s="52" t="n">
        <v>28970.7944</v>
      </c>
      <c r="M19" s="54" t="n">
        <v>43.0895</v>
      </c>
      <c r="N19" s="54" t="n">
        <v>44.8673</v>
      </c>
      <c r="O19" s="54" t="n">
        <v>46.0672</v>
      </c>
      <c r="P19" s="54" t="n">
        <v>4364.312</v>
      </c>
      <c r="Q19" s="54" t="n">
        <v>58.734</v>
      </c>
      <c r="R19" s="55" t="n">
        <f aca="false">P19/3600</f>
        <v>1.21230888888889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7136250</v>
      </c>
      <c r="AB19" s="5" t="n">
        <f aca="false">K19</f>
        <v>9860440</v>
      </c>
      <c r="AC19" s="60" t="n">
        <f aca="false">AB19/AA19*100</f>
        <v>26.5520616648154</v>
      </c>
      <c r="AD19" s="59" t="n">
        <f aca="false">L19*1250</f>
        <v>36213493</v>
      </c>
      <c r="AE19" s="61" t="n">
        <f aca="false">S19</f>
        <v>2478631</v>
      </c>
      <c r="AF19" s="62" t="n">
        <f aca="false">AE19/AD19*100</f>
        <v>6.84449577951511</v>
      </c>
      <c r="AG19" s="62" t="n">
        <f aca="false">AB19/AE19</f>
        <v>3.97817989043145</v>
      </c>
      <c r="AH19" s="58"/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6641.9504</v>
      </c>
      <c r="E20" s="65" t="n">
        <v>41.5605</v>
      </c>
      <c r="F20" s="65" t="n">
        <v>43.1198</v>
      </c>
      <c r="G20" s="65" t="n">
        <v>43.8509</v>
      </c>
      <c r="H20" s="65" t="n">
        <v>3987.812</v>
      </c>
      <c r="I20" s="65" t="n">
        <v>52.265</v>
      </c>
      <c r="J20" s="66" t="n">
        <f aca="false">H20/3600</f>
        <v>1.10772555555556</v>
      </c>
      <c r="K20" s="14" t="n">
        <v>9860440</v>
      </c>
      <c r="L20" s="63" t="n">
        <v>15903.7448</v>
      </c>
      <c r="M20" s="65" t="n">
        <v>41.5605</v>
      </c>
      <c r="N20" s="65" t="n">
        <v>43.1198</v>
      </c>
      <c r="O20" s="65" t="n">
        <v>43.8509</v>
      </c>
      <c r="P20" s="65" t="n">
        <v>4047.156</v>
      </c>
      <c r="Q20" s="65" t="n">
        <v>52.11</v>
      </c>
      <c r="R20" s="66" t="n">
        <f aca="false">P20/3600</f>
        <v>1.12421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20802438</v>
      </c>
      <c r="AB20" s="5" t="n">
        <f aca="false">K20</f>
        <v>9860440</v>
      </c>
      <c r="AC20" s="60" t="n">
        <f aca="false">AB20/AA20*100</f>
        <v>47.40040566399</v>
      </c>
      <c r="AD20" s="59" t="n">
        <f aca="false">L20*1250</f>
        <v>19879681</v>
      </c>
      <c r="AE20" s="61" t="n">
        <f aca="false">S20</f>
        <v>2478631</v>
      </c>
      <c r="AF20" s="62" t="n">
        <f aca="false">AE20/AD20*100</f>
        <v>12.4681628442629</v>
      </c>
      <c r="AG20" s="62" t="n">
        <f aca="false">AB20/AE20</f>
        <v>3.97817989043145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833.7064</v>
      </c>
      <c r="E21" s="65" t="n">
        <v>39.6756</v>
      </c>
      <c r="F21" s="65" t="n">
        <v>41.6968</v>
      </c>
      <c r="G21" s="65" t="n">
        <v>42.2377</v>
      </c>
      <c r="H21" s="65" t="n">
        <v>3738.593</v>
      </c>
      <c r="I21" s="65" t="n">
        <v>47.765</v>
      </c>
      <c r="J21" s="66" t="n">
        <f aca="false">H21/3600</f>
        <v>1.03849805555556</v>
      </c>
      <c r="K21" s="14" t="n">
        <v>9860440</v>
      </c>
      <c r="L21" s="63" t="n">
        <v>9095.5008</v>
      </c>
      <c r="M21" s="65" t="n">
        <v>39.6756</v>
      </c>
      <c r="N21" s="65" t="n">
        <v>41.6968</v>
      </c>
      <c r="O21" s="65" t="n">
        <v>42.2377</v>
      </c>
      <c r="P21" s="65" t="n">
        <v>3791.515</v>
      </c>
      <c r="Q21" s="65" t="n">
        <v>46.235</v>
      </c>
      <c r="R21" s="66" t="n">
        <f aca="false">P21/3600</f>
        <v>1.05319861111111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12292133</v>
      </c>
      <c r="AB21" s="5" t="n">
        <f aca="false">K21</f>
        <v>9860440</v>
      </c>
      <c r="AC21" s="60" t="n">
        <f aca="false">AB21/AA21*100</f>
        <v>80.2174854437387</v>
      </c>
      <c r="AD21" s="59" t="n">
        <f aca="false">L21*1250</f>
        <v>11369376</v>
      </c>
      <c r="AE21" s="61" t="n">
        <f aca="false">S21</f>
        <v>2478631</v>
      </c>
      <c r="AF21" s="62" t="n">
        <f aca="false">AE21/AD21*100</f>
        <v>21.8009414061071</v>
      </c>
      <c r="AG21" s="62" t="n">
        <f aca="false">AB21/AE21</f>
        <v>3.97817989043145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930.58</v>
      </c>
      <c r="E22" s="74" t="n">
        <v>37.286</v>
      </c>
      <c r="F22" s="74" t="n">
        <v>40.6365</v>
      </c>
      <c r="G22" s="74" t="n">
        <v>41.2525</v>
      </c>
      <c r="H22" s="74" t="n">
        <v>3593.468</v>
      </c>
      <c r="I22" s="74" t="n">
        <v>45.953</v>
      </c>
      <c r="J22" s="75" t="n">
        <f aca="false">H22/3600</f>
        <v>0.998185555555556</v>
      </c>
      <c r="K22" s="30" t="n">
        <v>9860440</v>
      </c>
      <c r="L22" s="72" t="n">
        <v>5192.3744</v>
      </c>
      <c r="M22" s="74" t="n">
        <v>37.286</v>
      </c>
      <c r="N22" s="74" t="n">
        <v>40.6365</v>
      </c>
      <c r="O22" s="74" t="n">
        <v>41.2525</v>
      </c>
      <c r="P22" s="74" t="n">
        <v>3650.234</v>
      </c>
      <c r="Q22" s="74" t="n">
        <v>43.687</v>
      </c>
      <c r="R22" s="75" t="n">
        <f aca="false">P22/3600</f>
        <v>1.01395388888889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7413225</v>
      </c>
      <c r="AB22" s="5" t="n">
        <f aca="false">K22</f>
        <v>9860440</v>
      </c>
      <c r="AC22" s="60" t="n">
        <f aca="false">AB22/AA22*100</f>
        <v>133.011476111949</v>
      </c>
      <c r="AD22" s="59" t="n">
        <f aca="false">L22*1250</f>
        <v>6490468</v>
      </c>
      <c r="AE22" s="61" t="n">
        <f aca="false">S22</f>
        <v>2478631</v>
      </c>
      <c r="AF22" s="62" t="n">
        <f aca="false">AE22/AD22*100</f>
        <v>38.1887870027246</v>
      </c>
      <c r="AG22" s="62" t="n">
        <f aca="false">AB22/AE22</f>
        <v>3.97817989043145</v>
      </c>
      <c r="AH22" s="58"/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63659.9264</v>
      </c>
      <c r="E23" s="54" t="n">
        <v>41.5805</v>
      </c>
      <c r="F23" s="54" t="n">
        <v>43.3886</v>
      </c>
      <c r="G23" s="54" t="n">
        <v>43.6013</v>
      </c>
      <c r="H23" s="54" t="n">
        <v>4826.968</v>
      </c>
      <c r="I23" s="54" t="n">
        <v>88.171</v>
      </c>
      <c r="J23" s="55" t="n">
        <f aca="false">H23/3600</f>
        <v>1.34082444444444</v>
      </c>
      <c r="K23" s="5" t="n">
        <v>9860440</v>
      </c>
      <c r="L23" s="52" t="n">
        <v>62921.7208</v>
      </c>
      <c r="M23" s="54" t="n">
        <v>41.5805</v>
      </c>
      <c r="N23" s="54" t="n">
        <v>43.3886</v>
      </c>
      <c r="O23" s="54" t="n">
        <v>43.6013</v>
      </c>
      <c r="P23" s="54" t="n">
        <v>4873.781</v>
      </c>
      <c r="Q23" s="54" t="n">
        <v>82.39</v>
      </c>
      <c r="R23" s="55" t="n">
        <f aca="false">P23/3600</f>
        <v>1.35382805555556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9574908</v>
      </c>
      <c r="AB23" s="5" t="n">
        <f aca="false">K23</f>
        <v>9860440</v>
      </c>
      <c r="AC23" s="60" t="n">
        <f aca="false">AB23/AA23*100</f>
        <v>12.3913935282212</v>
      </c>
      <c r="AD23" s="59" t="n">
        <f aca="false">L23*1250</f>
        <v>78652151</v>
      </c>
      <c r="AE23" s="61" t="n">
        <f aca="false">S23</f>
        <v>2478631</v>
      </c>
      <c r="AF23" s="62" t="n">
        <f aca="false">AE23/AD23*100</f>
        <v>3.15138361568776</v>
      </c>
      <c r="AG23" s="62" t="n">
        <f aca="false">AB23/AE23</f>
        <v>3.97817989043145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55.2928</v>
      </c>
      <c r="E24" s="65" t="n">
        <v>38.7659</v>
      </c>
      <c r="F24" s="65" t="n">
        <v>41.0919</v>
      </c>
      <c r="G24" s="65" t="n">
        <v>41.1196</v>
      </c>
      <c r="H24" s="65" t="n">
        <v>4382.078</v>
      </c>
      <c r="I24" s="65" t="n">
        <v>76.062</v>
      </c>
      <c r="J24" s="66" t="n">
        <f aca="false">H24/3600</f>
        <v>1.21724388888889</v>
      </c>
      <c r="K24" s="5" t="n">
        <v>9860440</v>
      </c>
      <c r="L24" s="63" t="n">
        <v>34517.0872</v>
      </c>
      <c r="M24" s="65" t="n">
        <v>38.7659</v>
      </c>
      <c r="N24" s="65" t="n">
        <v>41.0919</v>
      </c>
      <c r="O24" s="65" t="n">
        <v>41.1196</v>
      </c>
      <c r="P24" s="65" t="n">
        <v>4426.171</v>
      </c>
      <c r="Q24" s="65" t="n">
        <v>73.437</v>
      </c>
      <c r="R24" s="66" t="n">
        <f aca="false">P24/3600</f>
        <v>1.22949194444444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44069116</v>
      </c>
      <c r="AB24" s="5" t="n">
        <f aca="false">K24</f>
        <v>9860440</v>
      </c>
      <c r="AC24" s="60" t="n">
        <f aca="false">AB24/AA24*100</f>
        <v>22.3749439403323</v>
      </c>
      <c r="AD24" s="59" t="n">
        <f aca="false">L24*1250</f>
        <v>43146359</v>
      </c>
      <c r="AE24" s="61" t="n">
        <f aca="false">S24</f>
        <v>2478631</v>
      </c>
      <c r="AF24" s="62" t="n">
        <f aca="false">AE24/AD24*100</f>
        <v>5.74470490082373</v>
      </c>
      <c r="AG24" s="62" t="n">
        <f aca="false">AB24/AE24</f>
        <v>3.97817989043145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9130.6216</v>
      </c>
      <c r="E25" s="65" t="n">
        <v>35.9819</v>
      </c>
      <c r="F25" s="65" t="n">
        <v>39.3761</v>
      </c>
      <c r="G25" s="65" t="n">
        <v>39.6141</v>
      </c>
      <c r="H25" s="65" t="n">
        <v>4191.046</v>
      </c>
      <c r="I25" s="65" t="n">
        <v>62.328</v>
      </c>
      <c r="J25" s="66" t="n">
        <f aca="false">H25/3600</f>
        <v>1.16417944444444</v>
      </c>
      <c r="K25" s="5" t="n">
        <v>9860440</v>
      </c>
      <c r="L25" s="63" t="n">
        <v>18392.416</v>
      </c>
      <c r="M25" s="65" t="n">
        <v>35.9819</v>
      </c>
      <c r="N25" s="65" t="n">
        <v>39.3761</v>
      </c>
      <c r="O25" s="65" t="n">
        <v>39.6141</v>
      </c>
      <c r="P25" s="65" t="n">
        <v>4233.359</v>
      </c>
      <c r="Q25" s="65" t="n">
        <v>58.718</v>
      </c>
      <c r="R25" s="66" t="n">
        <f aca="false">P25/3600</f>
        <v>1.17593305555556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23913277</v>
      </c>
      <c r="AB25" s="5" t="n">
        <f aca="false">K25</f>
        <v>9860440</v>
      </c>
      <c r="AC25" s="60" t="n">
        <f aca="false">AB25/AA25*100</f>
        <v>41.2341646023671</v>
      </c>
      <c r="AD25" s="59" t="n">
        <f aca="false">L25*1250</f>
        <v>22990520</v>
      </c>
      <c r="AE25" s="61" t="n">
        <f aca="false">S25</f>
        <v>2478631</v>
      </c>
      <c r="AF25" s="62" t="n">
        <f aca="false">AE25/AD25*100</f>
        <v>10.7811002099996</v>
      </c>
      <c r="AG25" s="62" t="n">
        <f aca="false">AB25/AE25</f>
        <v>3.97817989043145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122.4152</v>
      </c>
      <c r="E26" s="74" t="n">
        <v>33.2471</v>
      </c>
      <c r="F26" s="74" t="n">
        <v>38.1526</v>
      </c>
      <c r="G26" s="74" t="n">
        <v>38.8144</v>
      </c>
      <c r="H26" s="74" t="n">
        <v>3903.671</v>
      </c>
      <c r="I26" s="74" t="n">
        <v>54.14</v>
      </c>
      <c r="J26" s="75" t="n">
        <f aca="false">H26/3600</f>
        <v>1.08435305555556</v>
      </c>
      <c r="K26" s="5" t="n">
        <v>9860440</v>
      </c>
      <c r="L26" s="72" t="n">
        <v>9384.2096</v>
      </c>
      <c r="M26" s="74" t="n">
        <v>33.2471</v>
      </c>
      <c r="N26" s="74" t="n">
        <v>38.1526</v>
      </c>
      <c r="O26" s="74" t="n">
        <v>38.8144</v>
      </c>
      <c r="P26" s="74" t="n">
        <v>3945.093</v>
      </c>
      <c r="Q26" s="74" t="n">
        <v>50.343</v>
      </c>
      <c r="R26" s="75" t="n">
        <f aca="false">P26/3600</f>
        <v>1.09585916666667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12653019</v>
      </c>
      <c r="AB26" s="5" t="n">
        <f aca="false">K26</f>
        <v>9860440</v>
      </c>
      <c r="AC26" s="60" t="n">
        <f aca="false">AB26/AA26*100</f>
        <v>77.9295439293974</v>
      </c>
      <c r="AD26" s="59" t="n">
        <f aca="false">L26*1250</f>
        <v>11730262</v>
      </c>
      <c r="AE26" s="61" t="n">
        <f aca="false">S26</f>
        <v>2478631</v>
      </c>
      <c r="AF26" s="62" t="n">
        <f aca="false">AE26/AD26*100</f>
        <v>21.1302270997869</v>
      </c>
      <c r="AG26" s="62" t="n">
        <f aca="false">AB26/AE26</f>
        <v>3.97817989043145</v>
      </c>
      <c r="AH26" s="58"/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20272.78</v>
      </c>
      <c r="E27" s="54" t="n">
        <v>40.1547</v>
      </c>
      <c r="F27" s="54" t="n">
        <v>41.4235</v>
      </c>
      <c r="G27" s="54" t="n">
        <v>44.0317</v>
      </c>
      <c r="H27" s="54" t="n">
        <v>9959.906</v>
      </c>
      <c r="I27" s="54" t="n">
        <v>172.921</v>
      </c>
      <c r="J27" s="55" t="n">
        <f aca="false">H27/3600</f>
        <v>2.76664055555556</v>
      </c>
      <c r="K27" s="1" t="n">
        <v>20408982</v>
      </c>
      <c r="L27" s="52" t="n">
        <v>118747.0824</v>
      </c>
      <c r="M27" s="54" t="n">
        <v>40.1547</v>
      </c>
      <c r="N27" s="54" t="n">
        <v>41.4235</v>
      </c>
      <c r="O27" s="54" t="n">
        <v>44.0317</v>
      </c>
      <c r="P27" s="54" t="n">
        <v>10033.312</v>
      </c>
      <c r="Q27" s="54" t="n">
        <v>155.265</v>
      </c>
      <c r="R27" s="55" t="n">
        <f aca="false">P27/3600</f>
        <v>2.78703111111111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50340975</v>
      </c>
      <c r="AB27" s="5" t="n">
        <f aca="false">K27</f>
        <v>20408982</v>
      </c>
      <c r="AC27" s="60" t="n">
        <f aca="false">AB27/AA27*100</f>
        <v>13.5751294681972</v>
      </c>
      <c r="AD27" s="59" t="n">
        <f aca="false">L27*1250</f>
        <v>148433853</v>
      </c>
      <c r="AE27" s="61" t="n">
        <f aca="false">S27</f>
        <v>5152515</v>
      </c>
      <c r="AF27" s="62" t="n">
        <f aca="false">AE27/AD27*100</f>
        <v>3.47125328613548</v>
      </c>
      <c r="AG27" s="62" t="n">
        <f aca="false">AB27/AE27</f>
        <v>3.9609747860996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664.3624</v>
      </c>
      <c r="E28" s="65" t="n">
        <v>37.9602</v>
      </c>
      <c r="F28" s="65" t="n">
        <v>39.5692</v>
      </c>
      <c r="G28" s="65" t="n">
        <v>42.1548</v>
      </c>
      <c r="H28" s="65" t="n">
        <v>8929.921</v>
      </c>
      <c r="I28" s="65" t="n">
        <v>143.593</v>
      </c>
      <c r="J28" s="66" t="n">
        <f aca="false">H28/3600</f>
        <v>2.48053361111111</v>
      </c>
      <c r="K28" s="14" t="n">
        <v>20408982</v>
      </c>
      <c r="L28" s="63" t="n">
        <v>59138.6648</v>
      </c>
      <c r="M28" s="65" t="n">
        <v>37.9602</v>
      </c>
      <c r="N28" s="65" t="n">
        <v>39.5692</v>
      </c>
      <c r="O28" s="65" t="n">
        <v>42.1548</v>
      </c>
      <c r="P28" s="65" t="n">
        <v>9035.421</v>
      </c>
      <c r="Q28" s="65" t="n">
        <v>128.203</v>
      </c>
      <c r="R28" s="66" t="n">
        <f aca="false">P28/3600</f>
        <v>2.50983916666667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75830453</v>
      </c>
      <c r="AB28" s="5" t="n">
        <f aca="false">K28</f>
        <v>20408982</v>
      </c>
      <c r="AC28" s="60" t="n">
        <f aca="false">AB28/AA28*100</f>
        <v>26.9139655541818</v>
      </c>
      <c r="AD28" s="59" t="n">
        <f aca="false">L28*1250</f>
        <v>73923331</v>
      </c>
      <c r="AE28" s="61" t="n">
        <f aca="false">S28</f>
        <v>5152515</v>
      </c>
      <c r="AF28" s="62" t="n">
        <f aca="false">AE28/AD28*100</f>
        <v>6.97007958150587</v>
      </c>
      <c r="AG28" s="62" t="n">
        <f aca="false">AB28/AE28</f>
        <v>3.9609747860996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3568.6</v>
      </c>
      <c r="E29" s="65" t="n">
        <v>35.8872</v>
      </c>
      <c r="F29" s="65" t="n">
        <v>38.5056</v>
      </c>
      <c r="G29" s="65" t="n">
        <v>40.5724</v>
      </c>
      <c r="H29" s="65" t="n">
        <v>8221.484</v>
      </c>
      <c r="I29" s="65" t="n">
        <v>120.875</v>
      </c>
      <c r="J29" s="66" t="n">
        <f aca="false">H29/3600</f>
        <v>2.28374555555556</v>
      </c>
      <c r="K29" s="14" t="n">
        <v>20408982</v>
      </c>
      <c r="L29" s="63" t="n">
        <v>32042.9024</v>
      </c>
      <c r="M29" s="65" t="n">
        <v>35.8872</v>
      </c>
      <c r="N29" s="65" t="n">
        <v>38.5056</v>
      </c>
      <c r="O29" s="65" t="n">
        <v>40.5724</v>
      </c>
      <c r="P29" s="65" t="n">
        <v>8292.25</v>
      </c>
      <c r="Q29" s="65" t="n">
        <v>111.281</v>
      </c>
      <c r="R29" s="66" t="n">
        <f aca="false">P29/3600</f>
        <v>2.30340277777778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41960750</v>
      </c>
      <c r="AB29" s="5" t="n">
        <f aca="false">K29</f>
        <v>20408982</v>
      </c>
      <c r="AC29" s="60" t="n">
        <f aca="false">AB29/AA29*100</f>
        <v>48.6382679051256</v>
      </c>
      <c r="AD29" s="59" t="n">
        <f aca="false">L29*1250</f>
        <v>40053628</v>
      </c>
      <c r="AE29" s="61" t="n">
        <f aca="false">S29</f>
        <v>5152515</v>
      </c>
      <c r="AF29" s="62" t="n">
        <f aca="false">AE29/AD29*100</f>
        <v>12.8640406806594</v>
      </c>
      <c r="AG29" s="62" t="n">
        <f aca="false">AB29/AE29</f>
        <v>3.9609747860996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9023.6112</v>
      </c>
      <c r="E30" s="74" t="n">
        <v>33.5576</v>
      </c>
      <c r="F30" s="74" t="n">
        <v>37.6825</v>
      </c>
      <c r="G30" s="74" t="n">
        <v>39.3493</v>
      </c>
      <c r="H30" s="74" t="n">
        <v>7566</v>
      </c>
      <c r="I30" s="74" t="n">
        <v>104.781</v>
      </c>
      <c r="J30" s="75" t="n">
        <f aca="false">H30/3600</f>
        <v>2.10166666666667</v>
      </c>
      <c r="K30" s="30" t="n">
        <v>20408982</v>
      </c>
      <c r="L30" s="72" t="n">
        <v>17497.9136</v>
      </c>
      <c r="M30" s="74" t="n">
        <v>33.5576</v>
      </c>
      <c r="N30" s="74" t="n">
        <v>37.6825</v>
      </c>
      <c r="O30" s="74" t="n">
        <v>39.3493</v>
      </c>
      <c r="P30" s="74" t="n">
        <v>7673.484</v>
      </c>
      <c r="Q30" s="74" t="n">
        <v>96.093</v>
      </c>
      <c r="R30" s="75" t="n">
        <f aca="false">P30/3600</f>
        <v>2.13152333333333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23779514</v>
      </c>
      <c r="AB30" s="5" t="n">
        <f aca="false">K30</f>
        <v>20408982</v>
      </c>
      <c r="AC30" s="60" t="n">
        <f aca="false">AB30/AA30*100</f>
        <v>85.8259003947684</v>
      </c>
      <c r="AD30" s="59" t="n">
        <f aca="false">L30*1250</f>
        <v>21872392</v>
      </c>
      <c r="AE30" s="61" t="n">
        <f aca="false">S30</f>
        <v>5152515</v>
      </c>
      <c r="AF30" s="62" t="n">
        <f aca="false">AE30/AD30*100</f>
        <v>23.557162837974</v>
      </c>
      <c r="AG30" s="62" t="n">
        <f aca="false">AB30/AE30</f>
        <v>3.9609747860996</v>
      </c>
      <c r="AH30" s="58"/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76327.0136</v>
      </c>
      <c r="E31" s="54" t="n">
        <v>40.5544</v>
      </c>
      <c r="F31" s="54" t="n">
        <v>44.4352</v>
      </c>
      <c r="G31" s="54" t="n">
        <v>45.9773</v>
      </c>
      <c r="H31" s="54" t="n">
        <v>9435.437</v>
      </c>
      <c r="I31" s="54" t="n">
        <v>138.343</v>
      </c>
      <c r="J31" s="55" t="n">
        <f aca="false">H31/3600</f>
        <v>2.62095472222222</v>
      </c>
      <c r="K31" s="5" t="n">
        <v>20408982</v>
      </c>
      <c r="L31" s="52" t="n">
        <v>74801.316</v>
      </c>
      <c r="M31" s="54" t="n">
        <v>40.5544</v>
      </c>
      <c r="N31" s="54" t="n">
        <v>44.4352</v>
      </c>
      <c r="O31" s="54" t="n">
        <v>45.9773</v>
      </c>
      <c r="P31" s="54" t="n">
        <v>9514.796</v>
      </c>
      <c r="Q31" s="54" t="n">
        <v>134.656</v>
      </c>
      <c r="R31" s="55" t="n">
        <f aca="false">P31/3600</f>
        <v>2.64299888888889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95408767</v>
      </c>
      <c r="AB31" s="5" t="n">
        <f aca="false">K31</f>
        <v>20408982</v>
      </c>
      <c r="AC31" s="60" t="n">
        <f aca="false">AB31/AA31*100</f>
        <v>21.391097109556</v>
      </c>
      <c r="AD31" s="59" t="n">
        <f aca="false">L31*1250</f>
        <v>93501645</v>
      </c>
      <c r="AE31" s="61" t="n">
        <f aca="false">S31</f>
        <v>5152515</v>
      </c>
      <c r="AF31" s="62" t="n">
        <f aca="false">AE31/AD31*100</f>
        <v>5.51061427849745</v>
      </c>
      <c r="AG31" s="62" t="n">
        <f aca="false">AB31/AE31</f>
        <v>3.9609747860996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342.0216</v>
      </c>
      <c r="E32" s="65" t="n">
        <v>38.7373</v>
      </c>
      <c r="F32" s="65" t="n">
        <v>42.9499</v>
      </c>
      <c r="G32" s="65" t="n">
        <v>43.8979</v>
      </c>
      <c r="H32" s="65" t="n">
        <v>8645.968</v>
      </c>
      <c r="I32" s="65" t="n">
        <v>115.218</v>
      </c>
      <c r="J32" s="66" t="n">
        <f aca="false">H32/3600</f>
        <v>2.40165777777778</v>
      </c>
      <c r="K32" s="5" t="n">
        <v>20408982</v>
      </c>
      <c r="L32" s="63" t="n">
        <v>34816.324</v>
      </c>
      <c r="M32" s="65" t="n">
        <v>38.7373</v>
      </c>
      <c r="N32" s="65" t="n">
        <v>42.9499</v>
      </c>
      <c r="O32" s="65" t="n">
        <v>43.8979</v>
      </c>
      <c r="P32" s="65" t="n">
        <v>8745.812</v>
      </c>
      <c r="Q32" s="65" t="n">
        <v>111.593</v>
      </c>
      <c r="R32" s="66" t="n">
        <f aca="false">P32/3600</f>
        <v>2.42939222222222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45427527</v>
      </c>
      <c r="AB32" s="5" t="n">
        <f aca="false">K32</f>
        <v>20408982</v>
      </c>
      <c r="AC32" s="60" t="n">
        <f aca="false">AB32/AA32*100</f>
        <v>44.9264649603312</v>
      </c>
      <c r="AD32" s="59" t="n">
        <f aca="false">L32*1250</f>
        <v>43520405</v>
      </c>
      <c r="AE32" s="61" t="n">
        <f aca="false">S32</f>
        <v>5152515</v>
      </c>
      <c r="AF32" s="62" t="n">
        <f aca="false">AE32/AD32*100</f>
        <v>11.8393084807</v>
      </c>
      <c r="AG32" s="62" t="n">
        <f aca="false">AB32/AE32</f>
        <v>3.9609747860996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0036.6568</v>
      </c>
      <c r="E33" s="65" t="n">
        <v>37.1075</v>
      </c>
      <c r="F33" s="65" t="n">
        <v>41.599</v>
      </c>
      <c r="G33" s="65" t="n">
        <v>42.0885</v>
      </c>
      <c r="H33" s="65" t="n">
        <v>7872.265</v>
      </c>
      <c r="I33" s="65" t="n">
        <v>107.203</v>
      </c>
      <c r="J33" s="66" t="n">
        <f aca="false">H33/3600</f>
        <v>2.18674027777778</v>
      </c>
      <c r="K33" s="5" t="n">
        <v>20408982</v>
      </c>
      <c r="L33" s="63" t="n">
        <v>18510.9592</v>
      </c>
      <c r="M33" s="65" t="n">
        <v>37.1075</v>
      </c>
      <c r="N33" s="65" t="n">
        <v>41.599</v>
      </c>
      <c r="O33" s="65" t="n">
        <v>42.0885</v>
      </c>
      <c r="P33" s="65" t="n">
        <v>7974.593</v>
      </c>
      <c r="Q33" s="65" t="n">
        <v>99.109</v>
      </c>
      <c r="R33" s="66" t="n">
        <f aca="false">P33/3600</f>
        <v>2.21516472222222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25045821</v>
      </c>
      <c r="AB33" s="5" t="n">
        <f aca="false">K33</f>
        <v>20408982</v>
      </c>
      <c r="AC33" s="60" t="n">
        <f aca="false">AB33/AA33*100</f>
        <v>81.4865761437806</v>
      </c>
      <c r="AD33" s="59" t="n">
        <f aca="false">L33*1250</f>
        <v>23138699</v>
      </c>
      <c r="AE33" s="61" t="n">
        <f aca="false">S33</f>
        <v>5152515</v>
      </c>
      <c r="AF33" s="62" t="n">
        <f aca="false">AE33/AD33*100</f>
        <v>22.2679546503457</v>
      </c>
      <c r="AG33" s="62" t="n">
        <f aca="false">AB33/AE33</f>
        <v>3.9609747860996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921.5608</v>
      </c>
      <c r="E34" s="74" t="n">
        <v>35.1713</v>
      </c>
      <c r="F34" s="74" t="n">
        <v>40.5522</v>
      </c>
      <c r="G34" s="74" t="n">
        <v>40.7235</v>
      </c>
      <c r="H34" s="74" t="n">
        <v>7433.64</v>
      </c>
      <c r="I34" s="74" t="n">
        <v>98.234</v>
      </c>
      <c r="J34" s="75" t="n">
        <f aca="false">H34/3600</f>
        <v>2.0649</v>
      </c>
      <c r="K34" s="5" t="n">
        <v>20408982</v>
      </c>
      <c r="L34" s="72" t="n">
        <v>10395.8632</v>
      </c>
      <c r="M34" s="74" t="n">
        <v>35.1713</v>
      </c>
      <c r="N34" s="74" t="n">
        <v>40.5522</v>
      </c>
      <c r="O34" s="74" t="n">
        <v>40.7235</v>
      </c>
      <c r="P34" s="74" t="n">
        <v>7544.421</v>
      </c>
      <c r="Q34" s="74" t="n">
        <v>94.765</v>
      </c>
      <c r="R34" s="75" t="n">
        <f aca="false">P34/3600</f>
        <v>2.0956725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14901951</v>
      </c>
      <c r="AB34" s="5" t="n">
        <f aca="false">K34</f>
        <v>20408982</v>
      </c>
      <c r="AC34" s="60" t="n">
        <f aca="false">AB34/AA34*100</f>
        <v>136.95510071131</v>
      </c>
      <c r="AD34" s="59" t="n">
        <f aca="false">L34*1250</f>
        <v>12994829</v>
      </c>
      <c r="AE34" s="61" t="n">
        <f aca="false">S34</f>
        <v>5152515</v>
      </c>
      <c r="AF34" s="62" t="n">
        <f aca="false">AE34/AD34*100</f>
        <v>39.6505025191174</v>
      </c>
      <c r="AG34" s="62" t="n">
        <f aca="false">AB34/AE34</f>
        <v>3.9609747860996</v>
      </c>
      <c r="AH34" s="58"/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86649.1432</v>
      </c>
      <c r="E35" s="54" t="n">
        <v>39.4768</v>
      </c>
      <c r="F35" s="54" t="n">
        <v>42.6764</v>
      </c>
      <c r="G35" s="54" t="n">
        <v>44.3433</v>
      </c>
      <c r="H35" s="54" t="n">
        <v>12965.75</v>
      </c>
      <c r="I35" s="54" t="n">
        <v>214.218</v>
      </c>
      <c r="J35" s="55" t="n">
        <f aca="false">H35/3600</f>
        <v>3.60159722222222</v>
      </c>
      <c r="K35" s="1" t="n">
        <v>24485590</v>
      </c>
      <c r="L35" s="52" t="n">
        <v>184819.7344</v>
      </c>
      <c r="M35" s="54" t="n">
        <v>39.4768</v>
      </c>
      <c r="N35" s="54" t="n">
        <v>42.6764</v>
      </c>
      <c r="O35" s="54" t="n">
        <v>44.3433</v>
      </c>
      <c r="P35" s="54" t="n">
        <v>12843.375</v>
      </c>
      <c r="Q35" s="54" t="n">
        <v>204.562</v>
      </c>
      <c r="R35" s="55" t="n">
        <f aca="false">P35/3600</f>
        <v>3.56760416666667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33311429</v>
      </c>
      <c r="AB35" s="5" t="n">
        <f aca="false">K35</f>
        <v>24485590</v>
      </c>
      <c r="AC35" s="60" t="n">
        <f aca="false">AB35/AA35*100</f>
        <v>10.4948094934518</v>
      </c>
      <c r="AD35" s="59" t="n">
        <f aca="false">L35*1250</f>
        <v>231024668</v>
      </c>
      <c r="AE35" s="61" t="n">
        <f aca="false">S35</f>
        <v>6192108</v>
      </c>
      <c r="AF35" s="62" t="n">
        <f aca="false">AE35/AD35*100</f>
        <v>2.68028001234916</v>
      </c>
      <c r="AG35" s="62" t="n">
        <f aca="false">AB35/AE35</f>
        <v>3.95432217913512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25.0656</v>
      </c>
      <c r="E36" s="65" t="n">
        <v>36.6211</v>
      </c>
      <c r="F36" s="65" t="n">
        <v>40.8374</v>
      </c>
      <c r="G36" s="65" t="n">
        <v>42.9066</v>
      </c>
      <c r="H36" s="65" t="n">
        <v>11394.421</v>
      </c>
      <c r="I36" s="65" t="n">
        <v>177.89</v>
      </c>
      <c r="J36" s="66" t="n">
        <f aca="false">H36/3600</f>
        <v>3.16511694444444</v>
      </c>
      <c r="K36" s="14" t="n">
        <v>24485590</v>
      </c>
      <c r="L36" s="63" t="n">
        <v>89495.6568</v>
      </c>
      <c r="M36" s="65" t="n">
        <v>36.6211</v>
      </c>
      <c r="N36" s="65" t="n">
        <v>40.8374</v>
      </c>
      <c r="O36" s="65" t="n">
        <v>42.9066</v>
      </c>
      <c r="P36" s="65" t="n">
        <v>11322.906</v>
      </c>
      <c r="Q36" s="65" t="n">
        <v>160.468</v>
      </c>
      <c r="R36" s="66" t="n">
        <f aca="false">P36/3600</f>
        <v>3.14525166666667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56332</v>
      </c>
      <c r="AB36" s="5" t="n">
        <f aca="false">K36</f>
        <v>24485590</v>
      </c>
      <c r="AC36" s="60" t="n">
        <f aca="false">AB36/AA36*100</f>
        <v>21.4491737523592</v>
      </c>
      <c r="AD36" s="59" t="n">
        <f aca="false">L36*1250</f>
        <v>111869571</v>
      </c>
      <c r="AE36" s="61" t="n">
        <f aca="false">S36</f>
        <v>6192108</v>
      </c>
      <c r="AF36" s="62" t="n">
        <f aca="false">AE36/AD36*100</f>
        <v>5.53511374420127</v>
      </c>
      <c r="AG36" s="62" t="n">
        <f aca="false">AB36/AE36</f>
        <v>3.95432217913512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019.0696</v>
      </c>
      <c r="E37" s="65" t="n">
        <v>34.5457</v>
      </c>
      <c r="F37" s="65" t="n">
        <v>39.3881</v>
      </c>
      <c r="G37" s="65" t="n">
        <v>41.7209</v>
      </c>
      <c r="H37" s="65" t="n">
        <v>10598.703</v>
      </c>
      <c r="I37" s="65" t="n">
        <v>158.703</v>
      </c>
      <c r="J37" s="66" t="n">
        <f aca="false">H37/3600</f>
        <v>2.94408416666667</v>
      </c>
      <c r="K37" s="14" t="n">
        <v>24485590</v>
      </c>
      <c r="L37" s="63" t="n">
        <v>48189.6608</v>
      </c>
      <c r="M37" s="65" t="n">
        <v>34.5457</v>
      </c>
      <c r="N37" s="65" t="n">
        <v>39.3881</v>
      </c>
      <c r="O37" s="65" t="n">
        <v>41.7209</v>
      </c>
      <c r="P37" s="65" t="n">
        <v>10455.625</v>
      </c>
      <c r="Q37" s="65" t="n">
        <v>140.125</v>
      </c>
      <c r="R37" s="66" t="n">
        <f aca="false">P37/3600</f>
        <v>2.90434027777778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62523837</v>
      </c>
      <c r="AB37" s="5" t="n">
        <f aca="false">K37</f>
        <v>24485590</v>
      </c>
      <c r="AC37" s="60" t="n">
        <f aca="false">AB37/AA37*100</f>
        <v>39.1620079234741</v>
      </c>
      <c r="AD37" s="59" t="n">
        <f aca="false">L37*1250</f>
        <v>60237076</v>
      </c>
      <c r="AE37" s="61" t="n">
        <f aca="false">S37</f>
        <v>6192108</v>
      </c>
      <c r="AF37" s="62" t="n">
        <f aca="false">AE37/AD37*100</f>
        <v>10.2795627065298</v>
      </c>
      <c r="AG37" s="62" t="n">
        <f aca="false">AB37/AE37</f>
        <v>3.95432217913512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7775.2472</v>
      </c>
      <c r="E38" s="74" t="n">
        <v>32.2618</v>
      </c>
      <c r="F38" s="74" t="n">
        <v>38.3776</v>
      </c>
      <c r="G38" s="74" t="n">
        <v>40.8368</v>
      </c>
      <c r="H38" s="74" t="n">
        <v>10015.296</v>
      </c>
      <c r="I38" s="74" t="n">
        <v>142.546</v>
      </c>
      <c r="J38" s="75" t="n">
        <f aca="false">H38/3600</f>
        <v>2.78202666666667</v>
      </c>
      <c r="K38" s="30" t="n">
        <v>24485590</v>
      </c>
      <c r="L38" s="72" t="n">
        <v>25945.8384</v>
      </c>
      <c r="M38" s="74" t="n">
        <v>32.2618</v>
      </c>
      <c r="N38" s="74" t="n">
        <v>38.3776</v>
      </c>
      <c r="O38" s="74" t="n">
        <v>40.8368</v>
      </c>
      <c r="P38" s="74" t="n">
        <v>9883.406</v>
      </c>
      <c r="Q38" s="74" t="n">
        <v>126.078</v>
      </c>
      <c r="R38" s="75" t="n">
        <f aca="false">P38/3600</f>
        <v>2.74539055555556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34719059</v>
      </c>
      <c r="AB38" s="5" t="n">
        <f aca="false">K38</f>
        <v>24485590</v>
      </c>
      <c r="AC38" s="60" t="n">
        <f aca="false">AB38/AA38*100</f>
        <v>70.5249240770034</v>
      </c>
      <c r="AD38" s="59" t="n">
        <f aca="false">L38*1250</f>
        <v>32432298</v>
      </c>
      <c r="AE38" s="61" t="n">
        <f aca="false">S38</f>
        <v>6192108</v>
      </c>
      <c r="AF38" s="62" t="n">
        <f aca="false">AE38/AD38*100</f>
        <v>19.0924121380483</v>
      </c>
      <c r="AG38" s="62" t="n">
        <f aca="false">AB38/AE38</f>
        <v>3.95432217913512</v>
      </c>
      <c r="AH38" s="58"/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4522.4424</v>
      </c>
      <c r="E39" s="54" t="n">
        <v>40.6762</v>
      </c>
      <c r="F39" s="54" t="n">
        <v>43.3666</v>
      </c>
      <c r="G39" s="54" t="n">
        <v>43.8068</v>
      </c>
      <c r="H39" s="54" t="n">
        <v>1968.39</v>
      </c>
      <c r="I39" s="54" t="n">
        <v>34.078</v>
      </c>
      <c r="J39" s="55" t="n">
        <f aca="false">H39/3600</f>
        <v>0.546775</v>
      </c>
      <c r="K39" s="5" t="n">
        <v>20408982</v>
      </c>
      <c r="L39" s="52" t="n">
        <v>22996.7448</v>
      </c>
      <c r="M39" s="54" t="n">
        <v>40.6762</v>
      </c>
      <c r="N39" s="54" t="n">
        <v>43.3666</v>
      </c>
      <c r="O39" s="54" t="n">
        <v>43.8068</v>
      </c>
      <c r="P39" s="54" t="n">
        <v>1989.343</v>
      </c>
      <c r="Q39" s="54" t="n">
        <v>32.016</v>
      </c>
      <c r="R39" s="55" t="n">
        <f aca="false">P39/3600</f>
        <v>0.552595277777778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0653053</v>
      </c>
      <c r="AB39" s="5" t="n">
        <f aca="false">K39</f>
        <v>20408982</v>
      </c>
      <c r="AC39" s="60" t="n">
        <f aca="false">AB39/AA39*100</f>
        <v>66.5805849746843</v>
      </c>
      <c r="AD39" s="59" t="n">
        <f aca="false">L39*1250</f>
        <v>28745931</v>
      </c>
      <c r="AE39" s="61" t="n">
        <f aca="false">S39</f>
        <v>5152515</v>
      </c>
      <c r="AF39" s="62" t="n">
        <f aca="false">AE39/AD39*100</f>
        <v>17.924328142303</v>
      </c>
      <c r="AG39" s="62" t="n">
        <f aca="false">AB39/AE39</f>
        <v>3.9609747860996</v>
      </c>
      <c r="AH39" s="58"/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4273.1136</v>
      </c>
      <c r="E40" s="65" t="n">
        <v>37.7679</v>
      </c>
      <c r="F40" s="65" t="n">
        <v>41.1062</v>
      </c>
      <c r="G40" s="65" t="n">
        <v>41.446</v>
      </c>
      <c r="H40" s="65" t="n">
        <v>1785.875</v>
      </c>
      <c r="I40" s="65" t="n">
        <v>29.921</v>
      </c>
      <c r="J40" s="66" t="n">
        <f aca="false">H40/3600</f>
        <v>0.496076388888889</v>
      </c>
      <c r="K40" s="5" t="n">
        <v>20408982</v>
      </c>
      <c r="L40" s="63" t="n">
        <v>12747.416</v>
      </c>
      <c r="M40" s="65" t="n">
        <v>37.7679</v>
      </c>
      <c r="N40" s="65" t="n">
        <v>41.1062</v>
      </c>
      <c r="O40" s="65" t="n">
        <v>41.446</v>
      </c>
      <c r="P40" s="65" t="n">
        <v>1803.281</v>
      </c>
      <c r="Q40" s="65" t="n">
        <v>27.453</v>
      </c>
      <c r="R40" s="66" t="n">
        <f aca="false">P40/3600</f>
        <v>0.500911388888889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17841392</v>
      </c>
      <c r="AB40" s="5" t="n">
        <f aca="false">K40</f>
        <v>20408982</v>
      </c>
      <c r="AC40" s="60" t="n">
        <f aca="false">AB40/AA40*100</f>
        <v>114.391197727173</v>
      </c>
      <c r="AD40" s="59" t="n">
        <f aca="false">L40*1250</f>
        <v>15934270</v>
      </c>
      <c r="AE40" s="61" t="n">
        <f aca="false">S40</f>
        <v>5152515</v>
      </c>
      <c r="AF40" s="62" t="n">
        <f aca="false">AE40/AD40*100</f>
        <v>32.3360593237092</v>
      </c>
      <c r="AG40" s="62" t="n">
        <f aca="false">AB40/AE40</f>
        <v>3.9609747860996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711.436</v>
      </c>
      <c r="E41" s="65" t="n">
        <v>35.1993</v>
      </c>
      <c r="F41" s="65" t="n">
        <v>39.3676</v>
      </c>
      <c r="G41" s="65" t="n">
        <v>39.5074</v>
      </c>
      <c r="H41" s="65" t="n">
        <v>1663.953</v>
      </c>
      <c r="I41" s="65" t="n">
        <v>23.843</v>
      </c>
      <c r="J41" s="66" t="n">
        <f aca="false">H41/3600</f>
        <v>0.462209166666667</v>
      </c>
      <c r="K41" s="5" t="n">
        <v>20408982</v>
      </c>
      <c r="L41" s="63" t="n">
        <v>7185.7384</v>
      </c>
      <c r="M41" s="65" t="n">
        <v>35.1993</v>
      </c>
      <c r="N41" s="65" t="n">
        <v>39.3676</v>
      </c>
      <c r="O41" s="65" t="n">
        <v>39.5074</v>
      </c>
      <c r="P41" s="65" t="n">
        <v>1683.437</v>
      </c>
      <c r="Q41" s="65" t="n">
        <v>23.125</v>
      </c>
      <c r="R41" s="66" t="n">
        <f aca="false">P41/3600</f>
        <v>0.467621388888889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10889295</v>
      </c>
      <c r="AB41" s="5" t="n">
        <f aca="false">K41</f>
        <v>20408982</v>
      </c>
      <c r="AC41" s="60" t="n">
        <f aca="false">AB41/AA41*100</f>
        <v>187.422436438723</v>
      </c>
      <c r="AD41" s="59" t="n">
        <f aca="false">L41*1250</f>
        <v>8982173</v>
      </c>
      <c r="AE41" s="61" t="n">
        <f aca="false">S41</f>
        <v>5152515</v>
      </c>
      <c r="AF41" s="62" t="n">
        <f aca="false">AE41/AD41*100</f>
        <v>57.3637915902978</v>
      </c>
      <c r="AG41" s="62" t="n">
        <f aca="false">AB41/AE41</f>
        <v>3.9609747860996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747.0512</v>
      </c>
      <c r="E42" s="74" t="n">
        <v>32.7501</v>
      </c>
      <c r="F42" s="74" t="n">
        <v>37.9841</v>
      </c>
      <c r="G42" s="74" t="n">
        <v>37.9769</v>
      </c>
      <c r="H42" s="74" t="n">
        <v>1530.344</v>
      </c>
      <c r="I42" s="74" t="n">
        <v>20.906</v>
      </c>
      <c r="J42" s="75" t="n">
        <f aca="false">H42/3600</f>
        <v>0.425095555555556</v>
      </c>
      <c r="K42" s="5" t="n">
        <v>20408982</v>
      </c>
      <c r="L42" s="72" t="n">
        <v>4221.3536</v>
      </c>
      <c r="M42" s="74" t="n">
        <v>32.7501</v>
      </c>
      <c r="N42" s="74" t="n">
        <v>37.9841</v>
      </c>
      <c r="O42" s="74" t="n">
        <v>37.9769</v>
      </c>
      <c r="P42" s="74" t="n">
        <v>1550.328</v>
      </c>
      <c r="Q42" s="74" t="n">
        <v>20.515</v>
      </c>
      <c r="R42" s="75" t="n">
        <f aca="false">P42/3600</f>
        <v>0.430646666666667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7183814</v>
      </c>
      <c r="AB42" s="5" t="n">
        <f aca="false">K42</f>
        <v>20408982</v>
      </c>
      <c r="AC42" s="60" t="n">
        <f aca="false">AB42/AA42*100</f>
        <v>284.096748607355</v>
      </c>
      <c r="AD42" s="59" t="n">
        <f aca="false">L42*1250</f>
        <v>5276692</v>
      </c>
      <c r="AE42" s="61" t="n">
        <f aca="false">S42</f>
        <v>5152515</v>
      </c>
      <c r="AF42" s="62" t="n">
        <f aca="false">AE42/AD42*100</f>
        <v>97.6466884934728</v>
      </c>
      <c r="AG42" s="62" t="n">
        <f aca="false">AB42/AE42</f>
        <v>3.9609747860996</v>
      </c>
      <c r="AH42" s="58"/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9692.4808</v>
      </c>
      <c r="E43" s="54" t="n">
        <v>41.4126</v>
      </c>
      <c r="F43" s="54" t="n">
        <v>44.0425</v>
      </c>
      <c r="G43" s="54" t="n">
        <v>45.3987</v>
      </c>
      <c r="H43" s="54" t="n">
        <v>2428.218</v>
      </c>
      <c r="I43" s="54" t="n">
        <v>37.656</v>
      </c>
      <c r="J43" s="55" t="n">
        <f aca="false">H43/3600</f>
        <v>0.674505</v>
      </c>
      <c r="K43" s="1" t="n">
        <v>24485590</v>
      </c>
      <c r="L43" s="52" t="n">
        <v>27863.072</v>
      </c>
      <c r="M43" s="54" t="n">
        <v>41.4126</v>
      </c>
      <c r="N43" s="54" t="n">
        <v>44.0425</v>
      </c>
      <c r="O43" s="54" t="n">
        <v>45.3987</v>
      </c>
      <c r="P43" s="54" t="n">
        <v>2431.703</v>
      </c>
      <c r="Q43" s="54" t="n">
        <v>35.968</v>
      </c>
      <c r="R43" s="55" t="n">
        <f aca="false">P43/3600</f>
        <v>0.675473055555556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7115601</v>
      </c>
      <c r="AB43" s="5" t="n">
        <f aca="false">K43</f>
        <v>24485590</v>
      </c>
      <c r="AC43" s="60" t="n">
        <f aca="false">AB43/AA43*100</f>
        <v>65.9711532085928</v>
      </c>
      <c r="AD43" s="59" t="n">
        <f aca="false">L43*1250</f>
        <v>34828840</v>
      </c>
      <c r="AE43" s="61" t="n">
        <f aca="false">S43</f>
        <v>6192108</v>
      </c>
      <c r="AF43" s="62" t="n">
        <f aca="false">AE43/AD43*100</f>
        <v>17.7786799675212</v>
      </c>
      <c r="AG43" s="62" t="n">
        <f aca="false">AB43/AE43</f>
        <v>3.95432217913512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845.9416</v>
      </c>
      <c r="E44" s="65" t="n">
        <v>38.7879</v>
      </c>
      <c r="F44" s="65" t="n">
        <v>41.8163</v>
      </c>
      <c r="G44" s="65" t="n">
        <v>42.9251</v>
      </c>
      <c r="H44" s="65" t="n">
        <v>2252.578</v>
      </c>
      <c r="I44" s="65" t="n">
        <v>34.421</v>
      </c>
      <c r="J44" s="66" t="n">
        <f aca="false">H44/3600</f>
        <v>0.625716111111111</v>
      </c>
      <c r="K44" s="14" t="n">
        <v>24485590</v>
      </c>
      <c r="L44" s="63" t="n">
        <v>17016.5328</v>
      </c>
      <c r="M44" s="65" t="n">
        <v>38.7879</v>
      </c>
      <c r="N44" s="65" t="n">
        <v>41.8163</v>
      </c>
      <c r="O44" s="65" t="n">
        <v>42.9251</v>
      </c>
      <c r="P44" s="65" t="n">
        <v>2261.891</v>
      </c>
      <c r="Q44" s="65" t="n">
        <v>31.859</v>
      </c>
      <c r="R44" s="66" t="n">
        <f aca="false">P44/3600</f>
        <v>0.628303055555556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23557427</v>
      </c>
      <c r="AB44" s="5" t="n">
        <f aca="false">K44</f>
        <v>24485590</v>
      </c>
      <c r="AC44" s="60" t="n">
        <f aca="false">AB44/AA44*100</f>
        <v>103.940001596949</v>
      </c>
      <c r="AD44" s="59" t="n">
        <f aca="false">L44*1250</f>
        <v>21270666</v>
      </c>
      <c r="AE44" s="61" t="n">
        <f aca="false">S44</f>
        <v>6192108</v>
      </c>
      <c r="AF44" s="62" t="n">
        <f aca="false">AE44/AD44*100</f>
        <v>29.1110207832703</v>
      </c>
      <c r="AG44" s="62" t="n">
        <f aca="false">AB44/AE44</f>
        <v>3.95432217913512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38.488</v>
      </c>
      <c r="E45" s="65" t="n">
        <v>35.952</v>
      </c>
      <c r="F45" s="65" t="n">
        <v>39.9516</v>
      </c>
      <c r="G45" s="65" t="n">
        <v>40.9094</v>
      </c>
      <c r="H45" s="65" t="n">
        <v>2091.359</v>
      </c>
      <c r="I45" s="65" t="n">
        <v>31.468</v>
      </c>
      <c r="J45" s="66" t="n">
        <f aca="false">H45/3600</f>
        <v>0.580933055555556</v>
      </c>
      <c r="K45" s="14" t="n">
        <v>24485590</v>
      </c>
      <c r="L45" s="63" t="n">
        <v>10209.0792</v>
      </c>
      <c r="M45" s="65" t="n">
        <v>35.952</v>
      </c>
      <c r="N45" s="65" t="n">
        <v>39.9516</v>
      </c>
      <c r="O45" s="65" t="n">
        <v>40.9094</v>
      </c>
      <c r="P45" s="65" t="n">
        <v>2085.843</v>
      </c>
      <c r="Q45" s="65" t="n">
        <v>28.656</v>
      </c>
      <c r="R45" s="66" t="n">
        <f aca="false">P45/3600</f>
        <v>0.579400833333333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48110</v>
      </c>
      <c r="AB45" s="5" t="n">
        <f aca="false">K45</f>
        <v>24485590</v>
      </c>
      <c r="AC45" s="60" t="n">
        <f aca="false">AB45/AA45*100</f>
        <v>162.715384191104</v>
      </c>
      <c r="AD45" s="59" t="n">
        <f aca="false">L45*1250</f>
        <v>12761349</v>
      </c>
      <c r="AE45" s="61" t="n">
        <f aca="false">S45</f>
        <v>6192108</v>
      </c>
      <c r="AF45" s="62" t="n">
        <f aca="false">AE45/AD45*100</f>
        <v>48.5223623301894</v>
      </c>
      <c r="AG45" s="62" t="n">
        <f aca="false">AB45/AE45</f>
        <v>3.95432217913512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880.0248</v>
      </c>
      <c r="E46" s="74" t="n">
        <v>33.0021</v>
      </c>
      <c r="F46" s="74" t="n">
        <v>38.511</v>
      </c>
      <c r="G46" s="74" t="n">
        <v>39.3786</v>
      </c>
      <c r="H46" s="74" t="n">
        <v>1912.047</v>
      </c>
      <c r="I46" s="74" t="n">
        <v>27.609</v>
      </c>
      <c r="J46" s="75" t="n">
        <f aca="false">H46/3600</f>
        <v>0.531124166666667</v>
      </c>
      <c r="K46" s="30" t="n">
        <v>24485590</v>
      </c>
      <c r="L46" s="72" t="n">
        <v>6050.616</v>
      </c>
      <c r="M46" s="74" t="n">
        <v>33.0021</v>
      </c>
      <c r="N46" s="74" t="n">
        <v>38.511</v>
      </c>
      <c r="O46" s="74" t="n">
        <v>39.3786</v>
      </c>
      <c r="P46" s="74" t="n">
        <v>1937.718</v>
      </c>
      <c r="Q46" s="74" t="n">
        <v>25.609</v>
      </c>
      <c r="R46" s="75" t="n">
        <f aca="false">P46/3600</f>
        <v>0.538255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9850031</v>
      </c>
      <c r="AB46" s="5" t="n">
        <f aca="false">K46</f>
        <v>24485590</v>
      </c>
      <c r="AC46" s="60" t="n">
        <f aca="false">AB46/AA46*100</f>
        <v>248.583887705531</v>
      </c>
      <c r="AD46" s="59" t="n">
        <f aca="false">L46*1250</f>
        <v>7563270</v>
      </c>
      <c r="AE46" s="61" t="n">
        <f aca="false">S46</f>
        <v>6192108</v>
      </c>
      <c r="AF46" s="62" t="n">
        <f aca="false">AE46/AD46*100</f>
        <v>81.870778115815</v>
      </c>
      <c r="AG46" s="62" t="n">
        <f aca="false">AB46/AE46</f>
        <v>3.95432217913512</v>
      </c>
      <c r="AH46" s="58"/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9571.2464</v>
      </c>
      <c r="E47" s="54" t="n">
        <v>38.389</v>
      </c>
      <c r="F47" s="54" t="n">
        <v>41.5575</v>
      </c>
      <c r="G47" s="54" t="n">
        <v>42.3566</v>
      </c>
      <c r="H47" s="54" t="n">
        <v>2249.968</v>
      </c>
      <c r="I47" s="54" t="n">
        <v>42.031</v>
      </c>
      <c r="J47" s="55" t="n">
        <f aca="false">H47/3600</f>
        <v>0.624991111111111</v>
      </c>
      <c r="K47" s="5" t="n">
        <v>20408982</v>
      </c>
      <c r="L47" s="52" t="n">
        <v>48045.5488</v>
      </c>
      <c r="M47" s="54" t="n">
        <v>38.389</v>
      </c>
      <c r="N47" s="54" t="n">
        <v>41.5575</v>
      </c>
      <c r="O47" s="54" t="n">
        <v>42.3566</v>
      </c>
      <c r="P47" s="54" t="n">
        <v>2278.156</v>
      </c>
      <c r="Q47" s="54" t="n">
        <v>39.734</v>
      </c>
      <c r="R47" s="55" t="n">
        <f aca="false">P47/3600</f>
        <v>0.632821111111111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1964058</v>
      </c>
      <c r="AB47" s="5" t="n">
        <f aca="false">K47</f>
        <v>20408982</v>
      </c>
      <c r="AC47" s="60" t="n">
        <f aca="false">AB47/AA47*100</f>
        <v>32.9368066888066</v>
      </c>
      <c r="AD47" s="59" t="n">
        <f aca="false">L47*1250</f>
        <v>60056936</v>
      </c>
      <c r="AE47" s="61" t="n">
        <f aca="false">S47</f>
        <v>5152515</v>
      </c>
      <c r="AF47" s="62" t="n">
        <f aca="false">AE47/AD47*100</f>
        <v>8.5793837367927</v>
      </c>
      <c r="AG47" s="62" t="n">
        <f aca="false">AB47/AE47</f>
        <v>3.9609747860996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944.7256</v>
      </c>
      <c r="E48" s="65" t="n">
        <v>35.0023</v>
      </c>
      <c r="F48" s="65" t="n">
        <v>39.0357</v>
      </c>
      <c r="G48" s="65" t="n">
        <v>39.8379</v>
      </c>
      <c r="H48" s="65" t="n">
        <v>2040.406</v>
      </c>
      <c r="I48" s="65" t="n">
        <v>37.609</v>
      </c>
      <c r="J48" s="66" t="n">
        <f aca="false">H48/3600</f>
        <v>0.566779444444444</v>
      </c>
      <c r="K48" s="5" t="n">
        <v>20408982</v>
      </c>
      <c r="L48" s="63" t="n">
        <v>30419.028</v>
      </c>
      <c r="M48" s="65" t="n">
        <v>35.0023</v>
      </c>
      <c r="N48" s="65" t="n">
        <v>39.0357</v>
      </c>
      <c r="O48" s="65" t="n">
        <v>39.8379</v>
      </c>
      <c r="P48" s="65" t="n">
        <v>2063.328</v>
      </c>
      <c r="Q48" s="65" t="n">
        <v>33.687</v>
      </c>
      <c r="R48" s="66" t="n">
        <f aca="false">P48/3600</f>
        <v>0.573146666666667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39930907</v>
      </c>
      <c r="AB48" s="5" t="n">
        <f aca="false">K48</f>
        <v>20408982</v>
      </c>
      <c r="AC48" s="60" t="n">
        <f aca="false">AB48/AA48*100</f>
        <v>51.1107398587265</v>
      </c>
      <c r="AD48" s="59" t="n">
        <f aca="false">L48*1250</f>
        <v>38023785</v>
      </c>
      <c r="AE48" s="61" t="n">
        <f aca="false">S48</f>
        <v>5152515</v>
      </c>
      <c r="AF48" s="62" t="n">
        <f aca="false">AE48/AD48*100</f>
        <v>13.5507682888487</v>
      </c>
      <c r="AG48" s="62" t="n">
        <f aca="false">AB48/AE48</f>
        <v>3.9609747860996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9687.9472</v>
      </c>
      <c r="E49" s="65" t="n">
        <v>31.8334</v>
      </c>
      <c r="F49" s="65" t="n">
        <v>37.2245</v>
      </c>
      <c r="G49" s="65" t="n">
        <v>37.8882</v>
      </c>
      <c r="H49" s="65" t="n">
        <v>1863.781</v>
      </c>
      <c r="I49" s="65" t="n">
        <v>32.046</v>
      </c>
      <c r="J49" s="66" t="n">
        <f aca="false">H49/3600</f>
        <v>0.517716944444444</v>
      </c>
      <c r="K49" s="5" t="n">
        <v>20408982</v>
      </c>
      <c r="L49" s="63" t="n">
        <v>18162.2496</v>
      </c>
      <c r="M49" s="65" t="n">
        <v>31.8334</v>
      </c>
      <c r="N49" s="65" t="n">
        <v>37.2245</v>
      </c>
      <c r="O49" s="65" t="n">
        <v>37.8882</v>
      </c>
      <c r="P49" s="65" t="n">
        <v>1885.156</v>
      </c>
      <c r="Q49" s="65" t="n">
        <v>29.656</v>
      </c>
      <c r="R49" s="66" t="n">
        <f aca="false">P49/3600</f>
        <v>0.523654444444444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24609934</v>
      </c>
      <c r="AB49" s="5" t="n">
        <f aca="false">K49</f>
        <v>20408982</v>
      </c>
      <c r="AC49" s="60" t="n">
        <f aca="false">AB49/AA49*100</f>
        <v>82.9298526359315</v>
      </c>
      <c r="AD49" s="59" t="n">
        <f aca="false">L49*1250</f>
        <v>22702812</v>
      </c>
      <c r="AE49" s="61" t="n">
        <f aca="false">S49</f>
        <v>5152515</v>
      </c>
      <c r="AF49" s="62" t="n">
        <f aca="false">AE49/AD49*100</f>
        <v>22.6954925231289</v>
      </c>
      <c r="AG49" s="62" t="n">
        <f aca="false">AB49/AE49</f>
        <v>3.9609747860996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497.3064</v>
      </c>
      <c r="E50" s="74" t="n">
        <v>28.7951</v>
      </c>
      <c r="F50" s="74" t="n">
        <v>35.9057</v>
      </c>
      <c r="G50" s="74" t="n">
        <v>36.5012</v>
      </c>
      <c r="H50" s="74" t="n">
        <v>1704.547</v>
      </c>
      <c r="I50" s="74" t="n">
        <v>27.734</v>
      </c>
      <c r="J50" s="75" t="n">
        <f aca="false">H50/3600</f>
        <v>0.473485277777778</v>
      </c>
      <c r="K50" s="5" t="n">
        <v>20408982</v>
      </c>
      <c r="L50" s="72" t="n">
        <v>9971.6088</v>
      </c>
      <c r="M50" s="74" t="n">
        <v>28.7951</v>
      </c>
      <c r="N50" s="74" t="n">
        <v>35.9057</v>
      </c>
      <c r="O50" s="74" t="n">
        <v>36.5012</v>
      </c>
      <c r="P50" s="74" t="n">
        <v>1721.968</v>
      </c>
      <c r="Q50" s="74" t="n">
        <v>26.093</v>
      </c>
      <c r="R50" s="75" t="n">
        <f aca="false">P50/3600</f>
        <v>0.478324444444444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14371633</v>
      </c>
      <c r="AB50" s="5" t="n">
        <f aca="false">K50</f>
        <v>20408982</v>
      </c>
      <c r="AC50" s="60" t="n">
        <f aca="false">AB50/AA50*100</f>
        <v>142.008789119511</v>
      </c>
      <c r="AD50" s="59" t="n">
        <f aca="false">L50*1250</f>
        <v>12464511</v>
      </c>
      <c r="AE50" s="61" t="n">
        <f aca="false">S50</f>
        <v>5152515</v>
      </c>
      <c r="AF50" s="62" t="n">
        <f aca="false">AE50/AD50*100</f>
        <v>41.3374820721005</v>
      </c>
      <c r="AG50" s="62" t="n">
        <f aca="false">AB50/AE50</f>
        <v>3.9609747860996</v>
      </c>
      <c r="AH50" s="58"/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8722.4016</v>
      </c>
      <c r="E51" s="54" t="n">
        <v>41.487</v>
      </c>
      <c r="F51" s="54" t="n">
        <v>43.3228</v>
      </c>
      <c r="G51" s="54" t="n">
        <v>44.3267</v>
      </c>
      <c r="H51" s="54" t="n">
        <v>1210.985</v>
      </c>
      <c r="I51" s="54" t="n">
        <v>19.421</v>
      </c>
      <c r="J51" s="55" t="n">
        <f aca="false">H51/3600</f>
        <v>0.336384722222222</v>
      </c>
      <c r="K51" s="1" t="n">
        <v>12067568</v>
      </c>
      <c r="L51" s="52" t="n">
        <v>17825.1856</v>
      </c>
      <c r="M51" s="54" t="n">
        <v>41.487</v>
      </c>
      <c r="N51" s="54" t="n">
        <v>43.3228</v>
      </c>
      <c r="O51" s="54" t="n">
        <v>44.3267</v>
      </c>
      <c r="P51" s="54" t="n">
        <v>1224.281</v>
      </c>
      <c r="Q51" s="54" t="n">
        <v>18.484</v>
      </c>
      <c r="R51" s="55" t="n">
        <f aca="false">P51/3600</f>
        <v>0.340078055555556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3403002</v>
      </c>
      <c r="AB51" s="5" t="n">
        <f aca="false">K51</f>
        <v>12067568</v>
      </c>
      <c r="AC51" s="60" t="n">
        <f aca="false">AB51/AA51*100</f>
        <v>51.5641882182465</v>
      </c>
      <c r="AD51" s="59" t="n">
        <f aca="false">L51*1250</f>
        <v>22281482</v>
      </c>
      <c r="AE51" s="61" t="n">
        <f aca="false">S51</f>
        <v>3095723</v>
      </c>
      <c r="AF51" s="62" t="n">
        <f aca="false">AE51/AD51*100</f>
        <v>13.893703300346</v>
      </c>
      <c r="AG51" s="62" t="n">
        <f aca="false">AB51/AE51</f>
        <v>3.89814204953092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1724.964</v>
      </c>
      <c r="E52" s="65" t="n">
        <v>38.4617</v>
      </c>
      <c r="F52" s="65" t="n">
        <v>40.4341</v>
      </c>
      <c r="G52" s="65" t="n">
        <v>41.7479</v>
      </c>
      <c r="H52" s="65" t="n">
        <v>1108.921</v>
      </c>
      <c r="I52" s="65" t="n">
        <v>16.781</v>
      </c>
      <c r="J52" s="66" t="n">
        <f aca="false">H52/3600</f>
        <v>0.308033611111111</v>
      </c>
      <c r="K52" s="14" t="n">
        <v>12067568</v>
      </c>
      <c r="L52" s="63" t="n">
        <v>10827.748</v>
      </c>
      <c r="M52" s="65" t="n">
        <v>38.4617</v>
      </c>
      <c r="N52" s="65" t="n">
        <v>40.4341</v>
      </c>
      <c r="O52" s="65" t="n">
        <v>41.7479</v>
      </c>
      <c r="P52" s="65" t="n">
        <v>1124.5</v>
      </c>
      <c r="Q52" s="65" t="n">
        <v>15.843</v>
      </c>
      <c r="R52" s="66" t="n">
        <f aca="false">P52/3600</f>
        <v>0.312361111111111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14656205</v>
      </c>
      <c r="AB52" s="5" t="n">
        <f aca="false">K52</f>
        <v>12067568</v>
      </c>
      <c r="AC52" s="60" t="n">
        <f aca="false">AB52/AA52*100</f>
        <v>82.337603765777</v>
      </c>
      <c r="AD52" s="59" t="n">
        <f aca="false">L52*1250</f>
        <v>13534685</v>
      </c>
      <c r="AE52" s="61" t="n">
        <f aca="false">S52</f>
        <v>3095723</v>
      </c>
      <c r="AF52" s="62" t="n">
        <f aca="false">AE52/AD52*100</f>
        <v>22.8725160578174</v>
      </c>
      <c r="AG52" s="62" t="n">
        <f aca="false">AB52/AE52</f>
        <v>3.89814204953092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148.952</v>
      </c>
      <c r="E53" s="65" t="n">
        <v>35.3621</v>
      </c>
      <c r="F53" s="65" t="n">
        <v>38.2309</v>
      </c>
      <c r="G53" s="65" t="n">
        <v>39.8777</v>
      </c>
      <c r="H53" s="65" t="n">
        <v>1011.359</v>
      </c>
      <c r="I53" s="65" t="n">
        <v>15.906</v>
      </c>
      <c r="J53" s="66" t="n">
        <f aca="false">H53/3600</f>
        <v>0.280933055555556</v>
      </c>
      <c r="K53" s="14" t="n">
        <v>12067568</v>
      </c>
      <c r="L53" s="63" t="n">
        <v>6251.736</v>
      </c>
      <c r="M53" s="65" t="n">
        <v>35.3621</v>
      </c>
      <c r="N53" s="65" t="n">
        <v>38.2309</v>
      </c>
      <c r="O53" s="65" t="n">
        <v>39.8777</v>
      </c>
      <c r="P53" s="65" t="n">
        <v>1026.75</v>
      </c>
      <c r="Q53" s="65" t="n">
        <v>14</v>
      </c>
      <c r="R53" s="66" t="n">
        <f aca="false">P53/3600</f>
        <v>0.285208333333333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8936190</v>
      </c>
      <c r="AB53" s="5" t="n">
        <f aca="false">K53</f>
        <v>12067568</v>
      </c>
      <c r="AC53" s="60" t="n">
        <f aca="false">AB53/AA53*100</f>
        <v>135.041533360414</v>
      </c>
      <c r="AD53" s="59" t="n">
        <f aca="false">L53*1250</f>
        <v>7814670</v>
      </c>
      <c r="AE53" s="61" t="n">
        <f aca="false">S53</f>
        <v>3095723</v>
      </c>
      <c r="AF53" s="62" t="n">
        <f aca="false">AE53/AD53*100</f>
        <v>39.6142511456018</v>
      </c>
      <c r="AG53" s="62" t="n">
        <f aca="false">AB53/AE53</f>
        <v>3.89814204953092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77.1872</v>
      </c>
      <c r="E54" s="74" t="n">
        <v>32.1807</v>
      </c>
      <c r="F54" s="74" t="n">
        <v>36.8094</v>
      </c>
      <c r="G54" s="74" t="n">
        <v>38.4814</v>
      </c>
      <c r="H54" s="74" t="n">
        <v>926.14</v>
      </c>
      <c r="I54" s="74" t="n">
        <v>13.39</v>
      </c>
      <c r="J54" s="75" t="n">
        <f aca="false">H54/3600</f>
        <v>0.257261111111111</v>
      </c>
      <c r="K54" s="30" t="n">
        <v>12067568</v>
      </c>
      <c r="L54" s="72" t="n">
        <v>3279.9712</v>
      </c>
      <c r="M54" s="74" t="n">
        <v>32.1807</v>
      </c>
      <c r="N54" s="74" t="n">
        <v>36.8094</v>
      </c>
      <c r="O54" s="74" t="n">
        <v>38.4814</v>
      </c>
      <c r="P54" s="74" t="n">
        <v>940.735</v>
      </c>
      <c r="Q54" s="74" t="n">
        <v>12.359</v>
      </c>
      <c r="R54" s="75" t="n">
        <f aca="false">P54/3600</f>
        <v>0.261315277777778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5221484</v>
      </c>
      <c r="AB54" s="5" t="n">
        <f aca="false">K54</f>
        <v>12067568</v>
      </c>
      <c r="AC54" s="60" t="n">
        <f aca="false">AB54/AA54*100</f>
        <v>231.1137599962</v>
      </c>
      <c r="AD54" s="59" t="n">
        <f aca="false">L54*1250</f>
        <v>4099964</v>
      </c>
      <c r="AE54" s="61" t="n">
        <f aca="false">S54</f>
        <v>3095723</v>
      </c>
      <c r="AF54" s="62" t="n">
        <f aca="false">AE54/AD54*100</f>
        <v>75.5061020047981</v>
      </c>
      <c r="AG54" s="62" t="n">
        <f aca="false">AB54/AE54</f>
        <v>3.89814204953092</v>
      </c>
      <c r="AH54" s="58"/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8305.3904</v>
      </c>
      <c r="E55" s="54" t="n">
        <v>42.4395</v>
      </c>
      <c r="F55" s="54" t="n">
        <v>44.9382</v>
      </c>
      <c r="G55" s="54" t="n">
        <v>43.898</v>
      </c>
      <c r="H55" s="54" t="n">
        <v>515.171</v>
      </c>
      <c r="I55" s="54" t="n">
        <v>8.453</v>
      </c>
      <c r="J55" s="55" t="n">
        <f aca="false">H55/3600</f>
        <v>0.143103055555556</v>
      </c>
      <c r="K55" s="5" t="n">
        <v>20408982</v>
      </c>
      <c r="L55" s="52" t="n">
        <v>6779.6928</v>
      </c>
      <c r="M55" s="54" t="n">
        <v>42.4395</v>
      </c>
      <c r="N55" s="54" t="n">
        <v>44.9382</v>
      </c>
      <c r="O55" s="54" t="n">
        <v>43.898</v>
      </c>
      <c r="P55" s="54" t="n">
        <v>520.031</v>
      </c>
      <c r="Q55" s="54" t="n">
        <v>7.609</v>
      </c>
      <c r="R55" s="55" t="n">
        <f aca="false">P55/3600</f>
        <v>0.144453055555556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0381738</v>
      </c>
      <c r="AB55" s="5" t="n">
        <f aca="false">K55</f>
        <v>20408982</v>
      </c>
      <c r="AC55" s="60" t="n">
        <f aca="false">AB55/AA55*100</f>
        <v>196.585407953851</v>
      </c>
      <c r="AD55" s="59" t="n">
        <f aca="false">L55*1250</f>
        <v>8474616</v>
      </c>
      <c r="AE55" s="61" t="n">
        <f aca="false">S55</f>
        <v>5152515</v>
      </c>
      <c r="AF55" s="62" t="n">
        <f aca="false">AE55/AD55*100</f>
        <v>60.7993919724504</v>
      </c>
      <c r="AG55" s="62" t="n">
        <f aca="false">AB55/AE55</f>
        <v>3.9609747860996</v>
      </c>
      <c r="AH55" s="58"/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761.9616</v>
      </c>
      <c r="E56" s="65" t="n">
        <v>39.068</v>
      </c>
      <c r="F56" s="65" t="n">
        <v>42.1414</v>
      </c>
      <c r="G56" s="65" t="n">
        <v>41.1777</v>
      </c>
      <c r="H56" s="65" t="n">
        <v>472.89</v>
      </c>
      <c r="I56" s="65" t="n">
        <v>7.328</v>
      </c>
      <c r="J56" s="66" t="n">
        <f aca="false">H56/3600</f>
        <v>0.131358333333333</v>
      </c>
      <c r="K56" s="5" t="n">
        <v>20408982</v>
      </c>
      <c r="L56" s="63" t="n">
        <v>4236.264</v>
      </c>
      <c r="M56" s="65" t="n">
        <v>39.068</v>
      </c>
      <c r="N56" s="65" t="n">
        <v>42.1414</v>
      </c>
      <c r="O56" s="65" t="n">
        <v>41.1777</v>
      </c>
      <c r="P56" s="65" t="n">
        <v>478.156</v>
      </c>
      <c r="Q56" s="65" t="n">
        <v>6.578</v>
      </c>
      <c r="R56" s="66" t="n">
        <f aca="false">P56/3600</f>
        <v>0.132821111111111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7202452</v>
      </c>
      <c r="AB56" s="5" t="n">
        <f aca="false">K56</f>
        <v>20408982</v>
      </c>
      <c r="AC56" s="60" t="n">
        <f aca="false">AB56/AA56*100</f>
        <v>283.361582972021</v>
      </c>
      <c r="AD56" s="59" t="n">
        <f aca="false">L56*1250</f>
        <v>5295330</v>
      </c>
      <c r="AE56" s="61" t="n">
        <f aca="false">S56</f>
        <v>5152515</v>
      </c>
      <c r="AF56" s="62" t="n">
        <f aca="false">AE56/AD56*100</f>
        <v>97.3030009461167</v>
      </c>
      <c r="AG56" s="62" t="n">
        <f aca="false">AB56/AE56</f>
        <v>3.9609747860996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150.06</v>
      </c>
      <c r="E57" s="65" t="n">
        <v>35.8235</v>
      </c>
      <c r="F57" s="65" t="n">
        <v>39.9301</v>
      </c>
      <c r="G57" s="65" t="n">
        <v>39.0921</v>
      </c>
      <c r="H57" s="65" t="n">
        <v>435.015</v>
      </c>
      <c r="I57" s="65" t="n">
        <v>6.906</v>
      </c>
      <c r="J57" s="66" t="n">
        <f aca="false">H57/3600</f>
        <v>0.1208375</v>
      </c>
      <c r="K57" s="5" t="n">
        <v>20408982</v>
      </c>
      <c r="L57" s="63" t="n">
        <v>2624.3624</v>
      </c>
      <c r="M57" s="65" t="n">
        <v>35.8235</v>
      </c>
      <c r="N57" s="65" t="n">
        <v>39.9301</v>
      </c>
      <c r="O57" s="65" t="n">
        <v>39.0921</v>
      </c>
      <c r="P57" s="65" t="n">
        <v>439.25</v>
      </c>
      <c r="Q57" s="65" t="n">
        <v>5.859</v>
      </c>
      <c r="R57" s="66" t="n">
        <f aca="false">P57/3600</f>
        <v>0.122013888888889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5187575</v>
      </c>
      <c r="AB57" s="5" t="n">
        <f aca="false">K57</f>
        <v>20408982</v>
      </c>
      <c r="AC57" s="60" t="n">
        <f aca="false">AB57/AA57*100</f>
        <v>393.420471029334</v>
      </c>
      <c r="AD57" s="59" t="n">
        <f aca="false">L57*1250</f>
        <v>3280453</v>
      </c>
      <c r="AE57" s="61" t="n">
        <f aca="false">S57</f>
        <v>5152515</v>
      </c>
      <c r="AF57" s="62" t="n">
        <f aca="false">AE57/AD57*100</f>
        <v>157.067179441376</v>
      </c>
      <c r="AG57" s="62" t="n">
        <f aca="false">AB57/AE57</f>
        <v>3.9609747860996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95.5456</v>
      </c>
      <c r="E58" s="74" t="n">
        <v>32.7184</v>
      </c>
      <c r="F58" s="74" t="n">
        <v>38.3367</v>
      </c>
      <c r="G58" s="74" t="n">
        <v>37.5396</v>
      </c>
      <c r="H58" s="74" t="n">
        <v>402.64</v>
      </c>
      <c r="I58" s="74" t="n">
        <v>6.141</v>
      </c>
      <c r="J58" s="75" t="n">
        <f aca="false">H58/3600</f>
        <v>0.111844444444444</v>
      </c>
      <c r="K58" s="5" t="n">
        <v>20408982</v>
      </c>
      <c r="L58" s="72" t="n">
        <v>1669.848</v>
      </c>
      <c r="M58" s="74" t="n">
        <v>32.7184</v>
      </c>
      <c r="N58" s="74" t="n">
        <v>38.3367</v>
      </c>
      <c r="O58" s="74" t="n">
        <v>37.5396</v>
      </c>
      <c r="P58" s="74" t="n">
        <v>406</v>
      </c>
      <c r="Q58" s="74" t="n">
        <v>5.219</v>
      </c>
      <c r="R58" s="75" t="n">
        <f aca="false">P58/3600</f>
        <v>0.112777777777778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3994432</v>
      </c>
      <c r="AB58" s="5" t="n">
        <f aca="false">K58</f>
        <v>20408982</v>
      </c>
      <c r="AC58" s="60" t="n">
        <f aca="false">AB58/AA58*100</f>
        <v>510.935772595453</v>
      </c>
      <c r="AD58" s="59" t="n">
        <f aca="false">L58*1250</f>
        <v>2087310</v>
      </c>
      <c r="AE58" s="61" t="n">
        <f aca="false">S58</f>
        <v>5152515</v>
      </c>
      <c r="AF58" s="62" t="n">
        <f aca="false">AE58/AD58*100</f>
        <v>246.849533610245</v>
      </c>
      <c r="AG58" s="62" t="n">
        <f aca="false">AB58/AE58</f>
        <v>3.9609747860996</v>
      </c>
      <c r="AH58" s="58"/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6969.3616</v>
      </c>
      <c r="E59" s="54" t="n">
        <v>38.4032</v>
      </c>
      <c r="F59" s="54" t="n">
        <v>42.8451</v>
      </c>
      <c r="G59" s="54" t="n">
        <v>43.7459</v>
      </c>
      <c r="H59" s="54" t="n">
        <v>689.141</v>
      </c>
      <c r="I59" s="54" t="n">
        <v>13.125</v>
      </c>
      <c r="J59" s="55" t="n">
        <f aca="false">H59/3600</f>
        <v>0.191428055555556</v>
      </c>
      <c r="K59" s="1" t="n">
        <v>24485590</v>
      </c>
      <c r="L59" s="52" t="n">
        <v>15139.9528</v>
      </c>
      <c r="M59" s="54" t="n">
        <v>38.4032</v>
      </c>
      <c r="N59" s="54" t="n">
        <v>42.8451</v>
      </c>
      <c r="O59" s="54" t="n">
        <v>43.7459</v>
      </c>
      <c r="P59" s="54" t="n">
        <v>701.937</v>
      </c>
      <c r="Q59" s="54" t="n">
        <v>11.968</v>
      </c>
      <c r="R59" s="55" t="n">
        <f aca="false">P59/3600</f>
        <v>0.1949825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1211702</v>
      </c>
      <c r="AB59" s="5" t="n">
        <f aca="false">K59</f>
        <v>24485590</v>
      </c>
      <c r="AC59" s="60" t="n">
        <f aca="false">AB59/AA59*100</f>
        <v>115.434348455395</v>
      </c>
      <c r="AD59" s="59" t="n">
        <f aca="false">L59*1250</f>
        <v>18924941</v>
      </c>
      <c r="AE59" s="61" t="n">
        <f aca="false">S59</f>
        <v>6192108</v>
      </c>
      <c r="AF59" s="62" t="n">
        <f aca="false">AE59/AD59*100</f>
        <v>32.7192988342738</v>
      </c>
      <c r="AG59" s="62" t="n">
        <f aca="false">AB59/AE59</f>
        <v>3.95432217913512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1611.788</v>
      </c>
      <c r="E60" s="65" t="n">
        <v>34.7542</v>
      </c>
      <c r="F60" s="65" t="n">
        <v>40.4867</v>
      </c>
      <c r="G60" s="65" t="n">
        <v>41.5225</v>
      </c>
      <c r="H60" s="65" t="n">
        <v>636.203</v>
      </c>
      <c r="I60" s="65" t="n">
        <v>10.875</v>
      </c>
      <c r="J60" s="66" t="n">
        <f aca="false">H60/3600</f>
        <v>0.176723055555556</v>
      </c>
      <c r="K60" s="14" t="n">
        <v>24485590</v>
      </c>
      <c r="L60" s="63" t="n">
        <v>9782.3792</v>
      </c>
      <c r="M60" s="65" t="n">
        <v>34.7542</v>
      </c>
      <c r="N60" s="65" t="n">
        <v>40.4867</v>
      </c>
      <c r="O60" s="65" t="n">
        <v>41.5225</v>
      </c>
      <c r="P60" s="65" t="n">
        <v>638.969</v>
      </c>
      <c r="Q60" s="65" t="n">
        <v>10.015</v>
      </c>
      <c r="R60" s="66" t="n">
        <f aca="false">P60/3600</f>
        <v>0.177491388888889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14514735</v>
      </c>
      <c r="AB60" s="5" t="n">
        <f aca="false">K60</f>
        <v>24485590</v>
      </c>
      <c r="AC60" s="60" t="n">
        <f aca="false">AB60/AA60*100</f>
        <v>168.694709204129</v>
      </c>
      <c r="AD60" s="59" t="n">
        <f aca="false">L60*1250</f>
        <v>12227974</v>
      </c>
      <c r="AE60" s="61" t="n">
        <f aca="false">S60</f>
        <v>6192108</v>
      </c>
      <c r="AF60" s="62" t="n">
        <f aca="false">AE60/AD60*100</f>
        <v>50.6388711654114</v>
      </c>
      <c r="AG60" s="62" t="n">
        <f aca="false">AB60/AE60</f>
        <v>3.95432217913512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065.5424</v>
      </c>
      <c r="E61" s="65" t="n">
        <v>31.5948</v>
      </c>
      <c r="F61" s="65" t="n">
        <v>38.8924</v>
      </c>
      <c r="G61" s="65" t="n">
        <v>39.8642</v>
      </c>
      <c r="H61" s="65" t="n">
        <v>579.843</v>
      </c>
      <c r="I61" s="65" t="n">
        <v>9.296</v>
      </c>
      <c r="J61" s="66" t="n">
        <f aca="false">H61/3600</f>
        <v>0.1610675</v>
      </c>
      <c r="K61" s="14" t="n">
        <v>24485590</v>
      </c>
      <c r="L61" s="63" t="n">
        <v>6236.1336</v>
      </c>
      <c r="M61" s="65" t="n">
        <v>31.5948</v>
      </c>
      <c r="N61" s="65" t="n">
        <v>38.8924</v>
      </c>
      <c r="O61" s="65" t="n">
        <v>39.8642</v>
      </c>
      <c r="P61" s="65" t="n">
        <v>587.687</v>
      </c>
      <c r="Q61" s="65" t="n">
        <v>8.484</v>
      </c>
      <c r="R61" s="66" t="n">
        <f aca="false">P61/3600</f>
        <v>0.163246388888889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10081928</v>
      </c>
      <c r="AB61" s="5" t="n">
        <f aca="false">K61</f>
        <v>24485590</v>
      </c>
      <c r="AC61" s="60" t="n">
        <f aca="false">AB61/AA61*100</f>
        <v>242.866146237109</v>
      </c>
      <c r="AD61" s="59" t="n">
        <f aca="false">L61*1250</f>
        <v>7795167</v>
      </c>
      <c r="AE61" s="61" t="n">
        <f aca="false">S61</f>
        <v>6192108</v>
      </c>
      <c r="AF61" s="62" t="n">
        <f aca="false">AE61/AD61*100</f>
        <v>79.4352192839486</v>
      </c>
      <c r="AG61" s="62" t="n">
        <f aca="false">AB61/AE61</f>
        <v>3.95432217913512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724.4272</v>
      </c>
      <c r="E62" s="74" t="n">
        <v>28.6379</v>
      </c>
      <c r="F62" s="74" t="n">
        <v>37.8249</v>
      </c>
      <c r="G62" s="74" t="n">
        <v>38.6845</v>
      </c>
      <c r="H62" s="74" t="n">
        <v>524.36</v>
      </c>
      <c r="I62" s="74" t="n">
        <v>8.187</v>
      </c>
      <c r="J62" s="75" t="n">
        <f aca="false">H62/3600</f>
        <v>0.145655555555556</v>
      </c>
      <c r="K62" s="30" t="n">
        <v>24485590</v>
      </c>
      <c r="L62" s="72" t="n">
        <v>3895.0184</v>
      </c>
      <c r="M62" s="74" t="n">
        <v>28.6379</v>
      </c>
      <c r="N62" s="74" t="n">
        <v>37.8249</v>
      </c>
      <c r="O62" s="74" t="n">
        <v>38.6845</v>
      </c>
      <c r="P62" s="74" t="n">
        <v>537.046</v>
      </c>
      <c r="Q62" s="74" t="n">
        <v>7.531</v>
      </c>
      <c r="R62" s="75" t="n">
        <f aca="false">P62/3600</f>
        <v>0.149179444444444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7155534</v>
      </c>
      <c r="AB62" s="5" t="n">
        <f aca="false">K62</f>
        <v>24485590</v>
      </c>
      <c r="AC62" s="60" t="n">
        <f aca="false">AB62/AA62*100</f>
        <v>342.190953183927</v>
      </c>
      <c r="AD62" s="59" t="n">
        <f aca="false">L62*1250</f>
        <v>4868773</v>
      </c>
      <c r="AE62" s="61" t="n">
        <f aca="false">S62</f>
        <v>6192108</v>
      </c>
      <c r="AF62" s="62" t="n">
        <f aca="false">AE62/AD62*100</f>
        <v>127.180051318885</v>
      </c>
      <c r="AG62" s="62" t="n">
        <f aca="false">AB62/AE62</f>
        <v>3.95432217913512</v>
      </c>
      <c r="AH62" s="58"/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4507.912</v>
      </c>
      <c r="E63" s="54" t="n">
        <v>38.2581</v>
      </c>
      <c r="F63" s="54" t="n">
        <v>41.2424</v>
      </c>
      <c r="G63" s="54" t="n">
        <v>41.8515</v>
      </c>
      <c r="H63" s="54" t="n">
        <v>571.938</v>
      </c>
      <c r="I63" s="54" t="n">
        <v>11.375</v>
      </c>
      <c r="J63" s="55" t="n">
        <f aca="false">H63/3600</f>
        <v>0.158871666666667</v>
      </c>
      <c r="K63" s="5" t="n">
        <v>20408982</v>
      </c>
      <c r="L63" s="52" t="n">
        <v>12982.2144</v>
      </c>
      <c r="M63" s="54" t="n">
        <v>38.2581</v>
      </c>
      <c r="N63" s="54" t="n">
        <v>41.2424</v>
      </c>
      <c r="O63" s="54" t="n">
        <v>41.8515</v>
      </c>
      <c r="P63" s="54" t="n">
        <v>575.296</v>
      </c>
      <c r="Q63" s="54" t="n">
        <v>10.375</v>
      </c>
      <c r="R63" s="55" t="n">
        <f aca="false">P63/3600</f>
        <v>0.159804444444444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8134890</v>
      </c>
      <c r="AB63" s="5" t="n">
        <f aca="false">K63</f>
        <v>20408982</v>
      </c>
      <c r="AC63" s="60" t="n">
        <f aca="false">AB63/AA63*100</f>
        <v>112.53987203672</v>
      </c>
      <c r="AD63" s="59" t="n">
        <f aca="false">L63*1250</f>
        <v>16227768</v>
      </c>
      <c r="AE63" s="61" t="n">
        <f aca="false">S63</f>
        <v>5152515</v>
      </c>
      <c r="AF63" s="62" t="n">
        <f aca="false">AE63/AD63*100</f>
        <v>31.7512241979304</v>
      </c>
      <c r="AG63" s="62" t="n">
        <f aca="false">AB63/AE63</f>
        <v>3.9609747860996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9757.6048</v>
      </c>
      <c r="E64" s="65" t="n">
        <v>34.8929</v>
      </c>
      <c r="F64" s="65" t="n">
        <v>38.7289</v>
      </c>
      <c r="G64" s="65" t="n">
        <v>39.2548</v>
      </c>
      <c r="H64" s="65" t="n">
        <v>520.671</v>
      </c>
      <c r="I64" s="65" t="n">
        <v>9.921</v>
      </c>
      <c r="J64" s="66" t="n">
        <f aca="false">H64/3600</f>
        <v>0.144630833333333</v>
      </c>
      <c r="K64" s="5" t="n">
        <v>20408982</v>
      </c>
      <c r="L64" s="63" t="n">
        <v>8231.9072</v>
      </c>
      <c r="M64" s="65" t="n">
        <v>34.8929</v>
      </c>
      <c r="N64" s="65" t="n">
        <v>38.7289</v>
      </c>
      <c r="O64" s="65" t="n">
        <v>39.2548</v>
      </c>
      <c r="P64" s="65" t="n">
        <v>524.062</v>
      </c>
      <c r="Q64" s="65" t="n">
        <v>8.812</v>
      </c>
      <c r="R64" s="66" t="n">
        <f aca="false">P64/3600</f>
        <v>0.145572777777778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12197006</v>
      </c>
      <c r="AB64" s="5" t="n">
        <f aca="false">K64</f>
        <v>20408982</v>
      </c>
      <c r="AC64" s="60" t="n">
        <f aca="false">AB64/AA64*100</f>
        <v>167.327801593276</v>
      </c>
      <c r="AD64" s="59" t="n">
        <f aca="false">L64*1250</f>
        <v>10289884</v>
      </c>
      <c r="AE64" s="61" t="n">
        <f aca="false">S64</f>
        <v>5152515</v>
      </c>
      <c r="AF64" s="62" t="n">
        <f aca="false">AE64/AD64*100</f>
        <v>50.0735965536638</v>
      </c>
      <c r="AG64" s="62" t="n">
        <f aca="false">AB64/AE64</f>
        <v>3.9609747860996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392.5576</v>
      </c>
      <c r="E65" s="65" t="n">
        <v>31.7143</v>
      </c>
      <c r="F65" s="65" t="n">
        <v>36.7723</v>
      </c>
      <c r="G65" s="65" t="n">
        <v>37.1968</v>
      </c>
      <c r="H65" s="65" t="n">
        <v>474.046</v>
      </c>
      <c r="I65" s="65" t="n">
        <v>8.546</v>
      </c>
      <c r="J65" s="66" t="n">
        <f aca="false">H65/3600</f>
        <v>0.131679444444444</v>
      </c>
      <c r="K65" s="5" t="n">
        <v>20408982</v>
      </c>
      <c r="L65" s="63" t="n">
        <v>4866.86</v>
      </c>
      <c r="M65" s="65" t="n">
        <v>31.7143</v>
      </c>
      <c r="N65" s="65" t="n">
        <v>36.7723</v>
      </c>
      <c r="O65" s="65" t="n">
        <v>37.1968</v>
      </c>
      <c r="P65" s="65" t="n">
        <v>477.625</v>
      </c>
      <c r="Q65" s="65" t="n">
        <v>7.5</v>
      </c>
      <c r="R65" s="66" t="n">
        <f aca="false">P65/3600</f>
        <v>0.132673611111111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7990697</v>
      </c>
      <c r="AB65" s="5" t="n">
        <f aca="false">K65</f>
        <v>20408982</v>
      </c>
      <c r="AC65" s="60" t="n">
        <f aca="false">AB65/AA65*100</f>
        <v>255.409284071214</v>
      </c>
      <c r="AD65" s="59" t="n">
        <f aca="false">L65*1250</f>
        <v>6083575</v>
      </c>
      <c r="AE65" s="61" t="n">
        <f aca="false">S65</f>
        <v>5152515</v>
      </c>
      <c r="AF65" s="62" t="n">
        <f aca="false">AE65/AD65*100</f>
        <v>84.6955120960948</v>
      </c>
      <c r="AG65" s="62" t="n">
        <f aca="false">AB65/AE65</f>
        <v>3.9609747860996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96.5208</v>
      </c>
      <c r="E66" s="74" t="n">
        <v>28.7838</v>
      </c>
      <c r="F66" s="74" t="n">
        <v>35.3419</v>
      </c>
      <c r="G66" s="74" t="n">
        <v>35.7358</v>
      </c>
      <c r="H66" s="74" t="n">
        <v>436.547</v>
      </c>
      <c r="I66" s="74" t="n">
        <v>7.343</v>
      </c>
      <c r="J66" s="75" t="n">
        <f aca="false">H66/3600</f>
        <v>0.121263055555556</v>
      </c>
      <c r="K66" s="5" t="n">
        <v>20408982</v>
      </c>
      <c r="L66" s="72" t="n">
        <v>2770.8232</v>
      </c>
      <c r="M66" s="74" t="n">
        <v>28.7838</v>
      </c>
      <c r="N66" s="74" t="n">
        <v>35.3419</v>
      </c>
      <c r="O66" s="74" t="n">
        <v>35.7358</v>
      </c>
      <c r="P66" s="74" t="n">
        <v>434.546</v>
      </c>
      <c r="Q66" s="74" t="n">
        <v>6.546</v>
      </c>
      <c r="R66" s="75" t="n">
        <f aca="false">P66/3600</f>
        <v>0.120707222222222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5370651</v>
      </c>
      <c r="AB66" s="5" t="n">
        <f aca="false">K66</f>
        <v>20408982</v>
      </c>
      <c r="AC66" s="60" t="n">
        <f aca="false">AB66/AA66*100</f>
        <v>380.009462540016</v>
      </c>
      <c r="AD66" s="59" t="n">
        <f aca="false">L66*1250</f>
        <v>3463529</v>
      </c>
      <c r="AE66" s="61" t="n">
        <f aca="false">S66</f>
        <v>5152515</v>
      </c>
      <c r="AF66" s="62" t="n">
        <f aca="false">AE66/AD66*100</f>
        <v>148.764886911586</v>
      </c>
      <c r="AG66" s="62" t="n">
        <f aca="false">AB66/AE66</f>
        <v>3.9609747860996</v>
      </c>
      <c r="AH66" s="58"/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6429.3328</v>
      </c>
      <c r="E67" s="54" t="n">
        <v>41.3212</v>
      </c>
      <c r="F67" s="54" t="n">
        <v>42.7369</v>
      </c>
      <c r="G67" s="54" t="n">
        <v>43.5531</v>
      </c>
      <c r="H67" s="54" t="n">
        <v>319.718</v>
      </c>
      <c r="I67" s="54" t="n">
        <v>5.687</v>
      </c>
      <c r="J67" s="55" t="n">
        <f aca="false">H67/3600</f>
        <v>0.0888105555555556</v>
      </c>
      <c r="K67" s="1" t="n">
        <v>12067568</v>
      </c>
      <c r="L67" s="52" t="n">
        <v>5532.1168</v>
      </c>
      <c r="M67" s="54" t="n">
        <v>41.3212</v>
      </c>
      <c r="N67" s="54" t="n">
        <v>42.7369</v>
      </c>
      <c r="O67" s="54" t="n">
        <v>43.5531</v>
      </c>
      <c r="P67" s="54" t="n">
        <v>318.093</v>
      </c>
      <c r="Q67" s="54" t="n">
        <v>5.187</v>
      </c>
      <c r="R67" s="55" t="n">
        <f aca="false">P67/3600</f>
        <v>0.0883591666666667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036666</v>
      </c>
      <c r="AB67" s="5" t="n">
        <f aca="false">K67</f>
        <v>12067568</v>
      </c>
      <c r="AC67" s="60" t="n">
        <f aca="false">AB67/AA67*100</f>
        <v>150.156395699411</v>
      </c>
      <c r="AD67" s="59" t="n">
        <f aca="false">L67*1250</f>
        <v>6915146</v>
      </c>
      <c r="AE67" s="61" t="n">
        <f aca="false">S67</f>
        <v>3095723</v>
      </c>
      <c r="AF67" s="62" t="n">
        <f aca="false">AE67/AD67*100</f>
        <v>44.7672832938018</v>
      </c>
      <c r="AG67" s="62" t="n">
        <f aca="false">AB67/AE67</f>
        <v>3.89814204953092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327.7208</v>
      </c>
      <c r="E68" s="65" t="n">
        <v>37.8457</v>
      </c>
      <c r="F68" s="65" t="n">
        <v>39.7674</v>
      </c>
      <c r="G68" s="65" t="n">
        <v>40.8306</v>
      </c>
      <c r="H68" s="65" t="n">
        <v>293.906</v>
      </c>
      <c r="I68" s="65" t="n">
        <v>4.781</v>
      </c>
      <c r="J68" s="66" t="n">
        <f aca="false">H68/3600</f>
        <v>0.0816405555555556</v>
      </c>
      <c r="K68" s="14" t="n">
        <v>12067568</v>
      </c>
      <c r="L68" s="63" t="n">
        <v>3430.5048</v>
      </c>
      <c r="M68" s="65" t="n">
        <v>37.8457</v>
      </c>
      <c r="N68" s="65" t="n">
        <v>39.7674</v>
      </c>
      <c r="O68" s="65" t="n">
        <v>40.8306</v>
      </c>
      <c r="P68" s="65" t="n">
        <v>294.453</v>
      </c>
      <c r="Q68" s="65" t="n">
        <v>4.421</v>
      </c>
      <c r="R68" s="66" t="n">
        <f aca="false">P68/3600</f>
        <v>0.0817925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5409651</v>
      </c>
      <c r="AB68" s="5" t="n">
        <f aca="false">K68</f>
        <v>12067568</v>
      </c>
      <c r="AC68" s="60" t="n">
        <f aca="false">AB68/AA68*100</f>
        <v>223.074797246625</v>
      </c>
      <c r="AD68" s="59" t="n">
        <f aca="false">L68*1250</f>
        <v>4288131</v>
      </c>
      <c r="AE68" s="61" t="n">
        <f aca="false">S68</f>
        <v>3095723</v>
      </c>
      <c r="AF68" s="62" t="n">
        <f aca="false">AE68/AD68*100</f>
        <v>72.1928271314473</v>
      </c>
      <c r="AG68" s="62" t="n">
        <f aca="false">AB68/AE68</f>
        <v>3.89814204953092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14.9344</v>
      </c>
      <c r="E69" s="65" t="n">
        <v>34.4394</v>
      </c>
      <c r="F69" s="65" t="n">
        <v>37.6974</v>
      </c>
      <c r="G69" s="65" t="n">
        <v>38.7083</v>
      </c>
      <c r="H69" s="65" t="n">
        <v>268.688</v>
      </c>
      <c r="I69" s="65" t="n">
        <v>4.437</v>
      </c>
      <c r="J69" s="66" t="n">
        <f aca="false">H69/3600</f>
        <v>0.0746355555555556</v>
      </c>
      <c r="K69" s="14" t="n">
        <v>12067568</v>
      </c>
      <c r="L69" s="63" t="n">
        <v>2017.7184</v>
      </c>
      <c r="M69" s="65" t="n">
        <v>34.4394</v>
      </c>
      <c r="N69" s="65" t="n">
        <v>37.6974</v>
      </c>
      <c r="O69" s="65" t="n">
        <v>38.7083</v>
      </c>
      <c r="P69" s="65" t="n">
        <v>268.765</v>
      </c>
      <c r="Q69" s="65" t="n">
        <v>3.906</v>
      </c>
      <c r="R69" s="66" t="n">
        <f aca="false">P69/3600</f>
        <v>0.0746569444444444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3643668</v>
      </c>
      <c r="AB69" s="5" t="n">
        <f aca="false">K69</f>
        <v>12067568</v>
      </c>
      <c r="AC69" s="60" t="n">
        <f aca="false">AB69/AA69*100</f>
        <v>331.192852916347</v>
      </c>
      <c r="AD69" s="59" t="n">
        <f aca="false">L69*1250</f>
        <v>2522148</v>
      </c>
      <c r="AE69" s="61" t="n">
        <f aca="false">S69</f>
        <v>3095723</v>
      </c>
      <c r="AF69" s="62" t="n">
        <f aca="false">AE69/AD69*100</f>
        <v>122.741528252902</v>
      </c>
      <c r="AG69" s="62" t="n">
        <f aca="false">AB69/AE69</f>
        <v>3.89814204953092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3.8704</v>
      </c>
      <c r="E70" s="74" t="n">
        <v>31.337</v>
      </c>
      <c r="F70" s="74" t="n">
        <v>36.2244</v>
      </c>
      <c r="G70" s="74" t="n">
        <v>37.1062</v>
      </c>
      <c r="H70" s="74" t="n">
        <v>245.609</v>
      </c>
      <c r="I70" s="74" t="n">
        <v>3.875</v>
      </c>
      <c r="J70" s="75" t="n">
        <f aca="false">H70/3600</f>
        <v>0.0682247222222222</v>
      </c>
      <c r="K70" s="30" t="n">
        <v>12067568</v>
      </c>
      <c r="L70" s="72" t="n">
        <v>1176.6544</v>
      </c>
      <c r="M70" s="74" t="n">
        <v>31.337</v>
      </c>
      <c r="N70" s="74" t="n">
        <v>36.2244</v>
      </c>
      <c r="O70" s="74" t="n">
        <v>37.1062</v>
      </c>
      <c r="P70" s="74" t="n">
        <v>246.187</v>
      </c>
      <c r="Q70" s="74" t="n">
        <v>3.25</v>
      </c>
      <c r="R70" s="75" t="n">
        <f aca="false">P70/3600</f>
        <v>0.0683852777777778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2338</v>
      </c>
      <c r="AB70" s="5" t="n">
        <f aca="false">K70</f>
        <v>12067568</v>
      </c>
      <c r="AC70" s="60" t="n">
        <f aca="false">AB70/AA70*100</f>
        <v>465.50905013158</v>
      </c>
      <c r="AD70" s="59" t="n">
        <f aca="false">L70*1250</f>
        <v>1470818</v>
      </c>
      <c r="AE70" s="61" t="n">
        <f aca="false">S70</f>
        <v>3095723</v>
      </c>
      <c r="AF70" s="62" t="n">
        <f aca="false">AE70/AD70*100</f>
        <v>210.47627918614</v>
      </c>
      <c r="AG70" s="62" t="n">
        <f aca="false">AB70/AE70</f>
        <v>3.89814204953092</v>
      </c>
      <c r="AH70" s="58"/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7964.7632</v>
      </c>
      <c r="E71" s="54" t="n">
        <v>44.8131</v>
      </c>
      <c r="F71" s="54" t="n">
        <v>47.5113</v>
      </c>
      <c r="G71" s="54" t="n">
        <v>48.4574</v>
      </c>
      <c r="H71" s="54" t="n">
        <v>4916.938</v>
      </c>
      <c r="I71" s="54" t="n">
        <v>68.437</v>
      </c>
      <c r="J71" s="55" t="n">
        <f aca="false">H71/3600</f>
        <v>1.36581611111111</v>
      </c>
      <c r="K71" s="5" t="n">
        <v>24485590</v>
      </c>
      <c r="L71" s="52" t="n">
        <v>26135.3544</v>
      </c>
      <c r="M71" s="54" t="n">
        <v>44.8131</v>
      </c>
      <c r="N71" s="54" t="n">
        <v>47.5113</v>
      </c>
      <c r="O71" s="54" t="n">
        <v>48.4574</v>
      </c>
      <c r="P71" s="54" t="n">
        <v>4935.968</v>
      </c>
      <c r="Q71" s="54" t="n">
        <v>64.156</v>
      </c>
      <c r="R71" s="55" t="n">
        <f aca="false">P71/3600</f>
        <v>1.37110222222222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4955954</v>
      </c>
      <c r="AB71" s="5" t="n">
        <f aca="false">K71</f>
        <v>24485590</v>
      </c>
      <c r="AC71" s="60" t="n">
        <f aca="false">AB71/AA71*100</f>
        <v>70.0469796933593</v>
      </c>
      <c r="AD71" s="59" t="n">
        <f aca="false">L71*1250</f>
        <v>32669193</v>
      </c>
      <c r="AE71" s="61" t="n">
        <f aca="false">S71</f>
        <v>6192108</v>
      </c>
      <c r="AF71" s="62" t="n">
        <f aca="false">AE71/AD71*100</f>
        <v>18.9539668151582</v>
      </c>
      <c r="AG71" s="62" t="n">
        <f aca="false">AB71/AE71</f>
        <v>3.95432217913512</v>
      </c>
      <c r="AH71" s="58"/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7351.9128</v>
      </c>
      <c r="E72" s="65" t="n">
        <v>42.5012</v>
      </c>
      <c r="F72" s="65" t="n">
        <v>45.8553</v>
      </c>
      <c r="G72" s="65" t="n">
        <v>46.5622</v>
      </c>
      <c r="H72" s="65" t="n">
        <v>4597.484</v>
      </c>
      <c r="I72" s="65" t="n">
        <v>63.843</v>
      </c>
      <c r="J72" s="66" t="n">
        <f aca="false">H72/3600</f>
        <v>1.27707888888889</v>
      </c>
      <c r="K72" s="5" t="n">
        <v>24485590</v>
      </c>
      <c r="L72" s="63" t="n">
        <v>15522.504</v>
      </c>
      <c r="M72" s="65" t="n">
        <v>42.5012</v>
      </c>
      <c r="N72" s="65" t="n">
        <v>45.8553</v>
      </c>
      <c r="O72" s="65" t="n">
        <v>46.5622</v>
      </c>
      <c r="P72" s="65" t="n">
        <v>4628.078</v>
      </c>
      <c r="Q72" s="65" t="n">
        <v>59.125</v>
      </c>
      <c r="R72" s="66" t="n">
        <f aca="false">P72/3600</f>
        <v>1.28557722222222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21689891</v>
      </c>
      <c r="AB72" s="5" t="n">
        <f aca="false">K72</f>
        <v>24485590</v>
      </c>
      <c r="AC72" s="60" t="n">
        <f aca="false">AB72/AA72*100</f>
        <v>112.889410094315</v>
      </c>
      <c r="AD72" s="59" t="n">
        <f aca="false">L72*1250</f>
        <v>19403130</v>
      </c>
      <c r="AE72" s="61" t="n">
        <f aca="false">S72</f>
        <v>6192108</v>
      </c>
      <c r="AF72" s="62" t="n">
        <f aca="false">AE72/AD72*100</f>
        <v>31.9129336349342</v>
      </c>
      <c r="AG72" s="62" t="n">
        <f aca="false">AB72/AE72</f>
        <v>3.95432217913512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1291.1664</v>
      </c>
      <c r="E73" s="65" t="n">
        <v>39.9322</v>
      </c>
      <c r="F73" s="65" t="n">
        <v>44.1269</v>
      </c>
      <c r="G73" s="65" t="n">
        <v>44.7069</v>
      </c>
      <c r="H73" s="65" t="n">
        <v>4290.921</v>
      </c>
      <c r="I73" s="65" t="n">
        <v>61.484</v>
      </c>
      <c r="J73" s="66" t="n">
        <f aca="false">H73/3600</f>
        <v>1.1919225</v>
      </c>
      <c r="K73" s="5" t="n">
        <v>24485590</v>
      </c>
      <c r="L73" s="63" t="n">
        <v>9461.7576</v>
      </c>
      <c r="M73" s="65" t="n">
        <v>39.9322</v>
      </c>
      <c r="N73" s="65" t="n">
        <v>44.1269</v>
      </c>
      <c r="O73" s="65" t="n">
        <v>44.7069</v>
      </c>
      <c r="P73" s="65" t="n">
        <v>4280.031</v>
      </c>
      <c r="Q73" s="65" t="n">
        <v>53.937</v>
      </c>
      <c r="R73" s="66" t="n">
        <f aca="false">P73/3600</f>
        <v>1.1888975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14113958</v>
      </c>
      <c r="AB73" s="5" t="n">
        <f aca="false">K73</f>
        <v>24485590</v>
      </c>
      <c r="AC73" s="60" t="n">
        <f aca="false">AB73/AA73*100</f>
        <v>173.48492889096</v>
      </c>
      <c r="AD73" s="59" t="n">
        <f aca="false">L73*1250</f>
        <v>11827197</v>
      </c>
      <c r="AE73" s="61" t="n">
        <f aca="false">S73</f>
        <v>6192108</v>
      </c>
      <c r="AF73" s="62" t="n">
        <f aca="false">AE73/AD73*100</f>
        <v>52.3548225331835</v>
      </c>
      <c r="AG73" s="62" t="n">
        <f aca="false">AB73/AE73</f>
        <v>3.95432217913512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748.6616</v>
      </c>
      <c r="E74" s="74" t="n">
        <v>37.089</v>
      </c>
      <c r="F74" s="74" t="n">
        <v>42.8354</v>
      </c>
      <c r="G74" s="74" t="n">
        <v>43.2671</v>
      </c>
      <c r="H74" s="74" t="n">
        <v>4023.218</v>
      </c>
      <c r="I74" s="74" t="n">
        <v>56.828</v>
      </c>
      <c r="J74" s="75" t="n">
        <f aca="false">H74/3600</f>
        <v>1.11756055555556</v>
      </c>
      <c r="K74" s="5" t="n">
        <v>24485590</v>
      </c>
      <c r="L74" s="72" t="n">
        <v>5919.2528</v>
      </c>
      <c r="M74" s="74" t="n">
        <v>37.089</v>
      </c>
      <c r="N74" s="74" t="n">
        <v>42.8354</v>
      </c>
      <c r="O74" s="74" t="n">
        <v>43.2671</v>
      </c>
      <c r="P74" s="74" t="n">
        <v>4041.109</v>
      </c>
      <c r="Q74" s="74" t="n">
        <v>50.125</v>
      </c>
      <c r="R74" s="75" t="n">
        <f aca="false">P74/3600</f>
        <v>1.12253027777778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9685827</v>
      </c>
      <c r="AB74" s="5" t="n">
        <f aca="false">K74</f>
        <v>24485590</v>
      </c>
      <c r="AC74" s="60" t="n">
        <f aca="false">AB74/AA74*100</f>
        <v>252.798134841764</v>
      </c>
      <c r="AD74" s="59" t="n">
        <f aca="false">L74*1250</f>
        <v>7399066</v>
      </c>
      <c r="AE74" s="61" t="n">
        <f aca="false">S74</f>
        <v>6192108</v>
      </c>
      <c r="AF74" s="62" t="n">
        <f aca="false">AE74/AD74*100</f>
        <v>83.6876978797054</v>
      </c>
      <c r="AG74" s="62" t="n">
        <f aca="false">AB74/AE74</f>
        <v>3.95432217913512</v>
      </c>
      <c r="AH74" s="58"/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8451.9144</v>
      </c>
      <c r="E75" s="54" t="n">
        <v>44.5626</v>
      </c>
      <c r="F75" s="54" t="n">
        <v>48.74</v>
      </c>
      <c r="G75" s="54" t="n">
        <v>48.725</v>
      </c>
      <c r="H75" s="54" t="n">
        <v>4764.031</v>
      </c>
      <c r="I75" s="54" t="n">
        <v>66.953</v>
      </c>
      <c r="J75" s="55" t="n">
        <f aca="false">H75/3600</f>
        <v>1.32334194444444</v>
      </c>
      <c r="K75" s="1" t="n">
        <v>24485590</v>
      </c>
      <c r="L75" s="52" t="n">
        <v>26622.5056</v>
      </c>
      <c r="M75" s="54" t="n">
        <v>44.5626</v>
      </c>
      <c r="N75" s="54" t="n">
        <v>48.74</v>
      </c>
      <c r="O75" s="54" t="n">
        <v>48.725</v>
      </c>
      <c r="P75" s="54" t="n">
        <v>4800.781</v>
      </c>
      <c r="Q75" s="54" t="n">
        <v>62.438</v>
      </c>
      <c r="R75" s="55" t="n">
        <f aca="false">P75/3600</f>
        <v>1.33355027777778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5564893</v>
      </c>
      <c r="AB75" s="5" t="n">
        <f aca="false">K75</f>
        <v>24485590</v>
      </c>
      <c r="AC75" s="60" t="n">
        <f aca="false">AB75/AA75*100</f>
        <v>68.8476414086217</v>
      </c>
      <c r="AD75" s="59" t="n">
        <f aca="false">L75*1250</f>
        <v>33278132</v>
      </c>
      <c r="AE75" s="61" t="n">
        <f aca="false">S75</f>
        <v>6192108</v>
      </c>
      <c r="AF75" s="62" t="n">
        <f aca="false">AE75/AD75*100</f>
        <v>18.6071381650869</v>
      </c>
      <c r="AG75" s="62" t="n">
        <f aca="false">AB75/AE75</f>
        <v>3.95432217913512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256.4584</v>
      </c>
      <c r="E76" s="65" t="n">
        <v>42.3406</v>
      </c>
      <c r="F76" s="65" t="n">
        <v>47.0251</v>
      </c>
      <c r="G76" s="65" t="n">
        <v>46.3165</v>
      </c>
      <c r="H76" s="65" t="n">
        <v>4391.296</v>
      </c>
      <c r="I76" s="65" t="n">
        <v>63.812</v>
      </c>
      <c r="J76" s="66" t="n">
        <f aca="false">H76/3600</f>
        <v>1.21980444444444</v>
      </c>
      <c r="K76" s="14" t="n">
        <v>24485590</v>
      </c>
      <c r="L76" s="63" t="n">
        <v>16427.0496</v>
      </c>
      <c r="M76" s="65" t="n">
        <v>42.3406</v>
      </c>
      <c r="N76" s="65" t="n">
        <v>47.0251</v>
      </c>
      <c r="O76" s="65" t="n">
        <v>46.3165</v>
      </c>
      <c r="P76" s="65" t="n">
        <v>4403.421</v>
      </c>
      <c r="Q76" s="65" t="n">
        <v>55.812</v>
      </c>
      <c r="R76" s="66" t="n">
        <f aca="false">P76/3600</f>
        <v>1.2231725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22820573</v>
      </c>
      <c r="AB76" s="5" t="n">
        <f aca="false">K76</f>
        <v>24485590</v>
      </c>
      <c r="AC76" s="60" t="n">
        <f aca="false">AB76/AA76*100</f>
        <v>107.296122669663</v>
      </c>
      <c r="AD76" s="59" t="n">
        <f aca="false">L76*1250</f>
        <v>20533812</v>
      </c>
      <c r="AE76" s="61" t="n">
        <f aca="false">S76</f>
        <v>6192108</v>
      </c>
      <c r="AF76" s="62" t="n">
        <f aca="false">AE76/AD76*100</f>
        <v>30.1556671503567</v>
      </c>
      <c r="AG76" s="62" t="n">
        <f aca="false">AB76/AE76</f>
        <v>3.95432217913512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231.2808</v>
      </c>
      <c r="E77" s="65" t="n">
        <v>39.7745</v>
      </c>
      <c r="F77" s="65" t="n">
        <v>45.7356</v>
      </c>
      <c r="G77" s="65" t="n">
        <v>44.1195</v>
      </c>
      <c r="H77" s="65" t="n">
        <v>4070.594</v>
      </c>
      <c r="I77" s="65" t="n">
        <v>58.875</v>
      </c>
      <c r="J77" s="66" t="n">
        <f aca="false">H77/3600</f>
        <v>1.13072055555556</v>
      </c>
      <c r="K77" s="14" t="n">
        <v>24485590</v>
      </c>
      <c r="L77" s="63" t="n">
        <v>10401.872</v>
      </c>
      <c r="M77" s="65" t="n">
        <v>39.7745</v>
      </c>
      <c r="N77" s="65" t="n">
        <v>45.7356</v>
      </c>
      <c r="O77" s="65" t="n">
        <v>44.1195</v>
      </c>
      <c r="P77" s="65" t="n">
        <v>4089.906</v>
      </c>
      <c r="Q77" s="65" t="n">
        <v>51.296</v>
      </c>
      <c r="R77" s="66" t="n">
        <f aca="false">P77/3600</f>
        <v>1.136085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15289101</v>
      </c>
      <c r="AB77" s="5" t="n">
        <f aca="false">K77</f>
        <v>24485590</v>
      </c>
      <c r="AC77" s="60" t="n">
        <f aca="false">AB77/AA77*100</f>
        <v>160.150619712696</v>
      </c>
      <c r="AD77" s="59" t="n">
        <f aca="false">L77*1250</f>
        <v>13002340</v>
      </c>
      <c r="AE77" s="61" t="n">
        <f aca="false">S77</f>
        <v>6192108</v>
      </c>
      <c r="AF77" s="62" t="n">
        <f aca="false">AE77/AD77*100</f>
        <v>47.6230278549861</v>
      </c>
      <c r="AG77" s="62" t="n">
        <f aca="false">AB77/AE77</f>
        <v>3.95432217913512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305.9936</v>
      </c>
      <c r="E78" s="74" t="n">
        <v>36.6783</v>
      </c>
      <c r="F78" s="74" t="n">
        <v>44.6832</v>
      </c>
      <c r="G78" s="74" t="n">
        <v>42.5976</v>
      </c>
      <c r="H78" s="74" t="n">
        <v>3902.046</v>
      </c>
      <c r="I78" s="74" t="n">
        <v>52.843</v>
      </c>
      <c r="J78" s="75" t="n">
        <f aca="false">H78/3600</f>
        <v>1.08390166666667</v>
      </c>
      <c r="K78" s="30" t="n">
        <v>24485590</v>
      </c>
      <c r="L78" s="72" t="n">
        <v>6476.5848</v>
      </c>
      <c r="M78" s="74" t="n">
        <v>36.6783</v>
      </c>
      <c r="N78" s="74" t="n">
        <v>44.6832</v>
      </c>
      <c r="O78" s="74" t="n">
        <v>42.5976</v>
      </c>
      <c r="P78" s="74" t="n">
        <v>3912.515</v>
      </c>
      <c r="Q78" s="74" t="n">
        <v>47.234</v>
      </c>
      <c r="R78" s="75" t="n">
        <f aca="false">P78/3600</f>
        <v>1.08680972222222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10382492</v>
      </c>
      <c r="AB78" s="5" t="n">
        <f aca="false">K78</f>
        <v>24485590</v>
      </c>
      <c r="AC78" s="60" t="n">
        <f aca="false">AB78/AA78*100</f>
        <v>235.835385184983</v>
      </c>
      <c r="AD78" s="59" t="n">
        <f aca="false">L78*1250</f>
        <v>8095731</v>
      </c>
      <c r="AE78" s="61" t="n">
        <f aca="false">S78</f>
        <v>6192108</v>
      </c>
      <c r="AF78" s="62" t="n">
        <f aca="false">AE78/AD78*100</f>
        <v>76.4860887793826</v>
      </c>
      <c r="AG78" s="62" t="n">
        <f aca="false">AB78/AE78</f>
        <v>3.95432217913512</v>
      </c>
      <c r="AH78" s="58"/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0867.7432</v>
      </c>
      <c r="E79" s="54" t="n">
        <v>44.6966</v>
      </c>
      <c r="F79" s="54" t="n">
        <v>48.832</v>
      </c>
      <c r="G79" s="54" t="n">
        <v>49.041</v>
      </c>
      <c r="H79" s="54" t="n">
        <v>4776</v>
      </c>
      <c r="I79" s="54" t="n">
        <v>70.468</v>
      </c>
      <c r="J79" s="55" t="n">
        <f aca="false">H79/3600</f>
        <v>1.32666666666667</v>
      </c>
      <c r="K79" s="1" t="n">
        <v>24485590</v>
      </c>
      <c r="L79" s="52" t="n">
        <v>29038.3344</v>
      </c>
      <c r="M79" s="54" t="n">
        <v>44.6966</v>
      </c>
      <c r="N79" s="54" t="n">
        <v>48.832</v>
      </c>
      <c r="O79" s="54" t="n">
        <v>49.041</v>
      </c>
      <c r="P79" s="54" t="n">
        <v>4808.796</v>
      </c>
      <c r="Q79" s="54" t="n">
        <v>63.156</v>
      </c>
      <c r="R79" s="55" t="n">
        <f aca="false">P79/3600</f>
        <v>1.33577666666667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584679</v>
      </c>
      <c r="AB79" s="5" t="n">
        <f aca="false">K79</f>
        <v>24485590</v>
      </c>
      <c r="AC79" s="60" t="n">
        <f aca="false">AB79/AA79*100</f>
        <v>63.4593590891348</v>
      </c>
      <c r="AD79" s="59" t="n">
        <f aca="false">L79*1250</f>
        <v>36297918</v>
      </c>
      <c r="AE79" s="61" t="n">
        <f aca="false">S79</f>
        <v>6192108</v>
      </c>
      <c r="AF79" s="62" t="n">
        <f aca="false">AE79/AD79*100</f>
        <v>17.059127192915</v>
      </c>
      <c r="AG79" s="62" t="n">
        <f aca="false">AB79/AE79</f>
        <v>3.95432217913512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8813.6088</v>
      </c>
      <c r="E80" s="65" t="n">
        <v>42.0929</v>
      </c>
      <c r="F80" s="65" t="n">
        <v>46.755</v>
      </c>
      <c r="G80" s="65" t="n">
        <v>47.058</v>
      </c>
      <c r="H80" s="65" t="n">
        <v>4463.859</v>
      </c>
      <c r="I80" s="65" t="n">
        <v>62.343</v>
      </c>
      <c r="J80" s="66" t="n">
        <f aca="false">H80/3600</f>
        <v>1.23996083333333</v>
      </c>
      <c r="K80" s="14" t="n">
        <v>24485590</v>
      </c>
      <c r="L80" s="63" t="n">
        <v>16984.2</v>
      </c>
      <c r="M80" s="65" t="n">
        <v>42.0929</v>
      </c>
      <c r="N80" s="65" t="n">
        <v>46.755</v>
      </c>
      <c r="O80" s="65" t="n">
        <v>47.058</v>
      </c>
      <c r="P80" s="65" t="n">
        <v>4492.609</v>
      </c>
      <c r="Q80" s="65" t="n">
        <v>57.359</v>
      </c>
      <c r="R80" s="66" t="n">
        <f aca="false">P80/3600</f>
        <v>1.24794694444444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23517011</v>
      </c>
      <c r="AB80" s="5" t="n">
        <f aca="false">K80</f>
        <v>24485590</v>
      </c>
      <c r="AC80" s="60" t="n">
        <f aca="false">AB80/AA80*100</f>
        <v>104.118631402605</v>
      </c>
      <c r="AD80" s="59" t="n">
        <f aca="false">L80*1250</f>
        <v>21230250</v>
      </c>
      <c r="AE80" s="61" t="n">
        <f aca="false">S80</f>
        <v>6192108</v>
      </c>
      <c r="AF80" s="62" t="n">
        <f aca="false">AE80/AD80*100</f>
        <v>29.1664393966157</v>
      </c>
      <c r="AG80" s="62" t="n">
        <f aca="false">AB80/AE80</f>
        <v>3.95432217913512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748.4112</v>
      </c>
      <c r="E81" s="65" t="n">
        <v>39.365</v>
      </c>
      <c r="F81" s="65" t="n">
        <v>44.8232</v>
      </c>
      <c r="G81" s="65" t="n">
        <v>45.1622</v>
      </c>
      <c r="H81" s="65" t="n">
        <v>4110.625</v>
      </c>
      <c r="I81" s="65" t="n">
        <v>59.89</v>
      </c>
      <c r="J81" s="66" t="n">
        <f aca="false">H81/3600</f>
        <v>1.14184027777778</v>
      </c>
      <c r="K81" s="14" t="n">
        <v>24485590</v>
      </c>
      <c r="L81" s="63" t="n">
        <v>9919.0024</v>
      </c>
      <c r="M81" s="65" t="n">
        <v>39.365</v>
      </c>
      <c r="N81" s="65" t="n">
        <v>44.8232</v>
      </c>
      <c r="O81" s="65" t="n">
        <v>45.1622</v>
      </c>
      <c r="P81" s="65" t="n">
        <v>4162.546</v>
      </c>
      <c r="Q81" s="65" t="n">
        <v>53.484</v>
      </c>
      <c r="R81" s="66" t="n">
        <f aca="false">P81/3600</f>
        <v>1.15626277777778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14685514</v>
      </c>
      <c r="AB81" s="5" t="n">
        <f aca="false">K81</f>
        <v>24485590</v>
      </c>
      <c r="AC81" s="60" t="n">
        <f aca="false">AB81/AA81*100</f>
        <v>166.732945132189</v>
      </c>
      <c r="AD81" s="59" t="n">
        <f aca="false">L81*1250</f>
        <v>12398753</v>
      </c>
      <c r="AE81" s="61" t="n">
        <f aca="false">S81</f>
        <v>6192108</v>
      </c>
      <c r="AF81" s="62" t="n">
        <f aca="false">AE81/AD81*100</f>
        <v>49.9413771691395</v>
      </c>
      <c r="AG81" s="62" t="n">
        <f aca="false">AB81/AE81</f>
        <v>3.95432217913512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658.1128</v>
      </c>
      <c r="E82" s="74" t="n">
        <v>36.5653</v>
      </c>
      <c r="F82" s="74" t="n">
        <v>43.4273</v>
      </c>
      <c r="G82" s="74" t="n">
        <v>43.7474</v>
      </c>
      <c r="H82" s="74" t="n">
        <v>3935.438</v>
      </c>
      <c r="I82" s="74" t="n">
        <v>56.046</v>
      </c>
      <c r="J82" s="75" t="n">
        <f aca="false">H82/3600</f>
        <v>1.09317722222222</v>
      </c>
      <c r="K82" s="30" t="n">
        <v>24485590</v>
      </c>
      <c r="L82" s="72" t="n">
        <v>5828.704</v>
      </c>
      <c r="M82" s="74" t="n">
        <v>36.5653</v>
      </c>
      <c r="N82" s="74" t="n">
        <v>43.4273</v>
      </c>
      <c r="O82" s="74" t="n">
        <v>43.7474</v>
      </c>
      <c r="P82" s="74" t="n">
        <v>3989.656</v>
      </c>
      <c r="Q82" s="74" t="n">
        <v>49.125</v>
      </c>
      <c r="R82" s="75" t="n">
        <f aca="false">P82/3600</f>
        <v>1.10823777777778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9572641</v>
      </c>
      <c r="AB82" s="5" t="n">
        <f aca="false">K82</f>
        <v>24485590</v>
      </c>
      <c r="AC82" s="60" t="n">
        <f aca="false">AB82/AA82*100</f>
        <v>255.787196030855</v>
      </c>
      <c r="AD82" s="59" t="n">
        <f aca="false">L82*1250</f>
        <v>7285880</v>
      </c>
      <c r="AE82" s="61" t="n">
        <f aca="false">S82</f>
        <v>6192108</v>
      </c>
      <c r="AF82" s="62" t="n">
        <f aca="false">AE82/AD82*100</f>
        <v>84.9877845915662</v>
      </c>
      <c r="AG82" s="62" t="n">
        <f aca="false">AB82/AE82</f>
        <v>3.95432217913512</v>
      </c>
      <c r="AH82" s="58"/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42.5235635594589</v>
      </c>
      <c r="J106" s="58" t="n">
        <f aca="false">GEOMEAN(J3:J98)</f>
        <v>0.78548492917195</v>
      </c>
      <c r="Q106" s="58" t="n">
        <f aca="false">GEOMEAN(Q3:Q98)</f>
        <v>39.7511583664057</v>
      </c>
      <c r="R106" s="58" t="n">
        <f aca="false">GEOMEAN(R3:R98)</f>
        <v>0.79173267874309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34803084196443</v>
      </c>
      <c r="R107" s="107" t="n">
        <f aca="false">R106/J106</f>
        <v>1.007954003112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44956055555556</v>
      </c>
      <c r="J108" s="58" t="n">
        <f aca="false">SUM(J3:J98)</f>
        <v>100.524722777778</v>
      </c>
      <c r="Q108" s="58" t="n">
        <f aca="false">SUM(Q3:Q98)/3600</f>
        <v>1.38292694444444</v>
      </c>
      <c r="R108" s="58" t="n">
        <f aca="false">SUM(R3:R98)</f>
        <v>101.175073611111</v>
      </c>
    </row>
    <row r="113" customFormat="false" ht="12" hidden="false" customHeight="false" outlineLevel="0" collapsed="false">
      <c r="Q113" s="58" t="n">
        <f aca="false">SUM(Q3:Q82)</f>
        <v>4978.537</v>
      </c>
    </row>
    <row r="114" customFormat="false" ht="12" hidden="false" customHeight="false" outlineLevel="0" collapsed="false">
      <c r="Q114" s="5" t="n">
        <f aca="false">Q113/3600</f>
        <v>1.382926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true" hidden="false" outlineLevel="0" max="33" min="33" style="5" width="9.87"/>
    <col collapsed="false" customWidth="false" hidden="false" outlineLevel="0" max="257" min="34" style="5" width="8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4941.7008</v>
      </c>
      <c r="E3" s="54" t="n">
        <v>43.1901</v>
      </c>
      <c r="F3" s="54" t="n">
        <v>42.4074</v>
      </c>
      <c r="G3" s="54" t="n">
        <v>44.2364</v>
      </c>
      <c r="H3" s="54" t="n">
        <v>4627.578</v>
      </c>
      <c r="I3" s="54" t="n">
        <v>70.703</v>
      </c>
      <c r="J3" s="55" t="n">
        <f aca="false">H3/3600</f>
        <v>1.28543833333333</v>
      </c>
      <c r="K3" s="1" t="n">
        <v>5958912</v>
      </c>
      <c r="L3" s="56" t="n">
        <v>134059.3328</v>
      </c>
      <c r="M3" s="53" t="n">
        <v>43.1901</v>
      </c>
      <c r="N3" s="53" t="n">
        <v>42.4074</v>
      </c>
      <c r="O3" s="53" t="n">
        <v>44.2364</v>
      </c>
      <c r="P3" s="53" t="n">
        <v>4655.235</v>
      </c>
      <c r="Q3" s="53" t="n">
        <v>70.734</v>
      </c>
      <c r="R3" s="57" t="n">
        <f aca="false">P3/3600</f>
        <v>1.29312083333333</v>
      </c>
      <c r="S3" s="1" t="n">
        <v>154722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4338563</v>
      </c>
      <c r="AB3" s="5" t="n">
        <f aca="false">K3</f>
        <v>5958912</v>
      </c>
      <c r="AC3" s="60" t="n">
        <f aca="false">AB3/AA3*100</f>
        <v>7.06546541467632</v>
      </c>
      <c r="AD3" s="59" t="n">
        <f aca="false">L3*625</f>
        <v>83787083</v>
      </c>
      <c r="AE3" s="61" t="n">
        <f aca="false">S3</f>
        <v>1547227</v>
      </c>
      <c r="AF3" s="62" t="n">
        <f aca="false">AE3/AD3*100</f>
        <v>1.84661757469227</v>
      </c>
      <c r="AG3" s="62" t="n">
        <f aca="false">AB3/AE3</f>
        <v>3.85134954340895</v>
      </c>
      <c r="AH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80026.792</v>
      </c>
      <c r="E4" s="65" t="n">
        <v>40.3635</v>
      </c>
      <c r="F4" s="65" t="n">
        <v>40.2253</v>
      </c>
      <c r="G4" s="65" t="n">
        <v>42.1213</v>
      </c>
      <c r="H4" s="65" t="n">
        <v>4137.031</v>
      </c>
      <c r="I4" s="65" t="n">
        <v>60.406</v>
      </c>
      <c r="J4" s="66" t="n">
        <f aca="false">H4/3600</f>
        <v>1.14917527777778</v>
      </c>
      <c r="K4" s="14" t="n">
        <v>5958912</v>
      </c>
      <c r="L4" s="67" t="n">
        <v>79144.424</v>
      </c>
      <c r="M4" s="64" t="n">
        <v>40.3635</v>
      </c>
      <c r="N4" s="64" t="n">
        <v>40.2253</v>
      </c>
      <c r="O4" s="64" t="n">
        <v>42.1213</v>
      </c>
      <c r="P4" s="64" t="n">
        <v>4169.39</v>
      </c>
      <c r="Q4" s="64" t="n">
        <v>62.703</v>
      </c>
      <c r="R4" s="68" t="n">
        <f aca="false">P4/3600</f>
        <v>1.15816388888889</v>
      </c>
      <c r="S4" s="14" t="n">
        <v>1547227</v>
      </c>
      <c r="T4" s="69"/>
      <c r="U4" s="70"/>
      <c r="V4" s="71"/>
      <c r="W4" s="69"/>
      <c r="X4" s="70"/>
      <c r="Y4" s="71"/>
      <c r="Z4" s="58"/>
      <c r="AA4" s="59" t="n">
        <f aca="false">D4*625</f>
        <v>50016745</v>
      </c>
      <c r="AB4" s="5" t="n">
        <f aca="false">K4</f>
        <v>5958912</v>
      </c>
      <c r="AC4" s="60" t="n">
        <f aca="false">AB4/AA4*100</f>
        <v>11.9138340569743</v>
      </c>
      <c r="AD4" s="59" t="n">
        <f aca="false">L4*625</f>
        <v>49465265</v>
      </c>
      <c r="AE4" s="61" t="n">
        <f aca="false">S4</f>
        <v>1547227</v>
      </c>
      <c r="AF4" s="62" t="n">
        <f aca="false">AE4/AD4*100</f>
        <v>3.12790601647439</v>
      </c>
      <c r="AG4" s="62" t="n">
        <f aca="false">AB4/AE4</f>
        <v>3.85134954340895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7821.4848</v>
      </c>
      <c r="E5" s="65" t="n">
        <v>37.4877</v>
      </c>
      <c r="F5" s="65" t="n">
        <v>38.6482</v>
      </c>
      <c r="G5" s="65" t="n">
        <v>40.5506</v>
      </c>
      <c r="H5" s="65" t="n">
        <v>3732.296</v>
      </c>
      <c r="I5" s="65" t="n">
        <v>55.593</v>
      </c>
      <c r="J5" s="66" t="n">
        <f aca="false">H5/3600</f>
        <v>1.03674888888889</v>
      </c>
      <c r="K5" s="14" t="n">
        <v>5958912</v>
      </c>
      <c r="L5" s="67" t="n">
        <v>46939.1168</v>
      </c>
      <c r="M5" s="64" t="n">
        <v>37.4877</v>
      </c>
      <c r="N5" s="64" t="n">
        <v>38.6482</v>
      </c>
      <c r="O5" s="64" t="n">
        <v>40.5506</v>
      </c>
      <c r="P5" s="64" t="n">
        <v>3750.812</v>
      </c>
      <c r="Q5" s="64" t="n">
        <v>57.531</v>
      </c>
      <c r="R5" s="68" t="n">
        <f aca="false">P5/3600</f>
        <v>1.04189222222222</v>
      </c>
      <c r="S5" s="14" t="n">
        <v>1547227</v>
      </c>
      <c r="T5" s="69"/>
      <c r="U5" s="70"/>
      <c r="V5" s="71"/>
      <c r="W5" s="69"/>
      <c r="X5" s="70"/>
      <c r="Y5" s="71"/>
      <c r="Z5" s="58"/>
      <c r="AA5" s="59" t="n">
        <f aca="false">D5*625</f>
        <v>29888428</v>
      </c>
      <c r="AB5" s="5" t="n">
        <f aca="false">K5</f>
        <v>5958912</v>
      </c>
      <c r="AC5" s="60" t="n">
        <f aca="false">AB5/AA5*100</f>
        <v>19.9371877303149</v>
      </c>
      <c r="AD5" s="59" t="n">
        <f aca="false">L5*625</f>
        <v>29336948</v>
      </c>
      <c r="AE5" s="61" t="n">
        <f aca="false">S5</f>
        <v>1547227</v>
      </c>
      <c r="AF5" s="62" t="n">
        <f aca="false">AE5/AD5*100</f>
        <v>5.27398760089154</v>
      </c>
      <c r="AG5" s="62" t="n">
        <f aca="false">AB5/AE5</f>
        <v>3.85134954340895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8108.7232</v>
      </c>
      <c r="E6" s="74" t="n">
        <v>34.3855</v>
      </c>
      <c r="F6" s="74" t="n">
        <v>37.5624</v>
      </c>
      <c r="G6" s="74" t="n">
        <v>39.5284</v>
      </c>
      <c r="H6" s="74" t="n">
        <v>3403.125</v>
      </c>
      <c r="I6" s="74" t="n">
        <v>49.594</v>
      </c>
      <c r="J6" s="75" t="n">
        <f aca="false">H6/3600</f>
        <v>0.9453125</v>
      </c>
      <c r="K6" s="30" t="n">
        <v>5958912</v>
      </c>
      <c r="L6" s="76" t="n">
        <v>27226.3552</v>
      </c>
      <c r="M6" s="73" t="n">
        <v>34.3855</v>
      </c>
      <c r="N6" s="73" t="n">
        <v>37.5624</v>
      </c>
      <c r="O6" s="73" t="n">
        <v>39.5284</v>
      </c>
      <c r="P6" s="73" t="n">
        <v>3430.546</v>
      </c>
      <c r="Q6" s="73" t="n">
        <v>52.375</v>
      </c>
      <c r="R6" s="77" t="n">
        <f aca="false">P6/3600</f>
        <v>0.952929444444444</v>
      </c>
      <c r="S6" s="30" t="n">
        <v>1547227</v>
      </c>
      <c r="T6" s="78"/>
      <c r="U6" s="79"/>
      <c r="V6" s="80"/>
      <c r="W6" s="78"/>
      <c r="X6" s="79"/>
      <c r="Y6" s="80"/>
      <c r="Z6" s="58"/>
      <c r="AA6" s="59" t="n">
        <f aca="false">D6*625</f>
        <v>17567952</v>
      </c>
      <c r="AB6" s="5" t="n">
        <f aca="false">K6</f>
        <v>5958912</v>
      </c>
      <c r="AC6" s="60" t="n">
        <f aca="false">AB6/AA6*100</f>
        <v>33.9192183585201</v>
      </c>
      <c r="AD6" s="59" t="n">
        <f aca="false">L6*625</f>
        <v>17016472</v>
      </c>
      <c r="AE6" s="61" t="n">
        <f aca="false">S6</f>
        <v>1547227</v>
      </c>
      <c r="AF6" s="62" t="n">
        <f aca="false">AE6/AD6*100</f>
        <v>9.09252517208032</v>
      </c>
      <c r="AG6" s="62" t="n">
        <f aca="false">AB6/AE6</f>
        <v>3.85134954340895</v>
      </c>
      <c r="AH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40707.4672</v>
      </c>
      <c r="E7" s="54" t="n">
        <v>43.1435</v>
      </c>
      <c r="F7" s="54" t="n">
        <v>45.6729</v>
      </c>
      <c r="G7" s="54" t="n">
        <v>45.1216</v>
      </c>
      <c r="H7" s="54" t="n">
        <v>4618.484</v>
      </c>
      <c r="I7" s="54" t="n">
        <v>71.969</v>
      </c>
      <c r="J7" s="55" t="n">
        <f aca="false">H7/3600</f>
        <v>1.28291222222222</v>
      </c>
      <c r="K7" s="5" t="n">
        <v>5958912</v>
      </c>
      <c r="L7" s="56" t="n">
        <v>139825.0992</v>
      </c>
      <c r="M7" s="53" t="n">
        <v>43.1435</v>
      </c>
      <c r="N7" s="53" t="n">
        <v>45.6729</v>
      </c>
      <c r="O7" s="53" t="n">
        <v>45.1216</v>
      </c>
      <c r="P7" s="53" t="n">
        <v>4638.171</v>
      </c>
      <c r="Q7" s="53" t="n">
        <v>70.093</v>
      </c>
      <c r="R7" s="57" t="n">
        <f aca="false">P7/3600</f>
        <v>1.28838083333333</v>
      </c>
      <c r="S7" s="5" t="n">
        <v>154722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7942167</v>
      </c>
      <c r="AB7" s="5" t="n">
        <f aca="false">K7</f>
        <v>5958912</v>
      </c>
      <c r="AC7" s="60" t="n">
        <f aca="false">AB7/AA7*100</f>
        <v>6.77594401329683</v>
      </c>
      <c r="AD7" s="59" t="n">
        <f aca="false">L7*625</f>
        <v>87390687</v>
      </c>
      <c r="AE7" s="61" t="n">
        <f aca="false">S7</f>
        <v>1547227</v>
      </c>
      <c r="AF7" s="62" t="n">
        <f aca="false">AE7/AD7*100</f>
        <v>1.77047126314501</v>
      </c>
      <c r="AG7" s="62" t="n">
        <f aca="false">AB7/AE7</f>
        <v>3.85134954340895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85366.3024</v>
      </c>
      <c r="E8" s="65" t="n">
        <v>40.0456</v>
      </c>
      <c r="F8" s="65" t="n">
        <v>43.6191</v>
      </c>
      <c r="G8" s="65" t="n">
        <v>43.6063</v>
      </c>
      <c r="H8" s="65" t="n">
        <v>4162.875</v>
      </c>
      <c r="I8" s="65" t="n">
        <v>63.671</v>
      </c>
      <c r="J8" s="66" t="n">
        <f aca="false">H8/3600</f>
        <v>1.15635416666667</v>
      </c>
      <c r="K8" s="5" t="n">
        <v>5958912</v>
      </c>
      <c r="L8" s="67" t="n">
        <v>84483.9344</v>
      </c>
      <c r="M8" s="64" t="n">
        <v>40.0456</v>
      </c>
      <c r="N8" s="64" t="n">
        <v>43.6191</v>
      </c>
      <c r="O8" s="64" t="n">
        <v>43.6063</v>
      </c>
      <c r="P8" s="64" t="n">
        <v>4188.094</v>
      </c>
      <c r="Q8" s="64" t="n">
        <v>62.953</v>
      </c>
      <c r="R8" s="68" t="n">
        <f aca="false">P8/3600</f>
        <v>1.16335944444444</v>
      </c>
      <c r="S8" s="5" t="n">
        <v>1547227</v>
      </c>
      <c r="T8" s="69"/>
      <c r="U8" s="70"/>
      <c r="V8" s="70"/>
      <c r="W8" s="69"/>
      <c r="X8" s="70"/>
      <c r="Y8" s="71"/>
      <c r="Z8" s="58"/>
      <c r="AA8" s="59" t="n">
        <f aca="false">D8*625</f>
        <v>53353939</v>
      </c>
      <c r="AB8" s="5" t="n">
        <f aca="false">K8</f>
        <v>5958912</v>
      </c>
      <c r="AC8" s="60" t="n">
        <f aca="false">AB8/AA8*100</f>
        <v>11.1686449242295</v>
      </c>
      <c r="AD8" s="59" t="n">
        <f aca="false">L8*625</f>
        <v>52802459</v>
      </c>
      <c r="AE8" s="61" t="n">
        <f aca="false">S8</f>
        <v>1547227</v>
      </c>
      <c r="AF8" s="62" t="n">
        <f aca="false">AE8/AD8*100</f>
        <v>2.93021770065671</v>
      </c>
      <c r="AG8" s="62" t="n">
        <f aca="false">AB8/AE8</f>
        <v>3.85134954340895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50054.7552</v>
      </c>
      <c r="E9" s="65" t="n">
        <v>36.9955</v>
      </c>
      <c r="F9" s="65" t="n">
        <v>41.7601</v>
      </c>
      <c r="G9" s="65" t="n">
        <v>42.149</v>
      </c>
      <c r="H9" s="65" t="n">
        <v>3760.735</v>
      </c>
      <c r="I9" s="65" t="n">
        <v>61.484</v>
      </c>
      <c r="J9" s="66" t="n">
        <f aca="false">H9/3600</f>
        <v>1.04464861111111</v>
      </c>
      <c r="K9" s="5" t="n">
        <v>5958912</v>
      </c>
      <c r="L9" s="67" t="n">
        <v>49172.3872</v>
      </c>
      <c r="M9" s="64" t="n">
        <v>36.9955</v>
      </c>
      <c r="N9" s="64" t="n">
        <v>41.7601</v>
      </c>
      <c r="O9" s="64" t="n">
        <v>42.149</v>
      </c>
      <c r="P9" s="64" t="n">
        <v>3799.703</v>
      </c>
      <c r="Q9" s="64" t="n">
        <v>58.485</v>
      </c>
      <c r="R9" s="68" t="n">
        <f aca="false">P9/3600</f>
        <v>1.05547305555556</v>
      </c>
      <c r="S9" s="5" t="n">
        <v>1547227</v>
      </c>
      <c r="T9" s="69"/>
      <c r="U9" s="81"/>
      <c r="V9" s="70"/>
      <c r="W9" s="69"/>
      <c r="X9" s="70"/>
      <c r="Y9" s="71"/>
      <c r="Z9" s="58"/>
      <c r="AA9" s="59" t="n">
        <f aca="false">D9*625</f>
        <v>31284222</v>
      </c>
      <c r="AB9" s="5" t="n">
        <f aca="false">K9</f>
        <v>5958912</v>
      </c>
      <c r="AC9" s="60" t="n">
        <f aca="false">AB9/AA9*100</f>
        <v>19.0476592321842</v>
      </c>
      <c r="AD9" s="59" t="n">
        <f aca="false">L9*625</f>
        <v>30732742</v>
      </c>
      <c r="AE9" s="61" t="n">
        <f aca="false">S9</f>
        <v>1547227</v>
      </c>
      <c r="AF9" s="62" t="n">
        <f aca="false">AE9/AD9*100</f>
        <v>5.03445803827071</v>
      </c>
      <c r="AG9" s="62" t="n">
        <f aca="false">AB9/AE9</f>
        <v>3.85134954340895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9954.7712</v>
      </c>
      <c r="E10" s="74" t="n">
        <v>34.0767</v>
      </c>
      <c r="F10" s="74" t="n">
        <v>40.4355</v>
      </c>
      <c r="G10" s="74" t="n">
        <v>41.1083</v>
      </c>
      <c r="H10" s="74" t="n">
        <v>3433.921</v>
      </c>
      <c r="I10" s="74" t="n">
        <v>57.171</v>
      </c>
      <c r="J10" s="75" t="n">
        <f aca="false">H10/3600</f>
        <v>0.953866944444444</v>
      </c>
      <c r="K10" s="5" t="n">
        <v>5958912</v>
      </c>
      <c r="L10" s="76" t="n">
        <v>29072.4032</v>
      </c>
      <c r="M10" s="73" t="n">
        <v>34.0767</v>
      </c>
      <c r="N10" s="73" t="n">
        <v>40.4355</v>
      </c>
      <c r="O10" s="73" t="n">
        <v>41.1083</v>
      </c>
      <c r="P10" s="73" t="n">
        <v>3472.015</v>
      </c>
      <c r="Q10" s="73" t="n">
        <v>57.234</v>
      </c>
      <c r="R10" s="77" t="n">
        <f aca="false">P10/3600</f>
        <v>0.964448611111111</v>
      </c>
      <c r="S10" s="5" t="n">
        <v>1547227</v>
      </c>
      <c r="T10" s="78"/>
      <c r="U10" s="79"/>
      <c r="V10" s="79"/>
      <c r="W10" s="78"/>
      <c r="X10" s="79"/>
      <c r="Y10" s="80"/>
      <c r="Z10" s="58"/>
      <c r="AA10" s="59" t="n">
        <f aca="false">D10*625</f>
        <v>18721732</v>
      </c>
      <c r="AB10" s="5" t="n">
        <f aca="false">K10</f>
        <v>5958912</v>
      </c>
      <c r="AC10" s="60" t="n">
        <f aca="false">AB10/AA10*100</f>
        <v>31.8288500230641</v>
      </c>
      <c r="AD10" s="59" t="n">
        <f aca="false">L10*625</f>
        <v>18170252</v>
      </c>
      <c r="AE10" s="61" t="n">
        <f aca="false">S10</f>
        <v>1547227</v>
      </c>
      <c r="AF10" s="62" t="n">
        <f aca="false">AE10/AD10*100</f>
        <v>8.51516533727766</v>
      </c>
      <c r="AG10" s="62" t="n">
        <f aca="false">AB10/AE10</f>
        <v>3.85134954340895</v>
      </c>
      <c r="AH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465515.8448</v>
      </c>
      <c r="E11" s="54" t="n">
        <v>41.6438</v>
      </c>
      <c r="F11" s="54" t="n">
        <v>41.9355</v>
      </c>
      <c r="G11" s="54" t="n">
        <v>39.3961</v>
      </c>
      <c r="H11" s="54" t="n">
        <v>10487.593</v>
      </c>
      <c r="I11" s="54" t="n">
        <v>131.093</v>
      </c>
      <c r="J11" s="55" t="n">
        <f aca="false">H11/3600</f>
        <v>2.91322027777778</v>
      </c>
      <c r="K11" s="1" t="n">
        <v>12067568</v>
      </c>
      <c r="L11" s="56" t="n">
        <v>463721.4128</v>
      </c>
      <c r="M11" s="53" t="n">
        <v>41.6438</v>
      </c>
      <c r="N11" s="53" t="n">
        <v>41.9355</v>
      </c>
      <c r="O11" s="53" t="n">
        <v>39.3961</v>
      </c>
      <c r="P11" s="53" t="n">
        <v>10486.968</v>
      </c>
      <c r="Q11" s="53" t="n">
        <v>135.671</v>
      </c>
      <c r="R11" s="57" t="n">
        <f aca="false">P11/3600</f>
        <v>2.91304666666667</v>
      </c>
      <c r="S11" s="1" t="n">
        <v>3095723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90947403</v>
      </c>
      <c r="AB11" s="5" t="n">
        <f aca="false">K11</f>
        <v>12067568</v>
      </c>
      <c r="AC11" s="60" t="n">
        <f aca="false">AB11/AA11*100</f>
        <v>4.14768025958286</v>
      </c>
      <c r="AD11" s="59" t="n">
        <f aca="false">L11*625</f>
        <v>289825883</v>
      </c>
      <c r="AE11" s="61" t="n">
        <f aca="false">S11</f>
        <v>3095723</v>
      </c>
      <c r="AF11" s="62" t="n">
        <f aca="false">AE11/AD11*100</f>
        <v>1.06813199979106</v>
      </c>
      <c r="AG11" s="62" t="n">
        <f aca="false">AB11/AE11</f>
        <v>3.89814204953092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32656.5376</v>
      </c>
      <c r="E12" s="65" t="n">
        <v>39.0831</v>
      </c>
      <c r="F12" s="65" t="n">
        <v>39.8365</v>
      </c>
      <c r="G12" s="65" t="n">
        <v>37.4025</v>
      </c>
      <c r="H12" s="65" t="n">
        <v>9611.921</v>
      </c>
      <c r="I12" s="65" t="n">
        <v>114.734</v>
      </c>
      <c r="J12" s="66" t="n">
        <f aca="false">H12/3600</f>
        <v>2.66997805555556</v>
      </c>
      <c r="K12" s="14" t="n">
        <v>12067568</v>
      </c>
      <c r="L12" s="67" t="n">
        <v>330862.1056</v>
      </c>
      <c r="M12" s="64" t="n">
        <v>39.0831</v>
      </c>
      <c r="N12" s="64" t="n">
        <v>39.8365</v>
      </c>
      <c r="O12" s="64" t="n">
        <v>37.4025</v>
      </c>
      <c r="P12" s="64" t="n">
        <v>9602.296</v>
      </c>
      <c r="Q12" s="64" t="n">
        <v>121.796</v>
      </c>
      <c r="R12" s="68" t="n">
        <f aca="false">P12/3600</f>
        <v>2.66730444444444</v>
      </c>
      <c r="S12" s="14" t="n">
        <v>3095723</v>
      </c>
      <c r="T12" s="69"/>
      <c r="U12" s="70"/>
      <c r="V12" s="70"/>
      <c r="W12" s="69"/>
      <c r="X12" s="70"/>
      <c r="Y12" s="71"/>
      <c r="Z12" s="58"/>
      <c r="AA12" s="59" t="n">
        <f aca="false">D12*625</f>
        <v>207910336</v>
      </c>
      <c r="AB12" s="5" t="n">
        <f aca="false">K12</f>
        <v>12067568</v>
      </c>
      <c r="AC12" s="60" t="n">
        <f aca="false">AB12/AA12*100</f>
        <v>5.80421744881409</v>
      </c>
      <c r="AD12" s="59" t="n">
        <f aca="false">L12*625</f>
        <v>206788816</v>
      </c>
      <c r="AE12" s="61" t="n">
        <f aca="false">S12</f>
        <v>3095723</v>
      </c>
      <c r="AF12" s="62" t="n">
        <f aca="false">AE12/AD12*100</f>
        <v>1.49704566227605</v>
      </c>
      <c r="AG12" s="62" t="n">
        <f aca="false">AB12/AE12</f>
        <v>3.89814204953092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29514.6032</v>
      </c>
      <c r="E13" s="65" t="n">
        <v>35.9866</v>
      </c>
      <c r="F13" s="65" t="n">
        <v>38.2994</v>
      </c>
      <c r="G13" s="65" t="n">
        <v>36.0692</v>
      </c>
      <c r="H13" s="65" t="n">
        <v>8832.016</v>
      </c>
      <c r="I13" s="65" t="n">
        <v>109.265</v>
      </c>
      <c r="J13" s="66" t="n">
        <f aca="false">H13/3600</f>
        <v>2.45333777777778</v>
      </c>
      <c r="K13" s="14" t="n">
        <v>12067568</v>
      </c>
      <c r="L13" s="67" t="n">
        <v>227720.1712</v>
      </c>
      <c r="M13" s="64" t="n">
        <v>35.9866</v>
      </c>
      <c r="N13" s="64" t="n">
        <v>38.2994</v>
      </c>
      <c r="O13" s="64" t="n">
        <v>36.0692</v>
      </c>
      <c r="P13" s="64" t="n">
        <v>8786.984</v>
      </c>
      <c r="Q13" s="64" t="n">
        <v>104.046</v>
      </c>
      <c r="R13" s="68" t="n">
        <f aca="false">P13/3600</f>
        <v>2.44082888888889</v>
      </c>
      <c r="S13" s="14" t="n">
        <v>3095723</v>
      </c>
      <c r="T13" s="69"/>
      <c r="U13" s="70"/>
      <c r="V13" s="70"/>
      <c r="W13" s="69"/>
      <c r="X13" s="70"/>
      <c r="Y13" s="71"/>
      <c r="Z13" s="58"/>
      <c r="AA13" s="59" t="n">
        <f aca="false">D13*625</f>
        <v>143446627</v>
      </c>
      <c r="AB13" s="5" t="n">
        <f aca="false">K13</f>
        <v>12067568</v>
      </c>
      <c r="AC13" s="60" t="n">
        <f aca="false">AB13/AA13*100</f>
        <v>8.41258400589649</v>
      </c>
      <c r="AD13" s="59" t="n">
        <f aca="false">L13*625</f>
        <v>142325107</v>
      </c>
      <c r="AE13" s="61" t="n">
        <f aca="false">S13</f>
        <v>3095723</v>
      </c>
      <c r="AF13" s="62" t="n">
        <f aca="false">AE13/AD13*100</f>
        <v>2.17510674346445</v>
      </c>
      <c r="AG13" s="62" t="n">
        <f aca="false">AB13/AE13</f>
        <v>3.89814204953092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21554.4528</v>
      </c>
      <c r="E14" s="74" t="n">
        <v>31.0203</v>
      </c>
      <c r="F14" s="74" t="n">
        <v>36.9235</v>
      </c>
      <c r="G14" s="74" t="n">
        <v>34.9107</v>
      </c>
      <c r="H14" s="74" t="n">
        <v>8014.031</v>
      </c>
      <c r="I14" s="74" t="n">
        <v>112.859</v>
      </c>
      <c r="J14" s="75" t="n">
        <f aca="false">H14/3600</f>
        <v>2.22611972222222</v>
      </c>
      <c r="K14" s="30" t="n">
        <v>12067568</v>
      </c>
      <c r="L14" s="76" t="n">
        <v>119760.0208</v>
      </c>
      <c r="M14" s="73" t="n">
        <v>31.0203</v>
      </c>
      <c r="N14" s="73" t="n">
        <v>36.9235</v>
      </c>
      <c r="O14" s="73" t="n">
        <v>34.9107</v>
      </c>
      <c r="P14" s="73" t="n">
        <v>8056.906</v>
      </c>
      <c r="Q14" s="73" t="n">
        <v>107.906</v>
      </c>
      <c r="R14" s="77" t="n">
        <f aca="false">P14/3600</f>
        <v>2.23802944444444</v>
      </c>
      <c r="S14" s="30" t="n">
        <v>3095723</v>
      </c>
      <c r="T14" s="78"/>
      <c r="U14" s="79"/>
      <c r="V14" s="79"/>
      <c r="W14" s="78"/>
      <c r="X14" s="79"/>
      <c r="Y14" s="80"/>
      <c r="Z14" s="58"/>
      <c r="AA14" s="59" t="n">
        <f aca="false">D14*625</f>
        <v>75971533</v>
      </c>
      <c r="AB14" s="5" t="n">
        <f aca="false">K14</f>
        <v>12067568</v>
      </c>
      <c r="AC14" s="60" t="n">
        <f aca="false">AB14/AA14*100</f>
        <v>15.8843286734783</v>
      </c>
      <c r="AD14" s="59" t="n">
        <f aca="false">L14*625</f>
        <v>74850013</v>
      </c>
      <c r="AE14" s="61" t="n">
        <f aca="false">S14</f>
        <v>3095723</v>
      </c>
      <c r="AF14" s="62" t="n">
        <f aca="false">AE14/AD14*100</f>
        <v>4.1359017532836</v>
      </c>
      <c r="AG14" s="62" t="n">
        <f aca="false">AB14/AE14</f>
        <v>3.89814204953092</v>
      </c>
      <c r="AH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39082.2784</v>
      </c>
      <c r="E15" s="54" t="n">
        <v>43.7853</v>
      </c>
      <c r="F15" s="54" t="n">
        <v>46.4949</v>
      </c>
      <c r="G15" s="54" t="n">
        <v>46.039</v>
      </c>
      <c r="H15" s="54" t="n">
        <v>8038.187</v>
      </c>
      <c r="I15" s="54" t="n">
        <v>99.406</v>
      </c>
      <c r="J15" s="55" t="n">
        <f aca="false">H15/3600</f>
        <v>2.23282972222222</v>
      </c>
      <c r="K15" s="5" t="n">
        <v>12067568</v>
      </c>
      <c r="L15" s="56" t="n">
        <v>137287.8464</v>
      </c>
      <c r="M15" s="53" t="n">
        <v>43.7853</v>
      </c>
      <c r="N15" s="53" t="n">
        <v>46.4949</v>
      </c>
      <c r="O15" s="53" t="n">
        <v>46.039</v>
      </c>
      <c r="P15" s="53" t="n">
        <v>8055.75</v>
      </c>
      <c r="Q15" s="53" t="n">
        <v>98.359</v>
      </c>
      <c r="R15" s="57" t="n">
        <f aca="false">P15/3600</f>
        <v>2.23770833333333</v>
      </c>
      <c r="S15" s="5" t="n">
        <v>3095723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86926424</v>
      </c>
      <c r="AB15" s="5" t="n">
        <f aca="false">K15</f>
        <v>12067568</v>
      </c>
      <c r="AC15" s="60" t="n">
        <f aca="false">AB15/AA15*100</f>
        <v>13.8825082692922</v>
      </c>
      <c r="AD15" s="59" t="n">
        <f aca="false">L15*625</f>
        <v>85804904</v>
      </c>
      <c r="AE15" s="61" t="n">
        <f aca="false">S15</f>
        <v>3095723</v>
      </c>
      <c r="AF15" s="62" t="n">
        <f aca="false">AE15/AD15*100</f>
        <v>3.60786255293753</v>
      </c>
      <c r="AG15" s="62" t="n">
        <f aca="false">AB15/AE15</f>
        <v>3.89814204953092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73358.5936</v>
      </c>
      <c r="E16" s="65" t="n">
        <v>41.6042</v>
      </c>
      <c r="F16" s="65" t="n">
        <v>45.8069</v>
      </c>
      <c r="G16" s="65" t="n">
        <v>45.4794</v>
      </c>
      <c r="H16" s="65" t="n">
        <v>6947.703</v>
      </c>
      <c r="I16" s="65" t="n">
        <v>91.218</v>
      </c>
      <c r="J16" s="66" t="n">
        <f aca="false">H16/3600</f>
        <v>1.9299175</v>
      </c>
      <c r="K16" s="5" t="n">
        <v>12067568</v>
      </c>
      <c r="L16" s="67" t="n">
        <v>71564.1616</v>
      </c>
      <c r="M16" s="64" t="n">
        <v>41.6042</v>
      </c>
      <c r="N16" s="64" t="n">
        <v>45.8069</v>
      </c>
      <c r="O16" s="64" t="n">
        <v>45.4794</v>
      </c>
      <c r="P16" s="64" t="n">
        <v>7011.093</v>
      </c>
      <c r="Q16" s="64" t="n">
        <v>89.765</v>
      </c>
      <c r="R16" s="68" t="n">
        <f aca="false">P16/3600</f>
        <v>1.94752583333333</v>
      </c>
      <c r="S16" s="5" t="n">
        <v>3095723</v>
      </c>
      <c r="T16" s="69"/>
      <c r="U16" s="70"/>
      <c r="V16" s="70"/>
      <c r="W16" s="69"/>
      <c r="X16" s="70"/>
      <c r="Y16" s="71"/>
      <c r="Z16" s="58"/>
      <c r="AA16" s="59" t="n">
        <f aca="false">D16*625</f>
        <v>45849121</v>
      </c>
      <c r="AB16" s="5" t="n">
        <f aca="false">K16</f>
        <v>12067568</v>
      </c>
      <c r="AC16" s="60" t="n">
        <f aca="false">AB16/AA16*100</f>
        <v>26.3201730737651</v>
      </c>
      <c r="AD16" s="59" t="n">
        <f aca="false">L16*625</f>
        <v>44727601</v>
      </c>
      <c r="AE16" s="61" t="n">
        <f aca="false">S16</f>
        <v>3095723</v>
      </c>
      <c r="AF16" s="62" t="n">
        <f aca="false">AE16/AD16*100</f>
        <v>6.92128111230468</v>
      </c>
      <c r="AG16" s="62" t="n">
        <f aca="false">AB16/AE16</f>
        <v>3.89814204953092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3964.2816</v>
      </c>
      <c r="E17" s="65" t="n">
        <v>40.0559</v>
      </c>
      <c r="F17" s="65" t="n">
        <v>45.3405</v>
      </c>
      <c r="G17" s="65" t="n">
        <v>45.1622</v>
      </c>
      <c r="H17" s="65" t="n">
        <v>6242.39</v>
      </c>
      <c r="I17" s="65" t="n">
        <v>87.844</v>
      </c>
      <c r="J17" s="66" t="n">
        <f aca="false">H17/3600</f>
        <v>1.73399722222222</v>
      </c>
      <c r="K17" s="5" t="n">
        <v>12067568</v>
      </c>
      <c r="L17" s="67" t="n">
        <v>42169.8496</v>
      </c>
      <c r="M17" s="64" t="n">
        <v>40.0559</v>
      </c>
      <c r="N17" s="64" t="n">
        <v>45.3405</v>
      </c>
      <c r="O17" s="64" t="n">
        <v>45.1622</v>
      </c>
      <c r="P17" s="64" t="n">
        <v>6308.468</v>
      </c>
      <c r="Q17" s="64" t="n">
        <v>86.671</v>
      </c>
      <c r="R17" s="68" t="n">
        <f aca="false">P17/3600</f>
        <v>1.75235222222222</v>
      </c>
      <c r="S17" s="5" t="n">
        <v>3095723</v>
      </c>
      <c r="T17" s="69"/>
      <c r="U17" s="70"/>
      <c r="V17" s="70"/>
      <c r="W17" s="69"/>
      <c r="X17" s="70"/>
      <c r="Y17" s="71"/>
      <c r="Z17" s="58"/>
      <c r="AA17" s="59" t="n">
        <f aca="false">D17*625</f>
        <v>27477676</v>
      </c>
      <c r="AB17" s="5" t="n">
        <f aca="false">K17</f>
        <v>12067568</v>
      </c>
      <c r="AC17" s="60" t="n">
        <f aca="false">AB17/AA17*100</f>
        <v>43.9177170587498</v>
      </c>
      <c r="AD17" s="59" t="n">
        <f aca="false">L17*625</f>
        <v>26356156</v>
      </c>
      <c r="AE17" s="61" t="n">
        <f aca="false">S17</f>
        <v>3095723</v>
      </c>
      <c r="AF17" s="62" t="n">
        <f aca="false">AE17/AD17*100</f>
        <v>11.7457302954194</v>
      </c>
      <c r="AG17" s="62" t="n">
        <f aca="false">AB17/AE17</f>
        <v>3.89814204953092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5832.336</v>
      </c>
      <c r="E18" s="74" t="n">
        <v>38.2058</v>
      </c>
      <c r="F18" s="74" t="n">
        <v>45.0098</v>
      </c>
      <c r="G18" s="74" t="n">
        <v>44.9322</v>
      </c>
      <c r="H18" s="74" t="n">
        <v>5762.656</v>
      </c>
      <c r="I18" s="74" t="n">
        <v>83.203</v>
      </c>
      <c r="J18" s="75" t="n">
        <f aca="false">H18/3600</f>
        <v>1.60073777777778</v>
      </c>
      <c r="K18" s="5" t="n">
        <v>12067568</v>
      </c>
      <c r="L18" s="76" t="n">
        <v>24037.904</v>
      </c>
      <c r="M18" s="73" t="n">
        <v>38.2058</v>
      </c>
      <c r="N18" s="73" t="n">
        <v>45.0098</v>
      </c>
      <c r="O18" s="73" t="n">
        <v>44.9322</v>
      </c>
      <c r="P18" s="73" t="n">
        <v>5830.625</v>
      </c>
      <c r="Q18" s="73" t="n">
        <v>85.296</v>
      </c>
      <c r="R18" s="77" t="n">
        <f aca="false">P18/3600</f>
        <v>1.61961805555556</v>
      </c>
      <c r="S18" s="5" t="n">
        <v>3095723</v>
      </c>
      <c r="T18" s="78"/>
      <c r="U18" s="79"/>
      <c r="V18" s="79"/>
      <c r="W18" s="78"/>
      <c r="X18" s="79"/>
      <c r="Y18" s="80"/>
      <c r="Z18" s="58"/>
      <c r="AA18" s="59" t="n">
        <f aca="false">D18*625</f>
        <v>16145210</v>
      </c>
      <c r="AB18" s="5" t="n">
        <f aca="false">K18</f>
        <v>12067568</v>
      </c>
      <c r="AC18" s="60" t="n">
        <f aca="false">AB18/AA18*100</f>
        <v>74.7439519213439</v>
      </c>
      <c r="AD18" s="59" t="n">
        <f aca="false">L18*625</f>
        <v>15023690</v>
      </c>
      <c r="AE18" s="61" t="n">
        <f aca="false">S18</f>
        <v>3095723</v>
      </c>
      <c r="AF18" s="62" t="n">
        <f aca="false">AE18/AD18*100</f>
        <v>20.6056102062809</v>
      </c>
      <c r="AG18" s="62" t="n">
        <f aca="false">AB18/AE18</f>
        <v>3.89814204953092</v>
      </c>
      <c r="AH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33538.0008</v>
      </c>
      <c r="E19" s="54" t="n">
        <v>42.9668</v>
      </c>
      <c r="F19" s="54" t="n">
        <v>44.5598</v>
      </c>
      <c r="G19" s="54" t="n">
        <v>45.7138</v>
      </c>
      <c r="H19" s="54" t="n">
        <v>3431.296</v>
      </c>
      <c r="I19" s="54" t="n">
        <v>43.781</v>
      </c>
      <c r="J19" s="55" t="n">
        <f aca="false">H19/3600</f>
        <v>0.953137777777778</v>
      </c>
      <c r="K19" s="1" t="n">
        <v>9860440</v>
      </c>
      <c r="L19" s="52" t="n">
        <v>32799.7952</v>
      </c>
      <c r="M19" s="54" t="n">
        <v>42.9668</v>
      </c>
      <c r="N19" s="54" t="n">
        <v>44.5598</v>
      </c>
      <c r="O19" s="54" t="n">
        <v>45.7138</v>
      </c>
      <c r="P19" s="54" t="n">
        <v>3448.265</v>
      </c>
      <c r="Q19" s="54" t="n">
        <v>45.296</v>
      </c>
      <c r="R19" s="55" t="n">
        <f aca="false">P19/3600</f>
        <v>0.957851388888889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41922501</v>
      </c>
      <c r="AB19" s="5" t="n">
        <f aca="false">K19</f>
        <v>9860440</v>
      </c>
      <c r="AC19" s="60" t="n">
        <f aca="false">AB19/AA19*100</f>
        <v>23.5206387138019</v>
      </c>
      <c r="AD19" s="59" t="n">
        <f aca="false">L19*1250</f>
        <v>40999744</v>
      </c>
      <c r="AE19" s="61" t="n">
        <f aca="false">S19</f>
        <v>2478631</v>
      </c>
      <c r="AF19" s="62" t="n">
        <f aca="false">AE19/AD19*100</f>
        <v>6.04547921079702</v>
      </c>
      <c r="AG19" s="62" t="n">
        <f aca="false">AB19/AE19</f>
        <v>3.97817989043145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9041.0768</v>
      </c>
      <c r="E20" s="65" t="n">
        <v>41.4518</v>
      </c>
      <c r="F20" s="65" t="n">
        <v>42.8275</v>
      </c>
      <c r="G20" s="65" t="n">
        <v>43.6203</v>
      </c>
      <c r="H20" s="65" t="n">
        <v>3004.109</v>
      </c>
      <c r="I20" s="65" t="n">
        <v>37.265</v>
      </c>
      <c r="J20" s="66" t="n">
        <f aca="false">H20/3600</f>
        <v>0.834474722222222</v>
      </c>
      <c r="K20" s="14" t="n">
        <v>9860440</v>
      </c>
      <c r="L20" s="63" t="n">
        <v>18302.8712</v>
      </c>
      <c r="M20" s="65" t="n">
        <v>41.4518</v>
      </c>
      <c r="N20" s="65" t="n">
        <v>42.8275</v>
      </c>
      <c r="O20" s="65" t="n">
        <v>43.6203</v>
      </c>
      <c r="P20" s="65" t="n">
        <v>3027.265</v>
      </c>
      <c r="Q20" s="65" t="n">
        <v>38.968</v>
      </c>
      <c r="R20" s="66" t="n">
        <f aca="false">P20/3600</f>
        <v>0.840906944444444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23801346</v>
      </c>
      <c r="AB20" s="5" t="n">
        <f aca="false">K20</f>
        <v>9860440</v>
      </c>
      <c r="AC20" s="60" t="n">
        <f aca="false">AB20/AA20*100</f>
        <v>41.4280772188262</v>
      </c>
      <c r="AD20" s="59" t="n">
        <f aca="false">L20*1250</f>
        <v>22878589</v>
      </c>
      <c r="AE20" s="61" t="n">
        <f aca="false">S20</f>
        <v>2478631</v>
      </c>
      <c r="AF20" s="62" t="n">
        <f aca="false">AE20/AD20*100</f>
        <v>10.8338455662629</v>
      </c>
      <c r="AG20" s="62" t="n">
        <f aca="false">AB20/AE20</f>
        <v>3.9781798904314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13.416</v>
      </c>
      <c r="E21" s="65" t="n">
        <v>39.5537</v>
      </c>
      <c r="F21" s="65" t="n">
        <v>41.4481</v>
      </c>
      <c r="G21" s="65" t="n">
        <v>42.1872</v>
      </c>
      <c r="H21" s="65" t="n">
        <v>2693.39</v>
      </c>
      <c r="I21" s="65" t="n">
        <v>36.796</v>
      </c>
      <c r="J21" s="66" t="n">
        <f aca="false">H21/3600</f>
        <v>0.748163888888889</v>
      </c>
      <c r="K21" s="14" t="n">
        <v>9860440</v>
      </c>
      <c r="L21" s="63" t="n">
        <v>10775.2104</v>
      </c>
      <c r="M21" s="65" t="n">
        <v>39.5537</v>
      </c>
      <c r="N21" s="65" t="n">
        <v>41.4481</v>
      </c>
      <c r="O21" s="65" t="n">
        <v>42.1872</v>
      </c>
      <c r="P21" s="65" t="n">
        <v>2718.703</v>
      </c>
      <c r="Q21" s="65" t="n">
        <v>35.015</v>
      </c>
      <c r="R21" s="66" t="n">
        <f aca="false">P21/3600</f>
        <v>0.755195277777778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14391770</v>
      </c>
      <c r="AB21" s="5" t="n">
        <f aca="false">K21</f>
        <v>9860440</v>
      </c>
      <c r="AC21" s="60" t="n">
        <f aca="false">AB21/AA21*100</f>
        <v>68.5144356809482</v>
      </c>
      <c r="AD21" s="59" t="n">
        <f aca="false">L21*1250</f>
        <v>13469013</v>
      </c>
      <c r="AE21" s="61" t="n">
        <f aca="false">S21</f>
        <v>2478631</v>
      </c>
      <c r="AF21" s="62" t="n">
        <f aca="false">AE21/AD21*100</f>
        <v>18.4024694311306</v>
      </c>
      <c r="AG21" s="62" t="n">
        <f aca="false">AB21/AE21</f>
        <v>3.97817989043145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7008.2696</v>
      </c>
      <c r="E22" s="74" t="n">
        <v>37.058</v>
      </c>
      <c r="F22" s="74" t="n">
        <v>40.5111</v>
      </c>
      <c r="G22" s="74" t="n">
        <v>41.3582</v>
      </c>
      <c r="H22" s="74" t="n">
        <v>2477.188</v>
      </c>
      <c r="I22" s="74" t="n">
        <v>32.187</v>
      </c>
      <c r="J22" s="75" t="n">
        <f aca="false">H22/3600</f>
        <v>0.688107777777778</v>
      </c>
      <c r="K22" s="30" t="n">
        <v>9860440</v>
      </c>
      <c r="L22" s="72" t="n">
        <v>6270.064</v>
      </c>
      <c r="M22" s="74" t="n">
        <v>37.058</v>
      </c>
      <c r="N22" s="74" t="n">
        <v>40.5111</v>
      </c>
      <c r="O22" s="74" t="n">
        <v>41.3582</v>
      </c>
      <c r="P22" s="74" t="n">
        <v>2502.75</v>
      </c>
      <c r="Q22" s="74" t="n">
        <v>32.984</v>
      </c>
      <c r="R22" s="75" t="n">
        <f aca="false">P22/3600</f>
        <v>0.695208333333333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8760337</v>
      </c>
      <c r="AB22" s="5" t="n">
        <f aca="false">K22</f>
        <v>9860440</v>
      </c>
      <c r="AC22" s="60" t="n">
        <f aca="false">AB22/AA22*100</f>
        <v>112.557770323219</v>
      </c>
      <c r="AD22" s="59" t="n">
        <f aca="false">L22*1250</f>
        <v>7837580</v>
      </c>
      <c r="AE22" s="61" t="n">
        <f aca="false">S22</f>
        <v>2478631</v>
      </c>
      <c r="AF22" s="62" t="n">
        <f aca="false">AE22/AD22*100</f>
        <v>31.6249531105265</v>
      </c>
      <c r="AG22" s="62" t="n">
        <f aca="false">AB22/AE22</f>
        <v>3.97817989043145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69018.8336</v>
      </c>
      <c r="E23" s="54" t="n">
        <v>41.1756</v>
      </c>
      <c r="F23" s="54" t="n">
        <v>43.0164</v>
      </c>
      <c r="G23" s="54" t="n">
        <v>43.2718</v>
      </c>
      <c r="H23" s="54" t="n">
        <v>3920.531</v>
      </c>
      <c r="I23" s="54" t="n">
        <v>64.718</v>
      </c>
      <c r="J23" s="55" t="n">
        <f aca="false">H23/3600</f>
        <v>1.08903638888889</v>
      </c>
      <c r="K23" s="5" t="n">
        <v>9860440</v>
      </c>
      <c r="L23" s="52" t="n">
        <v>68280.628</v>
      </c>
      <c r="M23" s="54" t="n">
        <v>41.1756</v>
      </c>
      <c r="N23" s="54" t="n">
        <v>43.0164</v>
      </c>
      <c r="O23" s="54" t="n">
        <v>43.2718</v>
      </c>
      <c r="P23" s="54" t="n">
        <v>3956.015</v>
      </c>
      <c r="Q23" s="54" t="n">
        <v>66.547</v>
      </c>
      <c r="R23" s="55" t="n">
        <f aca="false">P23/3600</f>
        <v>1.09889305555556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86273542</v>
      </c>
      <c r="AB23" s="5" t="n">
        <f aca="false">K23</f>
        <v>9860440</v>
      </c>
      <c r="AC23" s="60" t="n">
        <f aca="false">AB23/AA23*100</f>
        <v>11.4292745741215</v>
      </c>
      <c r="AD23" s="59" t="n">
        <f aca="false">L23*1250</f>
        <v>85350785</v>
      </c>
      <c r="AE23" s="61" t="n">
        <f aca="false">S23</f>
        <v>2478631</v>
      </c>
      <c r="AF23" s="62" t="n">
        <f aca="false">AE23/AD23*100</f>
        <v>2.90405179050199</v>
      </c>
      <c r="AG23" s="62" t="n">
        <f aca="false">AB23/AE23</f>
        <v>3.97817989043145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34.2184</v>
      </c>
      <c r="E24" s="65" t="n">
        <v>38.5076</v>
      </c>
      <c r="F24" s="65" t="n">
        <v>40.9073</v>
      </c>
      <c r="G24" s="65" t="n">
        <v>41.1531</v>
      </c>
      <c r="H24" s="65" t="n">
        <v>3449.015</v>
      </c>
      <c r="I24" s="65" t="n">
        <v>54.688</v>
      </c>
      <c r="J24" s="66" t="n">
        <f aca="false">H24/3600</f>
        <v>0.958059722222222</v>
      </c>
      <c r="K24" s="5" t="n">
        <v>9860440</v>
      </c>
      <c r="L24" s="63" t="n">
        <v>38496.0128</v>
      </c>
      <c r="M24" s="65" t="n">
        <v>38.5076</v>
      </c>
      <c r="N24" s="65" t="n">
        <v>40.9073</v>
      </c>
      <c r="O24" s="65" t="n">
        <v>41.1531</v>
      </c>
      <c r="P24" s="65" t="n">
        <v>3478.234</v>
      </c>
      <c r="Q24" s="65" t="n">
        <v>53.953</v>
      </c>
      <c r="R24" s="66" t="n">
        <f aca="false">P24/3600</f>
        <v>0.966176111111111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42773</v>
      </c>
      <c r="AB24" s="5" t="n">
        <f aca="false">K24</f>
        <v>9860440</v>
      </c>
      <c r="AC24" s="60" t="n">
        <f aca="false">AB24/AA24*100</f>
        <v>20.105796219965</v>
      </c>
      <c r="AD24" s="59" t="n">
        <f aca="false">L24*1250</f>
        <v>48120016</v>
      </c>
      <c r="AE24" s="61" t="n">
        <f aca="false">S24</f>
        <v>2478631</v>
      </c>
      <c r="AF24" s="62" t="n">
        <f aca="false">AE24/AD24*100</f>
        <v>5.15093552753599</v>
      </c>
      <c r="AG24" s="62" t="n">
        <f aca="false">AB24/AE24</f>
        <v>3.9781798904314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201.644</v>
      </c>
      <c r="E25" s="65" t="n">
        <v>35.8392</v>
      </c>
      <c r="F25" s="65" t="n">
        <v>39.2711</v>
      </c>
      <c r="G25" s="65" t="n">
        <v>39.7903</v>
      </c>
      <c r="H25" s="65" t="n">
        <v>3057.296</v>
      </c>
      <c r="I25" s="65" t="n">
        <v>46.328</v>
      </c>
      <c r="J25" s="66" t="n">
        <f aca="false">H25/3600</f>
        <v>0.849248888888889</v>
      </c>
      <c r="K25" s="5" t="n">
        <v>9860440</v>
      </c>
      <c r="L25" s="63" t="n">
        <v>21463.4384</v>
      </c>
      <c r="M25" s="65" t="n">
        <v>35.8392</v>
      </c>
      <c r="N25" s="65" t="n">
        <v>39.2711</v>
      </c>
      <c r="O25" s="65" t="n">
        <v>39.7903</v>
      </c>
      <c r="P25" s="65" t="n">
        <v>3081.296</v>
      </c>
      <c r="Q25" s="65" t="n">
        <v>45.156</v>
      </c>
      <c r="R25" s="66" t="n">
        <f aca="false">P25/3600</f>
        <v>0.855915555555556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27752055</v>
      </c>
      <c r="AB25" s="5" t="n">
        <f aca="false">K25</f>
        <v>9860440</v>
      </c>
      <c r="AC25" s="60" t="n">
        <f aca="false">AB25/AA25*100</f>
        <v>35.5304859405907</v>
      </c>
      <c r="AD25" s="59" t="n">
        <f aca="false">L25*1250</f>
        <v>26829298</v>
      </c>
      <c r="AE25" s="61" t="n">
        <f aca="false">S25</f>
        <v>2478631</v>
      </c>
      <c r="AF25" s="62" t="n">
        <f aca="false">AE25/AD25*100</f>
        <v>9.23852349770762</v>
      </c>
      <c r="AG25" s="62" t="n">
        <f aca="false">AB25/AE25</f>
        <v>3.9781798904314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1997.5688</v>
      </c>
      <c r="E26" s="74" t="n">
        <v>33.034</v>
      </c>
      <c r="F26" s="74" t="n">
        <v>38.131</v>
      </c>
      <c r="G26" s="74" t="n">
        <v>39.0568</v>
      </c>
      <c r="H26" s="74" t="n">
        <v>2739.485</v>
      </c>
      <c r="I26" s="74" t="n">
        <v>41.14</v>
      </c>
      <c r="J26" s="75" t="n">
        <f aca="false">H26/3600</f>
        <v>0.760968055555556</v>
      </c>
      <c r="K26" s="5" t="n">
        <v>9860440</v>
      </c>
      <c r="L26" s="72" t="n">
        <v>11259.3632</v>
      </c>
      <c r="M26" s="74" t="n">
        <v>33.034</v>
      </c>
      <c r="N26" s="74" t="n">
        <v>38.131</v>
      </c>
      <c r="O26" s="74" t="n">
        <v>39.0568</v>
      </c>
      <c r="P26" s="74" t="n">
        <v>2759.671</v>
      </c>
      <c r="Q26" s="74" t="n">
        <v>40.937</v>
      </c>
      <c r="R26" s="75" t="n">
        <f aca="false">P26/3600</f>
        <v>0.766575277777778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14996961</v>
      </c>
      <c r="AB26" s="5" t="n">
        <f aca="false">K26</f>
        <v>9860440</v>
      </c>
      <c r="AC26" s="60" t="n">
        <f aca="false">AB26/AA26*100</f>
        <v>65.7495875331009</v>
      </c>
      <c r="AD26" s="59" t="n">
        <f aca="false">L26*1250</f>
        <v>14074204</v>
      </c>
      <c r="AE26" s="61" t="n">
        <f aca="false">S26</f>
        <v>2478631</v>
      </c>
      <c r="AF26" s="62" t="n">
        <f aca="false">AE26/AD26*100</f>
        <v>17.6111629474747</v>
      </c>
      <c r="AG26" s="62" t="n">
        <f aca="false">AB26/AE26</f>
        <v>3.97817989043145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32533.7984</v>
      </c>
      <c r="E27" s="54" t="n">
        <v>39.9444</v>
      </c>
      <c r="F27" s="54" t="n">
        <v>41.3089</v>
      </c>
      <c r="G27" s="54" t="n">
        <v>43.7154</v>
      </c>
      <c r="H27" s="54" t="n">
        <v>8231.531</v>
      </c>
      <c r="I27" s="54" t="n">
        <v>132.156</v>
      </c>
      <c r="J27" s="55" t="n">
        <f aca="false">H27/3600</f>
        <v>2.28653638888889</v>
      </c>
      <c r="K27" s="1" t="n">
        <v>20408982</v>
      </c>
      <c r="L27" s="52" t="n">
        <v>131008.1008</v>
      </c>
      <c r="M27" s="54" t="n">
        <v>39.9444</v>
      </c>
      <c r="N27" s="54" t="n">
        <v>41.3089</v>
      </c>
      <c r="O27" s="54" t="n">
        <v>43.7154</v>
      </c>
      <c r="P27" s="54" t="n">
        <v>8212.921</v>
      </c>
      <c r="Q27" s="54" t="n">
        <v>129.625</v>
      </c>
      <c r="R27" s="55" t="n">
        <f aca="false">P27/3600</f>
        <v>2.28136694444444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65667248</v>
      </c>
      <c r="AB27" s="5" t="n">
        <f aca="false">K27</f>
        <v>20408982</v>
      </c>
      <c r="AC27" s="60" t="n">
        <f aca="false">AB27/AA27*100</f>
        <v>12.3192618012222</v>
      </c>
      <c r="AD27" s="59" t="n">
        <f aca="false">L27*1250</f>
        <v>163760126</v>
      </c>
      <c r="AE27" s="61" t="n">
        <f aca="false">S27</f>
        <v>5152515</v>
      </c>
      <c r="AF27" s="62" t="n">
        <f aca="false">AE27/AD27*100</f>
        <v>3.14637947945888</v>
      </c>
      <c r="AG27" s="62" t="n">
        <f aca="false">AB27/AE27</f>
        <v>3.960974786099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7982.408</v>
      </c>
      <c r="E28" s="65" t="n">
        <v>37.7874</v>
      </c>
      <c r="F28" s="65" t="n">
        <v>39.5441</v>
      </c>
      <c r="G28" s="65" t="n">
        <v>42.0051</v>
      </c>
      <c r="H28" s="65" t="n">
        <v>7050.593</v>
      </c>
      <c r="I28" s="65" t="n">
        <v>104.64</v>
      </c>
      <c r="J28" s="66" t="n">
        <f aca="false">H28/3600</f>
        <v>1.95849805555556</v>
      </c>
      <c r="K28" s="14" t="n">
        <v>20408982</v>
      </c>
      <c r="L28" s="63" t="n">
        <v>66456.7104</v>
      </c>
      <c r="M28" s="65" t="n">
        <v>37.7874</v>
      </c>
      <c r="N28" s="65" t="n">
        <v>39.5441</v>
      </c>
      <c r="O28" s="65" t="n">
        <v>42.0051</v>
      </c>
      <c r="P28" s="65" t="n">
        <v>7092.078</v>
      </c>
      <c r="Q28" s="65" t="n">
        <v>101.781</v>
      </c>
      <c r="R28" s="66" t="n">
        <f aca="false">P28/3600</f>
        <v>1.97002166666667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84978010</v>
      </c>
      <c r="AB28" s="5" t="n">
        <f aca="false">K28</f>
        <v>20408982</v>
      </c>
      <c r="AC28" s="60" t="n">
        <f aca="false">AB28/AA28*100</f>
        <v>24.016780341173</v>
      </c>
      <c r="AD28" s="59" t="n">
        <f aca="false">L28*1250</f>
        <v>83070888</v>
      </c>
      <c r="AE28" s="61" t="n">
        <f aca="false">S28</f>
        <v>5152515</v>
      </c>
      <c r="AF28" s="62" t="n">
        <f aca="false">AE28/AD28*100</f>
        <v>6.20255196983088</v>
      </c>
      <c r="AG28" s="62" t="n">
        <f aca="false">AB28/AE28</f>
        <v>3.96097478609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8798.5896</v>
      </c>
      <c r="E29" s="65" t="n">
        <v>35.7705</v>
      </c>
      <c r="F29" s="65" t="n">
        <v>38.5401</v>
      </c>
      <c r="G29" s="65" t="n">
        <v>40.5332</v>
      </c>
      <c r="H29" s="65" t="n">
        <v>6216.453</v>
      </c>
      <c r="I29" s="65" t="n">
        <v>93.14</v>
      </c>
      <c r="J29" s="66" t="n">
        <f aca="false">H29/3600</f>
        <v>1.7267925</v>
      </c>
      <c r="K29" s="14" t="n">
        <v>20408982</v>
      </c>
      <c r="L29" s="63" t="n">
        <v>37272.892</v>
      </c>
      <c r="M29" s="65" t="n">
        <v>35.7705</v>
      </c>
      <c r="N29" s="65" t="n">
        <v>38.5401</v>
      </c>
      <c r="O29" s="65" t="n">
        <v>40.5332</v>
      </c>
      <c r="P29" s="65" t="n">
        <v>6209.515</v>
      </c>
      <c r="Q29" s="65" t="n">
        <v>86.125</v>
      </c>
      <c r="R29" s="66" t="n">
        <f aca="false">P29/3600</f>
        <v>1.72486527777778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48498237</v>
      </c>
      <c r="AB29" s="5" t="n">
        <f aca="false">K29</f>
        <v>20408982</v>
      </c>
      <c r="AC29" s="60" t="n">
        <f aca="false">AB29/AA29*100</f>
        <v>42.0819049566688</v>
      </c>
      <c r="AD29" s="59" t="n">
        <f aca="false">L29*1250</f>
        <v>46591115</v>
      </c>
      <c r="AE29" s="61" t="n">
        <f aca="false">S29</f>
        <v>5152515</v>
      </c>
      <c r="AF29" s="62" t="n">
        <f aca="false">AE29/AD29*100</f>
        <v>11.0590077099464</v>
      </c>
      <c r="AG29" s="62" t="n">
        <f aca="false">AB29/AE29</f>
        <v>3.960974786099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2302.5976</v>
      </c>
      <c r="E30" s="74" t="n">
        <v>33.3834</v>
      </c>
      <c r="F30" s="74" t="n">
        <v>37.8006</v>
      </c>
      <c r="G30" s="74" t="n">
        <v>39.4092</v>
      </c>
      <c r="H30" s="74" t="n">
        <v>5587.734</v>
      </c>
      <c r="I30" s="74" t="n">
        <v>85.031</v>
      </c>
      <c r="J30" s="75" t="n">
        <f aca="false">H30/3600</f>
        <v>1.55214833333333</v>
      </c>
      <c r="K30" s="30" t="n">
        <v>20408982</v>
      </c>
      <c r="L30" s="72" t="n">
        <v>20776.9</v>
      </c>
      <c r="M30" s="74" t="n">
        <v>33.3834</v>
      </c>
      <c r="N30" s="74" t="n">
        <v>37.8006</v>
      </c>
      <c r="O30" s="74" t="n">
        <v>39.4092</v>
      </c>
      <c r="P30" s="74" t="n">
        <v>5639.015</v>
      </c>
      <c r="Q30" s="74" t="n">
        <v>76.938</v>
      </c>
      <c r="R30" s="75" t="n">
        <f aca="false">P30/3600</f>
        <v>1.56639305555556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27878247</v>
      </c>
      <c r="AB30" s="5" t="n">
        <f aca="false">K30</f>
        <v>20408982</v>
      </c>
      <c r="AC30" s="60" t="n">
        <f aca="false">AB30/AA30*100</f>
        <v>73.207551393027</v>
      </c>
      <c r="AD30" s="59" t="n">
        <f aca="false">L30*1250</f>
        <v>25971125</v>
      </c>
      <c r="AE30" s="61" t="n">
        <f aca="false">S30</f>
        <v>5152515</v>
      </c>
      <c r="AF30" s="62" t="n">
        <f aca="false">AE30/AD30*100</f>
        <v>19.839398562827</v>
      </c>
      <c r="AG30" s="62" t="n">
        <f aca="false">AB30/AE30</f>
        <v>3.960974786099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88148.1848</v>
      </c>
      <c r="E31" s="54" t="n">
        <v>40.5153</v>
      </c>
      <c r="F31" s="54" t="n">
        <v>44.311</v>
      </c>
      <c r="G31" s="54" t="n">
        <v>45.6584</v>
      </c>
      <c r="H31" s="54" t="n">
        <v>7628.609</v>
      </c>
      <c r="I31" s="54" t="n">
        <v>124.328</v>
      </c>
      <c r="J31" s="55" t="n">
        <f aca="false">H31/3600</f>
        <v>2.11905805555556</v>
      </c>
      <c r="K31" s="5" t="n">
        <v>20408982</v>
      </c>
      <c r="L31" s="52" t="n">
        <v>86622.4872</v>
      </c>
      <c r="M31" s="54" t="n">
        <v>40.5153</v>
      </c>
      <c r="N31" s="54" t="n">
        <v>44.311</v>
      </c>
      <c r="O31" s="54" t="n">
        <v>45.6584</v>
      </c>
      <c r="P31" s="54" t="n">
        <v>7662.5</v>
      </c>
      <c r="Q31" s="54" t="n">
        <v>123.828</v>
      </c>
      <c r="R31" s="55" t="n">
        <f aca="false">P31/3600</f>
        <v>2.12847222222222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110185231</v>
      </c>
      <c r="AB31" s="5" t="n">
        <f aca="false">K31</f>
        <v>20408982</v>
      </c>
      <c r="AC31" s="60" t="n">
        <f aca="false">AB31/AA31*100</f>
        <v>18.522429743783</v>
      </c>
      <c r="AD31" s="59" t="n">
        <f aca="false">L31*1250</f>
        <v>108278109</v>
      </c>
      <c r="AE31" s="61" t="n">
        <f aca="false">S31</f>
        <v>5152515</v>
      </c>
      <c r="AF31" s="62" t="n">
        <f aca="false">AE31/AD31*100</f>
        <v>4.75859344754534</v>
      </c>
      <c r="AG31" s="62" t="n">
        <f aca="false">AB31/AE31</f>
        <v>3.960974786099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42692.124</v>
      </c>
      <c r="E32" s="65" t="n">
        <v>38.591</v>
      </c>
      <c r="F32" s="65" t="n">
        <v>42.9612</v>
      </c>
      <c r="G32" s="65" t="n">
        <v>43.8314</v>
      </c>
      <c r="H32" s="65" t="n">
        <v>6583</v>
      </c>
      <c r="I32" s="65" t="n">
        <v>96.5</v>
      </c>
      <c r="J32" s="66" t="n">
        <f aca="false">H32/3600</f>
        <v>1.82861111111111</v>
      </c>
      <c r="K32" s="5" t="n">
        <v>20408982</v>
      </c>
      <c r="L32" s="63" t="n">
        <v>41166.4264</v>
      </c>
      <c r="M32" s="65" t="n">
        <v>38.591</v>
      </c>
      <c r="N32" s="65" t="n">
        <v>42.9612</v>
      </c>
      <c r="O32" s="65" t="n">
        <v>43.8314</v>
      </c>
      <c r="P32" s="65" t="n">
        <v>6605.312</v>
      </c>
      <c r="Q32" s="65" t="n">
        <v>97.296</v>
      </c>
      <c r="R32" s="66" t="n">
        <f aca="false">P32/3600</f>
        <v>1.83480888888889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53365155</v>
      </c>
      <c r="AB32" s="5" t="n">
        <f aca="false">K32</f>
        <v>20408982</v>
      </c>
      <c r="AC32" s="60" t="n">
        <f aca="false">AB32/AA32*100</f>
        <v>38.2440227148221</v>
      </c>
      <c r="AD32" s="59" t="n">
        <f aca="false">L32*1250</f>
        <v>51458033</v>
      </c>
      <c r="AE32" s="61" t="n">
        <f aca="false">S32</f>
        <v>5152515</v>
      </c>
      <c r="AF32" s="62" t="n">
        <f aca="false">AE32/AD32*100</f>
        <v>10.0130430558821</v>
      </c>
      <c r="AG32" s="62" t="n">
        <f aca="false">AB32/AE32</f>
        <v>3.960974786099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3717.14</v>
      </c>
      <c r="E33" s="65" t="n">
        <v>36.8545</v>
      </c>
      <c r="F33" s="65" t="n">
        <v>41.7517</v>
      </c>
      <c r="G33" s="65" t="n">
        <v>42.2234</v>
      </c>
      <c r="H33" s="65" t="n">
        <v>5783.906</v>
      </c>
      <c r="I33" s="65" t="n">
        <v>82.921</v>
      </c>
      <c r="J33" s="66" t="n">
        <f aca="false">H33/3600</f>
        <v>1.60664055555556</v>
      </c>
      <c r="K33" s="5" t="n">
        <v>20408982</v>
      </c>
      <c r="L33" s="63" t="n">
        <v>22191.4424</v>
      </c>
      <c r="M33" s="65" t="n">
        <v>36.8545</v>
      </c>
      <c r="N33" s="65" t="n">
        <v>41.7517</v>
      </c>
      <c r="O33" s="65" t="n">
        <v>42.2234</v>
      </c>
      <c r="P33" s="65" t="n">
        <v>5807.453</v>
      </c>
      <c r="Q33" s="65" t="n">
        <v>87.156</v>
      </c>
      <c r="R33" s="66" t="n">
        <f aca="false">P33/3600</f>
        <v>1.61318138888889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29646425</v>
      </c>
      <c r="AB33" s="5" t="n">
        <f aca="false">K33</f>
        <v>20408982</v>
      </c>
      <c r="AC33" s="60" t="n">
        <f aca="false">AB33/AA33*100</f>
        <v>68.8412919938914</v>
      </c>
      <c r="AD33" s="59" t="n">
        <f aca="false">L33*1250</f>
        <v>27739303</v>
      </c>
      <c r="AE33" s="61" t="n">
        <f aca="false">S33</f>
        <v>5152515</v>
      </c>
      <c r="AF33" s="62" t="n">
        <f aca="false">AE33/AD33*100</f>
        <v>18.5747817816475</v>
      </c>
      <c r="AG33" s="62" t="n">
        <f aca="false">AB33/AE33</f>
        <v>3.960974786099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4135.7456</v>
      </c>
      <c r="E34" s="74" t="n">
        <v>34.8104</v>
      </c>
      <c r="F34" s="74" t="n">
        <v>40.8182</v>
      </c>
      <c r="G34" s="74" t="n">
        <v>40.9743</v>
      </c>
      <c r="H34" s="74" t="n">
        <v>5255.765</v>
      </c>
      <c r="I34" s="74" t="n">
        <v>80.531</v>
      </c>
      <c r="J34" s="75" t="n">
        <f aca="false">H34/3600</f>
        <v>1.45993472222222</v>
      </c>
      <c r="K34" s="5" t="n">
        <v>20408982</v>
      </c>
      <c r="L34" s="72" t="n">
        <v>12610.048</v>
      </c>
      <c r="M34" s="74" t="n">
        <v>34.8104</v>
      </c>
      <c r="N34" s="74" t="n">
        <v>40.8182</v>
      </c>
      <c r="O34" s="74" t="n">
        <v>40.9743</v>
      </c>
      <c r="P34" s="74" t="n">
        <v>5313.078</v>
      </c>
      <c r="Q34" s="74" t="n">
        <v>73.859</v>
      </c>
      <c r="R34" s="75" t="n">
        <f aca="false">P34/3600</f>
        <v>1.475855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17669682</v>
      </c>
      <c r="AB34" s="5" t="n">
        <f aca="false">K34</f>
        <v>20408982</v>
      </c>
      <c r="AC34" s="60" t="n">
        <f aca="false">AB34/AA34*100</f>
        <v>115.502825687525</v>
      </c>
      <c r="AD34" s="59" t="n">
        <f aca="false">L34*1250</f>
        <v>15762560</v>
      </c>
      <c r="AE34" s="61" t="n">
        <f aca="false">S34</f>
        <v>5152515</v>
      </c>
      <c r="AF34" s="62" t="n">
        <f aca="false">AE34/AD34*100</f>
        <v>32.6883133196638</v>
      </c>
      <c r="AG34" s="62" t="n">
        <f aca="false">AB34/AE34</f>
        <v>3.960974786099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01208.1648</v>
      </c>
      <c r="E35" s="54" t="n">
        <v>39.2253</v>
      </c>
      <c r="F35" s="54" t="n">
        <v>42.5597</v>
      </c>
      <c r="G35" s="54" t="n">
        <v>44.1885</v>
      </c>
      <c r="H35" s="54" t="n">
        <v>10088.75</v>
      </c>
      <c r="I35" s="54" t="n">
        <v>179.235</v>
      </c>
      <c r="J35" s="55" t="n">
        <f aca="false">H35/3600</f>
        <v>2.80243055555556</v>
      </c>
      <c r="K35" s="1" t="n">
        <v>24485590</v>
      </c>
      <c r="L35" s="52" t="n">
        <v>199378.756</v>
      </c>
      <c r="M35" s="54" t="n">
        <v>39.2253</v>
      </c>
      <c r="N35" s="54" t="n">
        <v>42.5597</v>
      </c>
      <c r="O35" s="54" t="n">
        <v>44.1885</v>
      </c>
      <c r="P35" s="54" t="n">
        <v>10051.953</v>
      </c>
      <c r="Q35" s="54" t="n">
        <v>165.109</v>
      </c>
      <c r="R35" s="55" t="n">
        <f aca="false">P35/3600</f>
        <v>2.79220916666667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51510206</v>
      </c>
      <c r="AB35" s="5" t="n">
        <f aca="false">K35</f>
        <v>24485590</v>
      </c>
      <c r="AC35" s="60" t="n">
        <f aca="false">AB35/AA35*100</f>
        <v>9.73542600493914</v>
      </c>
      <c r="AD35" s="59" t="n">
        <f aca="false">L35*1250</f>
        <v>249223445</v>
      </c>
      <c r="AE35" s="61" t="n">
        <f aca="false">S35</f>
        <v>6192108</v>
      </c>
      <c r="AF35" s="62" t="n">
        <f aca="false">AE35/AD35*100</f>
        <v>2.48456079242465</v>
      </c>
      <c r="AG35" s="62" t="n">
        <f aca="false">AB35/AE35</f>
        <v>3.95432217913512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100366.8768</v>
      </c>
      <c r="E36" s="65" t="n">
        <v>36.4423</v>
      </c>
      <c r="F36" s="65" t="n">
        <v>40.8553</v>
      </c>
      <c r="G36" s="65" t="n">
        <v>42.9482</v>
      </c>
      <c r="H36" s="65" t="n">
        <v>8605.187</v>
      </c>
      <c r="I36" s="65" t="n">
        <v>140.453</v>
      </c>
      <c r="J36" s="66" t="n">
        <f aca="false">H36/3600</f>
        <v>2.39032972222222</v>
      </c>
      <c r="K36" s="14" t="n">
        <v>24485590</v>
      </c>
      <c r="L36" s="63" t="n">
        <v>98537.468</v>
      </c>
      <c r="M36" s="65" t="n">
        <v>36.4423</v>
      </c>
      <c r="N36" s="65" t="n">
        <v>40.8553</v>
      </c>
      <c r="O36" s="65" t="n">
        <v>42.9482</v>
      </c>
      <c r="P36" s="65" t="n">
        <v>8518.985</v>
      </c>
      <c r="Q36" s="65" t="n">
        <v>126.703</v>
      </c>
      <c r="R36" s="66" t="n">
        <f aca="false">P36/3600</f>
        <v>2.36638472222222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25458596</v>
      </c>
      <c r="AB36" s="5" t="n">
        <f aca="false">K36</f>
        <v>24485590</v>
      </c>
      <c r="AC36" s="60" t="n">
        <f aca="false">AB36/AA36*100</f>
        <v>19.5168691350571</v>
      </c>
      <c r="AD36" s="59" t="n">
        <f aca="false">L36*1250</f>
        <v>123171835</v>
      </c>
      <c r="AE36" s="61" t="n">
        <f aca="false">S36</f>
        <v>6192108</v>
      </c>
      <c r="AF36" s="62" t="n">
        <f aca="false">AE36/AD36*100</f>
        <v>5.02721096913105</v>
      </c>
      <c r="AG36" s="62" t="n">
        <f aca="false">AB36/AE36</f>
        <v>3.95432217913512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6471.0152</v>
      </c>
      <c r="E37" s="65" t="n">
        <v>34.3763</v>
      </c>
      <c r="F37" s="65" t="n">
        <v>39.5452</v>
      </c>
      <c r="G37" s="65" t="n">
        <v>41.8753</v>
      </c>
      <c r="H37" s="65" t="n">
        <v>7603.969</v>
      </c>
      <c r="I37" s="65" t="n">
        <v>121.609</v>
      </c>
      <c r="J37" s="66" t="n">
        <f aca="false">H37/3600</f>
        <v>2.11221361111111</v>
      </c>
      <c r="K37" s="14" t="n">
        <v>24485590</v>
      </c>
      <c r="L37" s="63" t="n">
        <v>54641.6064</v>
      </c>
      <c r="M37" s="65" t="n">
        <v>34.3763</v>
      </c>
      <c r="N37" s="65" t="n">
        <v>39.5452</v>
      </c>
      <c r="O37" s="65" t="n">
        <v>41.8753</v>
      </c>
      <c r="P37" s="65" t="n">
        <v>7588.062</v>
      </c>
      <c r="Q37" s="65" t="n">
        <v>109.281</v>
      </c>
      <c r="R37" s="66" t="n">
        <f aca="false">P37/3600</f>
        <v>2.107795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70588769</v>
      </c>
      <c r="AB37" s="5" t="n">
        <f aca="false">K37</f>
        <v>24485590</v>
      </c>
      <c r="AC37" s="60" t="n">
        <f aca="false">AB37/AA37*100</f>
        <v>34.6876568990741</v>
      </c>
      <c r="AD37" s="59" t="n">
        <f aca="false">L37*1250</f>
        <v>68302008</v>
      </c>
      <c r="AE37" s="61" t="n">
        <f aca="false">S37</f>
        <v>6192108</v>
      </c>
      <c r="AF37" s="62" t="n">
        <f aca="false">AE37/AD37*100</f>
        <v>9.06577739266465</v>
      </c>
      <c r="AG37" s="62" t="n">
        <f aca="false">AB37/AE37</f>
        <v>3.9543221791351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318.7896</v>
      </c>
      <c r="E38" s="74" t="n">
        <v>32.0371</v>
      </c>
      <c r="F38" s="74" t="n">
        <v>38.6441</v>
      </c>
      <c r="G38" s="74" t="n">
        <v>41.1102</v>
      </c>
      <c r="H38" s="74" t="n">
        <v>6844.015</v>
      </c>
      <c r="I38" s="74" t="n">
        <v>108.312</v>
      </c>
      <c r="J38" s="75" t="n">
        <f aca="false">H38/3600</f>
        <v>1.90111527777778</v>
      </c>
      <c r="K38" s="30" t="n">
        <v>24485590</v>
      </c>
      <c r="L38" s="72" t="n">
        <v>30489.3808</v>
      </c>
      <c r="M38" s="74" t="n">
        <v>32.0371</v>
      </c>
      <c r="N38" s="74" t="n">
        <v>38.6441</v>
      </c>
      <c r="O38" s="74" t="n">
        <v>41.1102</v>
      </c>
      <c r="P38" s="74" t="n">
        <v>6823.531</v>
      </c>
      <c r="Q38" s="74" t="n">
        <v>97.015</v>
      </c>
      <c r="R38" s="75" t="n">
        <f aca="false">P38/3600</f>
        <v>1.89542527777778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0398487</v>
      </c>
      <c r="AB38" s="5" t="n">
        <f aca="false">K38</f>
        <v>24485590</v>
      </c>
      <c r="AC38" s="60" t="n">
        <f aca="false">AB38/AA38*100</f>
        <v>60.6101659203227</v>
      </c>
      <c r="AD38" s="59" t="n">
        <f aca="false">L38*1250</f>
        <v>38111726</v>
      </c>
      <c r="AE38" s="61" t="n">
        <f aca="false">S38</f>
        <v>6192108</v>
      </c>
      <c r="AF38" s="62" t="n">
        <f aca="false">AE38/AD38*100</f>
        <v>16.2472515676671</v>
      </c>
      <c r="AG38" s="62" t="n">
        <f aca="false">AB38/AE38</f>
        <v>3.95432217913512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6416.7104</v>
      </c>
      <c r="E39" s="54" t="n">
        <v>40.4646</v>
      </c>
      <c r="F39" s="54" t="n">
        <v>43.1607</v>
      </c>
      <c r="G39" s="54" t="n">
        <v>43.5422</v>
      </c>
      <c r="H39" s="54" t="n">
        <v>1580.125</v>
      </c>
      <c r="I39" s="54" t="n">
        <v>29.312</v>
      </c>
      <c r="J39" s="55" t="n">
        <f aca="false">H39/3600</f>
        <v>0.438923611111111</v>
      </c>
      <c r="K39" s="5" t="n">
        <v>20408982</v>
      </c>
      <c r="L39" s="52" t="n">
        <v>24891.0128</v>
      </c>
      <c r="M39" s="54" t="n">
        <v>40.4646</v>
      </c>
      <c r="N39" s="54" t="n">
        <v>43.1607</v>
      </c>
      <c r="O39" s="54" t="n">
        <v>43.5422</v>
      </c>
      <c r="P39" s="54" t="n">
        <v>1592.468</v>
      </c>
      <c r="Q39" s="54" t="n">
        <v>26.64</v>
      </c>
      <c r="R39" s="55" t="n">
        <f aca="false">P39/3600</f>
        <v>0.442352222222222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3020888</v>
      </c>
      <c r="AB39" s="5" t="n">
        <f aca="false">K39</f>
        <v>20408982</v>
      </c>
      <c r="AC39" s="60" t="n">
        <f aca="false">AB39/AA39*100</f>
        <v>61.8062784986279</v>
      </c>
      <c r="AD39" s="59" t="n">
        <f aca="false">L39*1250</f>
        <v>31113766</v>
      </c>
      <c r="AE39" s="61" t="n">
        <f aca="false">S39</f>
        <v>5152515</v>
      </c>
      <c r="AF39" s="62" t="n">
        <f aca="false">AE39/AD39*100</f>
        <v>16.5602421770479</v>
      </c>
      <c r="AG39" s="62" t="n">
        <f aca="false">AB39/AE39</f>
        <v>3.960974786099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5720.9632</v>
      </c>
      <c r="E40" s="65" t="n">
        <v>37.6511</v>
      </c>
      <c r="F40" s="65" t="n">
        <v>41.1416</v>
      </c>
      <c r="G40" s="65" t="n">
        <v>41.437</v>
      </c>
      <c r="H40" s="65" t="n">
        <v>1396.75</v>
      </c>
      <c r="I40" s="65" t="n">
        <v>24.031</v>
      </c>
      <c r="J40" s="66" t="n">
        <f aca="false">H40/3600</f>
        <v>0.387986111111111</v>
      </c>
      <c r="K40" s="5" t="n">
        <v>20408982</v>
      </c>
      <c r="L40" s="63" t="n">
        <v>14195.2656</v>
      </c>
      <c r="M40" s="65" t="n">
        <v>37.6511</v>
      </c>
      <c r="N40" s="65" t="n">
        <v>41.1416</v>
      </c>
      <c r="O40" s="65" t="n">
        <v>41.437</v>
      </c>
      <c r="P40" s="65" t="n">
        <v>1406.375</v>
      </c>
      <c r="Q40" s="65" t="n">
        <v>22.5</v>
      </c>
      <c r="R40" s="66" t="n">
        <f aca="false">P40/3600</f>
        <v>0.390659722222222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19651204</v>
      </c>
      <c r="AB40" s="5" t="n">
        <f aca="false">K40</f>
        <v>20408982</v>
      </c>
      <c r="AC40" s="60" t="n">
        <f aca="false">AB40/AA40*100</f>
        <v>103.856140315881</v>
      </c>
      <c r="AD40" s="59" t="n">
        <f aca="false">L40*1250</f>
        <v>17744082</v>
      </c>
      <c r="AE40" s="61" t="n">
        <f aca="false">S40</f>
        <v>5152515</v>
      </c>
      <c r="AF40" s="62" t="n">
        <f aca="false">AE40/AD40*100</f>
        <v>29.0379350140514</v>
      </c>
      <c r="AG40" s="62" t="n">
        <f aca="false">AB40/AE40</f>
        <v>3.960974786099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670.652</v>
      </c>
      <c r="E41" s="65" t="n">
        <v>35.0256</v>
      </c>
      <c r="F41" s="65" t="n">
        <v>39.5037</v>
      </c>
      <c r="G41" s="65" t="n">
        <v>39.6391</v>
      </c>
      <c r="H41" s="65" t="n">
        <v>1242.859</v>
      </c>
      <c r="I41" s="65" t="n">
        <v>22.281</v>
      </c>
      <c r="J41" s="66" t="n">
        <f aca="false">H41/3600</f>
        <v>0.345238611111111</v>
      </c>
      <c r="K41" s="5" t="n">
        <v>20408982</v>
      </c>
      <c r="L41" s="63" t="n">
        <v>8144.9544</v>
      </c>
      <c r="M41" s="65" t="n">
        <v>35.0256</v>
      </c>
      <c r="N41" s="65" t="n">
        <v>39.5037</v>
      </c>
      <c r="O41" s="65" t="n">
        <v>39.6391</v>
      </c>
      <c r="P41" s="65" t="n">
        <v>1243.406</v>
      </c>
      <c r="Q41" s="65" t="n">
        <v>19.062</v>
      </c>
      <c r="R41" s="66" t="n">
        <f aca="false">P41/3600</f>
        <v>0.345390555555556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12088315</v>
      </c>
      <c r="AB41" s="5" t="n">
        <f aca="false">K41</f>
        <v>20408982</v>
      </c>
      <c r="AC41" s="60" t="n">
        <f aca="false">AB41/AA41*100</f>
        <v>168.832314511989</v>
      </c>
      <c r="AD41" s="59" t="n">
        <f aca="false">L41*1250</f>
        <v>10181193</v>
      </c>
      <c r="AE41" s="61" t="n">
        <f aca="false">S41</f>
        <v>5152515</v>
      </c>
      <c r="AF41" s="62" t="n">
        <f aca="false">AE41/AD41*100</f>
        <v>50.6081654674457</v>
      </c>
      <c r="AG41" s="62" t="n">
        <f aca="false">AB41/AE41</f>
        <v>3.960974786099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362.6408</v>
      </c>
      <c r="E42" s="74" t="n">
        <v>32.5806</v>
      </c>
      <c r="F42" s="74" t="n">
        <v>38.1457</v>
      </c>
      <c r="G42" s="74" t="n">
        <v>38.1167</v>
      </c>
      <c r="H42" s="74" t="n">
        <v>1118.203</v>
      </c>
      <c r="I42" s="74" t="n">
        <v>16.735</v>
      </c>
      <c r="J42" s="75" t="n">
        <f aca="false">H42/3600</f>
        <v>0.310611944444444</v>
      </c>
      <c r="K42" s="5" t="n">
        <v>20408982</v>
      </c>
      <c r="L42" s="72" t="n">
        <v>4836.9432</v>
      </c>
      <c r="M42" s="74" t="n">
        <v>32.5806</v>
      </c>
      <c r="N42" s="74" t="n">
        <v>38.1457</v>
      </c>
      <c r="O42" s="74" t="n">
        <v>38.1167</v>
      </c>
      <c r="P42" s="74" t="n">
        <v>1128.406</v>
      </c>
      <c r="Q42" s="74" t="n">
        <v>15.875</v>
      </c>
      <c r="R42" s="75" t="n">
        <f aca="false">P42/3600</f>
        <v>0.313446111111111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7953301</v>
      </c>
      <c r="AB42" s="5" t="n">
        <f aca="false">K42</f>
        <v>20408982</v>
      </c>
      <c r="AC42" s="60" t="n">
        <f aca="false">AB42/AA42*100</f>
        <v>256.610204995385</v>
      </c>
      <c r="AD42" s="59" t="n">
        <f aca="false">L42*1250</f>
        <v>6046179</v>
      </c>
      <c r="AE42" s="61" t="n">
        <f aca="false">S42</f>
        <v>5152515</v>
      </c>
      <c r="AF42" s="62" t="n">
        <f aca="false">AE42/AD42*100</f>
        <v>85.2193592019026</v>
      </c>
      <c r="AG42" s="62" t="n">
        <f aca="false">AB42/AE42</f>
        <v>3.960974786099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32549.2096</v>
      </c>
      <c r="E43" s="54" t="n">
        <v>41.2124</v>
      </c>
      <c r="F43" s="54" t="n">
        <v>43.9161</v>
      </c>
      <c r="G43" s="54" t="n">
        <v>45.119</v>
      </c>
      <c r="H43" s="54" t="n">
        <v>1893.5</v>
      </c>
      <c r="I43" s="54" t="n">
        <v>31.671</v>
      </c>
      <c r="J43" s="55" t="n">
        <f aca="false">H43/3600</f>
        <v>0.525972222222222</v>
      </c>
      <c r="K43" s="1" t="n">
        <v>24485590</v>
      </c>
      <c r="L43" s="52" t="n">
        <v>30719.8008</v>
      </c>
      <c r="M43" s="54" t="n">
        <v>41.2124</v>
      </c>
      <c r="N43" s="54" t="n">
        <v>43.9161</v>
      </c>
      <c r="O43" s="54" t="n">
        <v>45.119</v>
      </c>
      <c r="P43" s="54" t="n">
        <v>1877.062</v>
      </c>
      <c r="Q43" s="54" t="n">
        <v>29.453</v>
      </c>
      <c r="R43" s="55" t="n">
        <f aca="false">P43/3600</f>
        <v>0.521406111111111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40686512</v>
      </c>
      <c r="AB43" s="5" t="n">
        <f aca="false">K43</f>
        <v>24485590</v>
      </c>
      <c r="AC43" s="60" t="n">
        <f aca="false">AB43/AA43*100</f>
        <v>60.1810988368824</v>
      </c>
      <c r="AD43" s="59" t="n">
        <f aca="false">L43*1250</f>
        <v>38399751</v>
      </c>
      <c r="AE43" s="61" t="n">
        <f aca="false">S43</f>
        <v>6192108</v>
      </c>
      <c r="AF43" s="62" t="n">
        <f aca="false">AE43/AD43*100</f>
        <v>16.1253858130486</v>
      </c>
      <c r="AG43" s="62" t="n">
        <f aca="false">AB43/AE43</f>
        <v>3.9543221791351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89.848</v>
      </c>
      <c r="E44" s="65" t="n">
        <v>38.6029</v>
      </c>
      <c r="F44" s="65" t="n">
        <v>41.854</v>
      </c>
      <c r="G44" s="65" t="n">
        <v>42.9197</v>
      </c>
      <c r="H44" s="65" t="n">
        <v>1674.703</v>
      </c>
      <c r="I44" s="65" t="n">
        <v>29.375</v>
      </c>
      <c r="J44" s="66" t="n">
        <f aca="false">H44/3600</f>
        <v>0.465195277777778</v>
      </c>
      <c r="K44" s="14" t="n">
        <v>24485590</v>
      </c>
      <c r="L44" s="63" t="n">
        <v>18960.4392</v>
      </c>
      <c r="M44" s="65" t="n">
        <v>38.6029</v>
      </c>
      <c r="N44" s="65" t="n">
        <v>41.854</v>
      </c>
      <c r="O44" s="65" t="n">
        <v>42.9197</v>
      </c>
      <c r="P44" s="65" t="n">
        <v>1692.828</v>
      </c>
      <c r="Q44" s="65" t="n">
        <v>26.156</v>
      </c>
      <c r="R44" s="66" t="n">
        <f aca="false">P44/3600</f>
        <v>0.47023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25987310</v>
      </c>
      <c r="AB44" s="5" t="n">
        <f aca="false">K44</f>
        <v>24485590</v>
      </c>
      <c r="AC44" s="60" t="n">
        <f aca="false">AB44/AA44*100</f>
        <v>94.2213334123462</v>
      </c>
      <c r="AD44" s="59" t="n">
        <f aca="false">L44*1250</f>
        <v>23700549</v>
      </c>
      <c r="AE44" s="61" t="n">
        <f aca="false">S44</f>
        <v>6192108</v>
      </c>
      <c r="AF44" s="62" t="n">
        <f aca="false">AE44/AD44*100</f>
        <v>26.1264327674435</v>
      </c>
      <c r="AG44" s="62" t="n">
        <f aca="false">AB44/AE44</f>
        <v>3.95432217913512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3410.2584</v>
      </c>
      <c r="E45" s="65" t="n">
        <v>35.7906</v>
      </c>
      <c r="F45" s="65" t="n">
        <v>40.0933</v>
      </c>
      <c r="G45" s="65" t="n">
        <v>41.023</v>
      </c>
      <c r="H45" s="65" t="n">
        <v>1513.218</v>
      </c>
      <c r="I45" s="65" t="n">
        <v>26.156</v>
      </c>
      <c r="J45" s="66" t="n">
        <f aca="false">H45/3600</f>
        <v>0.420338333333333</v>
      </c>
      <c r="K45" s="14" t="n">
        <v>24485590</v>
      </c>
      <c r="L45" s="63" t="n">
        <v>11580.8496</v>
      </c>
      <c r="M45" s="65" t="n">
        <v>35.7906</v>
      </c>
      <c r="N45" s="65" t="n">
        <v>40.0933</v>
      </c>
      <c r="O45" s="65" t="n">
        <v>41.023</v>
      </c>
      <c r="P45" s="65" t="n">
        <v>1523.234</v>
      </c>
      <c r="Q45" s="65" t="n">
        <v>22.687</v>
      </c>
      <c r="R45" s="66" t="n">
        <f aca="false">P45/3600</f>
        <v>0.423120555555556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16762823</v>
      </c>
      <c r="AB45" s="5" t="n">
        <f aca="false">K45</f>
        <v>24485590</v>
      </c>
      <c r="AC45" s="60" t="n">
        <f aca="false">AB45/AA45*100</f>
        <v>146.070802036149</v>
      </c>
      <c r="AD45" s="59" t="n">
        <f aca="false">L45*1250</f>
        <v>14476062</v>
      </c>
      <c r="AE45" s="61" t="n">
        <f aca="false">S45</f>
        <v>6192108</v>
      </c>
      <c r="AF45" s="62" t="n">
        <f aca="false">AE45/AD45*100</f>
        <v>42.7748098895957</v>
      </c>
      <c r="AG45" s="62" t="n">
        <f aca="false">AB45/AE45</f>
        <v>3.95432217913512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828.1048</v>
      </c>
      <c r="E46" s="74" t="n">
        <v>32.8004</v>
      </c>
      <c r="F46" s="74" t="n">
        <v>38.814</v>
      </c>
      <c r="G46" s="74" t="n">
        <v>39.6672</v>
      </c>
      <c r="H46" s="74" t="n">
        <v>1405.969</v>
      </c>
      <c r="I46" s="74" t="n">
        <v>23.218</v>
      </c>
      <c r="J46" s="75" t="n">
        <f aca="false">H46/3600</f>
        <v>0.390546944444444</v>
      </c>
      <c r="K46" s="30" t="n">
        <v>24485590</v>
      </c>
      <c r="L46" s="72" t="n">
        <v>6998.696</v>
      </c>
      <c r="M46" s="74" t="n">
        <v>32.8004</v>
      </c>
      <c r="N46" s="74" t="n">
        <v>38.814</v>
      </c>
      <c r="O46" s="74" t="n">
        <v>39.6672</v>
      </c>
      <c r="P46" s="74" t="n">
        <v>1390.046</v>
      </c>
      <c r="Q46" s="74" t="n">
        <v>20.109</v>
      </c>
      <c r="R46" s="75" t="n">
        <f aca="false">P46/3600</f>
        <v>0.386123888888889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11035131</v>
      </c>
      <c r="AB46" s="5" t="n">
        <f aca="false">K46</f>
        <v>24485590</v>
      </c>
      <c r="AC46" s="60" t="n">
        <f aca="false">AB46/AA46*100</f>
        <v>221.887624170479</v>
      </c>
      <c r="AD46" s="59" t="n">
        <f aca="false">L46*1250</f>
        <v>8748370</v>
      </c>
      <c r="AE46" s="61" t="n">
        <f aca="false">S46</f>
        <v>6192108</v>
      </c>
      <c r="AF46" s="62" t="n">
        <f aca="false">AE46/AD46*100</f>
        <v>70.7801338992292</v>
      </c>
      <c r="AG46" s="62" t="n">
        <f aca="false">AB46/AE46</f>
        <v>3.95432217913512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53118.0104</v>
      </c>
      <c r="E47" s="54" t="n">
        <v>38.1625</v>
      </c>
      <c r="F47" s="54" t="n">
        <v>41.3767</v>
      </c>
      <c r="G47" s="54" t="n">
        <v>42.0429</v>
      </c>
      <c r="H47" s="54" t="n">
        <v>1859.531</v>
      </c>
      <c r="I47" s="54" t="n">
        <v>37.437</v>
      </c>
      <c r="J47" s="55" t="n">
        <f aca="false">H47/3600</f>
        <v>0.516536388888889</v>
      </c>
      <c r="K47" s="5" t="n">
        <v>20408982</v>
      </c>
      <c r="L47" s="52" t="n">
        <v>51592.3128</v>
      </c>
      <c r="M47" s="54" t="n">
        <v>38.1625</v>
      </c>
      <c r="N47" s="54" t="n">
        <v>41.3767</v>
      </c>
      <c r="O47" s="54" t="n">
        <v>42.0429</v>
      </c>
      <c r="P47" s="54" t="n">
        <v>1868.109</v>
      </c>
      <c r="Q47" s="54" t="n">
        <v>33.062</v>
      </c>
      <c r="R47" s="55" t="n">
        <f aca="false">P47/3600</f>
        <v>0.518919166666667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6397513</v>
      </c>
      <c r="AB47" s="5" t="n">
        <f aca="false">K47</f>
        <v>20408982</v>
      </c>
      <c r="AC47" s="60" t="n">
        <f aca="false">AB47/AA47*100</f>
        <v>30.7375699448261</v>
      </c>
      <c r="AD47" s="59" t="n">
        <f aca="false">L47*1250</f>
        <v>64490391</v>
      </c>
      <c r="AE47" s="61" t="n">
        <f aca="false">S47</f>
        <v>5152515</v>
      </c>
      <c r="AF47" s="62" t="n">
        <f aca="false">AE47/AD47*100</f>
        <v>7.98958561128898</v>
      </c>
      <c r="AG47" s="62" t="n">
        <f aca="false">AB47/AE47</f>
        <v>3.960974786099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429.664</v>
      </c>
      <c r="E48" s="65" t="n">
        <v>34.7937</v>
      </c>
      <c r="F48" s="65" t="n">
        <v>39.045</v>
      </c>
      <c r="G48" s="65" t="n">
        <v>39.695</v>
      </c>
      <c r="H48" s="65" t="n">
        <v>1666.734</v>
      </c>
      <c r="I48" s="65" t="n">
        <v>30.343</v>
      </c>
      <c r="J48" s="66" t="n">
        <f aca="false">H48/3600</f>
        <v>0.462981666666667</v>
      </c>
      <c r="K48" s="5" t="n">
        <v>20408982</v>
      </c>
      <c r="L48" s="63" t="n">
        <v>32903.9664</v>
      </c>
      <c r="M48" s="65" t="n">
        <v>34.7937</v>
      </c>
      <c r="N48" s="65" t="n">
        <v>39.045</v>
      </c>
      <c r="O48" s="65" t="n">
        <v>39.695</v>
      </c>
      <c r="P48" s="65" t="n">
        <v>1679.046</v>
      </c>
      <c r="Q48" s="65" t="n">
        <v>27.843</v>
      </c>
      <c r="R48" s="66" t="n">
        <f aca="false">P48/3600</f>
        <v>0.466401666666667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43037080</v>
      </c>
      <c r="AB48" s="5" t="n">
        <f aca="false">K48</f>
        <v>20408982</v>
      </c>
      <c r="AC48" s="60" t="n">
        <f aca="false">AB48/AA48*100</f>
        <v>47.4218557578721</v>
      </c>
      <c r="AD48" s="59" t="n">
        <f aca="false">L48*1250</f>
        <v>41129958</v>
      </c>
      <c r="AE48" s="61" t="n">
        <f aca="false">S48</f>
        <v>5152515</v>
      </c>
      <c r="AF48" s="62" t="n">
        <f aca="false">AE48/AD48*100</f>
        <v>12.5274015597098</v>
      </c>
      <c r="AG48" s="62" t="n">
        <f aca="false">AB48/AE48</f>
        <v>3.960974786099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21451.5232</v>
      </c>
      <c r="E49" s="65" t="n">
        <v>31.7044</v>
      </c>
      <c r="F49" s="65" t="n">
        <v>37.2951</v>
      </c>
      <c r="G49" s="65" t="n">
        <v>37.8815</v>
      </c>
      <c r="H49" s="65" t="n">
        <v>1490.469</v>
      </c>
      <c r="I49" s="65" t="n">
        <v>27.453</v>
      </c>
      <c r="J49" s="66" t="n">
        <f aca="false">H49/3600</f>
        <v>0.414019166666667</v>
      </c>
      <c r="K49" s="5" t="n">
        <v>20408982</v>
      </c>
      <c r="L49" s="63" t="n">
        <v>19925.8256</v>
      </c>
      <c r="M49" s="65" t="n">
        <v>31.7044</v>
      </c>
      <c r="N49" s="65" t="n">
        <v>37.2951</v>
      </c>
      <c r="O49" s="65" t="n">
        <v>37.8815</v>
      </c>
      <c r="P49" s="65" t="n">
        <v>1488.734</v>
      </c>
      <c r="Q49" s="65" t="n">
        <v>24.234</v>
      </c>
      <c r="R49" s="66" t="n">
        <f aca="false">P49/3600</f>
        <v>0.413537222222222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26814404</v>
      </c>
      <c r="AB49" s="5" t="n">
        <f aca="false">K49</f>
        <v>20408982</v>
      </c>
      <c r="AC49" s="60" t="n">
        <f aca="false">AB49/AA49*100</f>
        <v>76.1120105447803</v>
      </c>
      <c r="AD49" s="59" t="n">
        <f aca="false">L49*1250</f>
        <v>24907282</v>
      </c>
      <c r="AE49" s="61" t="n">
        <f aca="false">S49</f>
        <v>5152515</v>
      </c>
      <c r="AF49" s="62" t="n">
        <f aca="false">AE49/AD49*100</f>
        <v>20.6867814802113</v>
      </c>
      <c r="AG49" s="62" t="n">
        <f aca="false">AB49/AE49</f>
        <v>3.9609747860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2780.4568</v>
      </c>
      <c r="E50" s="74" t="n">
        <v>28.739</v>
      </c>
      <c r="F50" s="74" t="n">
        <v>36.0165</v>
      </c>
      <c r="G50" s="74" t="n">
        <v>36.595</v>
      </c>
      <c r="H50" s="74" t="n">
        <v>1331.766</v>
      </c>
      <c r="I50" s="74" t="n">
        <v>23.766</v>
      </c>
      <c r="J50" s="75" t="n">
        <f aca="false">H50/3600</f>
        <v>0.369935</v>
      </c>
      <c r="K50" s="5" t="n">
        <v>20408982</v>
      </c>
      <c r="L50" s="72" t="n">
        <v>11254.7592</v>
      </c>
      <c r="M50" s="74" t="n">
        <v>28.739</v>
      </c>
      <c r="N50" s="74" t="n">
        <v>36.0165</v>
      </c>
      <c r="O50" s="74" t="n">
        <v>36.595</v>
      </c>
      <c r="P50" s="74" t="n">
        <v>1342.515</v>
      </c>
      <c r="Q50" s="74" t="n">
        <v>20.625</v>
      </c>
      <c r="R50" s="75" t="n">
        <f aca="false">P50/3600</f>
        <v>0.372920833333333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15975571</v>
      </c>
      <c r="AB50" s="5" t="n">
        <f aca="false">K50</f>
        <v>20408982</v>
      </c>
      <c r="AC50" s="60" t="n">
        <f aca="false">AB50/AA50*100</f>
        <v>127.751189613191</v>
      </c>
      <c r="AD50" s="59" t="n">
        <f aca="false">L50*1250</f>
        <v>14068449</v>
      </c>
      <c r="AE50" s="61" t="n">
        <f aca="false">S50</f>
        <v>5152515</v>
      </c>
      <c r="AF50" s="62" t="n">
        <f aca="false">AE50/AD50*100</f>
        <v>36.6246129903872</v>
      </c>
      <c r="AG50" s="62" t="n">
        <f aca="false">AB50/AE50</f>
        <v>3.960974786099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20379.5192</v>
      </c>
      <c r="E51" s="54" t="n">
        <v>40.9959</v>
      </c>
      <c r="F51" s="54" t="n">
        <v>42.6965</v>
      </c>
      <c r="G51" s="54" t="n">
        <v>43.7136</v>
      </c>
      <c r="H51" s="54" t="n">
        <v>973.422</v>
      </c>
      <c r="I51" s="54" t="n">
        <v>17.031</v>
      </c>
      <c r="J51" s="55" t="n">
        <f aca="false">H51/3600</f>
        <v>0.270395</v>
      </c>
      <c r="K51" s="1" t="n">
        <v>12067568</v>
      </c>
      <c r="L51" s="52" t="n">
        <v>19482.3032</v>
      </c>
      <c r="M51" s="54" t="n">
        <v>40.9959</v>
      </c>
      <c r="N51" s="54" t="n">
        <v>42.6965</v>
      </c>
      <c r="O51" s="54" t="n">
        <v>43.7136</v>
      </c>
      <c r="P51" s="54" t="n">
        <v>983.172</v>
      </c>
      <c r="Q51" s="54" t="n">
        <v>15.234</v>
      </c>
      <c r="R51" s="55" t="n">
        <f aca="false">P51/3600</f>
        <v>0.273103333333333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5474399</v>
      </c>
      <c r="AB51" s="5" t="n">
        <f aca="false">K51</f>
        <v>12067568</v>
      </c>
      <c r="AC51" s="60" t="n">
        <f aca="false">AB51/AA51*100</f>
        <v>47.3713550612126</v>
      </c>
      <c r="AD51" s="59" t="n">
        <f aca="false">L51*1250</f>
        <v>24352879</v>
      </c>
      <c r="AE51" s="61" t="n">
        <f aca="false">S51</f>
        <v>3095723</v>
      </c>
      <c r="AF51" s="62" t="n">
        <f aca="false">AE51/AD51*100</f>
        <v>12.7119384940072</v>
      </c>
      <c r="AG51" s="62" t="n">
        <f aca="false">AB51/AE51</f>
        <v>3.89814204953092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2861.32</v>
      </c>
      <c r="E52" s="65" t="n">
        <v>38.077</v>
      </c>
      <c r="F52" s="65" t="n">
        <v>40.0774</v>
      </c>
      <c r="G52" s="65" t="n">
        <v>41.4258</v>
      </c>
      <c r="H52" s="65" t="n">
        <v>866.671</v>
      </c>
      <c r="I52" s="65" t="n">
        <v>14.875</v>
      </c>
      <c r="J52" s="66" t="n">
        <f aca="false">H52/3600</f>
        <v>0.240741944444444</v>
      </c>
      <c r="K52" s="14" t="n">
        <v>12067568</v>
      </c>
      <c r="L52" s="63" t="n">
        <v>11964.104</v>
      </c>
      <c r="M52" s="65" t="n">
        <v>38.077</v>
      </c>
      <c r="N52" s="65" t="n">
        <v>40.0774</v>
      </c>
      <c r="O52" s="65" t="n">
        <v>41.4258</v>
      </c>
      <c r="P52" s="65" t="n">
        <v>875.812</v>
      </c>
      <c r="Q52" s="65" t="n">
        <v>12.921</v>
      </c>
      <c r="R52" s="66" t="n">
        <f aca="false">P52/3600</f>
        <v>0.243281111111111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16076650</v>
      </c>
      <c r="AB52" s="5" t="n">
        <f aca="false">K52</f>
        <v>12067568</v>
      </c>
      <c r="AC52" s="60" t="n">
        <f aca="false">AB52/AA52*100</f>
        <v>75.0627027396877</v>
      </c>
      <c r="AD52" s="59" t="n">
        <f aca="false">L52*1250</f>
        <v>14955130</v>
      </c>
      <c r="AE52" s="61" t="n">
        <f aca="false">S52</f>
        <v>3095723</v>
      </c>
      <c r="AF52" s="62" t="n">
        <f aca="false">AE52/AD52*100</f>
        <v>20.7000741551561</v>
      </c>
      <c r="AG52" s="62" t="n">
        <f aca="false">AB52/AE52</f>
        <v>3.89814204953092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928.7504</v>
      </c>
      <c r="E53" s="65" t="n">
        <v>35.1534</v>
      </c>
      <c r="F53" s="65" t="n">
        <v>38.0453</v>
      </c>
      <c r="G53" s="65" t="n">
        <v>39.7018</v>
      </c>
      <c r="H53" s="65" t="n">
        <v>775.593</v>
      </c>
      <c r="I53" s="65" t="n">
        <v>12.359</v>
      </c>
      <c r="J53" s="66" t="n">
        <f aca="false">H53/3600</f>
        <v>0.2154425</v>
      </c>
      <c r="K53" s="14" t="n">
        <v>12067568</v>
      </c>
      <c r="L53" s="63" t="n">
        <v>7031.5344</v>
      </c>
      <c r="M53" s="65" t="n">
        <v>35.1534</v>
      </c>
      <c r="N53" s="65" t="n">
        <v>38.0453</v>
      </c>
      <c r="O53" s="65" t="n">
        <v>39.7018</v>
      </c>
      <c r="P53" s="65" t="n">
        <v>784.359</v>
      </c>
      <c r="Q53" s="65" t="n">
        <v>11.625</v>
      </c>
      <c r="R53" s="66" t="n">
        <f aca="false">P53/3600</f>
        <v>0.2178775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9910938</v>
      </c>
      <c r="AB53" s="5" t="n">
        <f aca="false">K53</f>
        <v>12067568</v>
      </c>
      <c r="AC53" s="60" t="n">
        <f aca="false">AB53/AA53*100</f>
        <v>121.760099800846</v>
      </c>
      <c r="AD53" s="59" t="n">
        <f aca="false">L53*1250</f>
        <v>8789418</v>
      </c>
      <c r="AE53" s="61" t="n">
        <f aca="false">S53</f>
        <v>3095723</v>
      </c>
      <c r="AF53" s="62" t="n">
        <f aca="false">AE53/AD53*100</f>
        <v>35.2210237355875</v>
      </c>
      <c r="AG53" s="62" t="n">
        <f aca="false">AB53/AE53</f>
        <v>3.8981420495309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656.8288</v>
      </c>
      <c r="E54" s="74" t="n">
        <v>32.033</v>
      </c>
      <c r="F54" s="74" t="n">
        <v>36.7436</v>
      </c>
      <c r="G54" s="74" t="n">
        <v>38.4895</v>
      </c>
      <c r="H54" s="74" t="n">
        <v>698.156</v>
      </c>
      <c r="I54" s="74" t="n">
        <v>11.515</v>
      </c>
      <c r="J54" s="75" t="n">
        <f aca="false">H54/3600</f>
        <v>0.193932222222222</v>
      </c>
      <c r="K54" s="30" t="n">
        <v>12067568</v>
      </c>
      <c r="L54" s="72" t="n">
        <v>3759.6128</v>
      </c>
      <c r="M54" s="74" t="n">
        <v>32.033</v>
      </c>
      <c r="N54" s="74" t="n">
        <v>36.7436</v>
      </c>
      <c r="O54" s="74" t="n">
        <v>38.4895</v>
      </c>
      <c r="P54" s="74" t="n">
        <v>705.593</v>
      </c>
      <c r="Q54" s="74" t="n">
        <v>9.906</v>
      </c>
      <c r="R54" s="75" t="n">
        <f aca="false">P54/3600</f>
        <v>0.195998055555556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5821036</v>
      </c>
      <c r="AB54" s="5" t="n">
        <f aca="false">K54</f>
        <v>12067568</v>
      </c>
      <c r="AC54" s="60" t="n">
        <f aca="false">AB54/AA54*100</f>
        <v>207.309626671266</v>
      </c>
      <c r="AD54" s="59" t="n">
        <f aca="false">L54*1250</f>
        <v>4699516</v>
      </c>
      <c r="AE54" s="61" t="n">
        <f aca="false">S54</f>
        <v>3095723</v>
      </c>
      <c r="AF54" s="62" t="n">
        <f aca="false">AE54/AD54*100</f>
        <v>65.8732303496786</v>
      </c>
      <c r="AG54" s="62" t="n">
        <f aca="false">AB54/AE54</f>
        <v>3.89814204953092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8967.6808</v>
      </c>
      <c r="E55" s="54" t="n">
        <v>42.1429</v>
      </c>
      <c r="F55" s="54" t="n">
        <v>44.6859</v>
      </c>
      <c r="G55" s="54" t="n">
        <v>43.5848</v>
      </c>
      <c r="H55" s="54" t="n">
        <v>396.39</v>
      </c>
      <c r="I55" s="54" t="n">
        <v>7.437</v>
      </c>
      <c r="J55" s="55" t="n">
        <f aca="false">H55/3600</f>
        <v>0.110108333333333</v>
      </c>
      <c r="K55" s="5" t="n">
        <v>20408982</v>
      </c>
      <c r="L55" s="52" t="n">
        <v>7441.9832</v>
      </c>
      <c r="M55" s="54" t="n">
        <v>42.1429</v>
      </c>
      <c r="N55" s="54" t="n">
        <v>44.6859</v>
      </c>
      <c r="O55" s="54" t="n">
        <v>43.5848</v>
      </c>
      <c r="P55" s="54" t="n">
        <v>398.406</v>
      </c>
      <c r="Q55" s="54" t="n">
        <v>7.046</v>
      </c>
      <c r="R55" s="55" t="n">
        <f aca="false">P55/3600</f>
        <v>0.110668333333333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1209601</v>
      </c>
      <c r="AB55" s="5" t="n">
        <f aca="false">K55</f>
        <v>20408982</v>
      </c>
      <c r="AC55" s="60" t="n">
        <f aca="false">AB55/AA55*100</f>
        <v>182.066979904102</v>
      </c>
      <c r="AD55" s="59" t="n">
        <f aca="false">L55*1250</f>
        <v>9302479</v>
      </c>
      <c r="AE55" s="61" t="n">
        <f aca="false">S55</f>
        <v>5152515</v>
      </c>
      <c r="AF55" s="62" t="n">
        <f aca="false">AE55/AD55*100</f>
        <v>55.3886227531392</v>
      </c>
      <c r="AG55" s="62" t="n">
        <f aca="false">AB55/AE55</f>
        <v>3.960974786099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6201.2352</v>
      </c>
      <c r="E56" s="65" t="n">
        <v>38.7832</v>
      </c>
      <c r="F56" s="65" t="n">
        <v>42.1777</v>
      </c>
      <c r="G56" s="65" t="n">
        <v>41.0474</v>
      </c>
      <c r="H56" s="65" t="n">
        <v>355.265</v>
      </c>
      <c r="I56" s="65" t="n">
        <v>6.453</v>
      </c>
      <c r="J56" s="66" t="n">
        <f aca="false">H56/3600</f>
        <v>0.0986847222222222</v>
      </c>
      <c r="K56" s="5" t="n">
        <v>20408982</v>
      </c>
      <c r="L56" s="63" t="n">
        <v>4675.5376</v>
      </c>
      <c r="M56" s="65" t="n">
        <v>38.7832</v>
      </c>
      <c r="N56" s="65" t="n">
        <v>42.1777</v>
      </c>
      <c r="O56" s="65" t="n">
        <v>41.0474</v>
      </c>
      <c r="P56" s="65" t="n">
        <v>360.265</v>
      </c>
      <c r="Q56" s="65" t="n">
        <v>5.703</v>
      </c>
      <c r="R56" s="66" t="n">
        <f aca="false">P56/3600</f>
        <v>0.100073611111111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7751544</v>
      </c>
      <c r="AB56" s="5" t="n">
        <f aca="false">K56</f>
        <v>20408982</v>
      </c>
      <c r="AC56" s="60" t="n">
        <f aca="false">AB56/AA56*100</f>
        <v>263.289249212802</v>
      </c>
      <c r="AD56" s="59" t="n">
        <f aca="false">L56*1250</f>
        <v>5844422</v>
      </c>
      <c r="AE56" s="61" t="n">
        <f aca="false">S56</f>
        <v>5152515</v>
      </c>
      <c r="AF56" s="62" t="n">
        <f aca="false">AE56/AD56*100</f>
        <v>88.16124160781</v>
      </c>
      <c r="AG56" s="62" t="n">
        <f aca="false">AB56/AE56</f>
        <v>3.960974786099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29.3024</v>
      </c>
      <c r="E57" s="65" t="n">
        <v>35.5563</v>
      </c>
      <c r="F57" s="65" t="n">
        <v>40.0824</v>
      </c>
      <c r="G57" s="65" t="n">
        <v>39.0638</v>
      </c>
      <c r="H57" s="65" t="n">
        <v>317.953</v>
      </c>
      <c r="I57" s="65" t="n">
        <v>5.468</v>
      </c>
      <c r="J57" s="66" t="n">
        <f aca="false">H57/3600</f>
        <v>0.0883202777777778</v>
      </c>
      <c r="K57" s="5" t="n">
        <v>20408982</v>
      </c>
      <c r="L57" s="63" t="n">
        <v>2903.6048</v>
      </c>
      <c r="M57" s="65" t="n">
        <v>35.5563</v>
      </c>
      <c r="N57" s="65" t="n">
        <v>40.0824</v>
      </c>
      <c r="O57" s="65" t="n">
        <v>39.0638</v>
      </c>
      <c r="P57" s="65" t="n">
        <v>318.531</v>
      </c>
      <c r="Q57" s="65" t="n">
        <v>5.156</v>
      </c>
      <c r="R57" s="66" t="n">
        <f aca="false">P57/3600</f>
        <v>0.0884808333333333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5536628</v>
      </c>
      <c r="AB57" s="5" t="n">
        <f aca="false">K57</f>
        <v>20408982</v>
      </c>
      <c r="AC57" s="60" t="n">
        <f aca="false">AB57/AA57*100</f>
        <v>368.617541218229</v>
      </c>
      <c r="AD57" s="59" t="n">
        <f aca="false">L57*1250</f>
        <v>3629506</v>
      </c>
      <c r="AE57" s="61" t="n">
        <f aca="false">S57</f>
        <v>5152515</v>
      </c>
      <c r="AF57" s="62" t="n">
        <f aca="false">AE57/AD57*100</f>
        <v>141.961881313876</v>
      </c>
      <c r="AG57" s="62" t="n">
        <f aca="false">AB57/AE57</f>
        <v>3.960974786099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351.1672</v>
      </c>
      <c r="E58" s="74" t="n">
        <v>32.4646</v>
      </c>
      <c r="F58" s="74" t="n">
        <v>38.5902</v>
      </c>
      <c r="G58" s="74" t="n">
        <v>37.6232</v>
      </c>
      <c r="H58" s="74" t="n">
        <v>283.015</v>
      </c>
      <c r="I58" s="74" t="n">
        <v>4.484</v>
      </c>
      <c r="J58" s="75" t="n">
        <f aca="false">H58/3600</f>
        <v>0.0786152777777778</v>
      </c>
      <c r="K58" s="5" t="n">
        <v>20408982</v>
      </c>
      <c r="L58" s="72" t="n">
        <v>1825.4696</v>
      </c>
      <c r="M58" s="74" t="n">
        <v>32.4646</v>
      </c>
      <c r="N58" s="74" t="n">
        <v>38.5902</v>
      </c>
      <c r="O58" s="74" t="n">
        <v>37.6232</v>
      </c>
      <c r="P58" s="74" t="n">
        <v>287.234</v>
      </c>
      <c r="Q58" s="74" t="n">
        <v>4.234</v>
      </c>
      <c r="R58" s="75" t="n">
        <f aca="false">P58/3600</f>
        <v>0.0797872222222222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4188959</v>
      </c>
      <c r="AB58" s="5" t="n">
        <f aca="false">K58</f>
        <v>20408982</v>
      </c>
      <c r="AC58" s="60" t="n">
        <f aca="false">AB58/AA58*100</f>
        <v>487.208922312202</v>
      </c>
      <c r="AD58" s="59" t="n">
        <f aca="false">L58*1250</f>
        <v>2281837</v>
      </c>
      <c r="AE58" s="61" t="n">
        <f aca="false">S58</f>
        <v>5152515</v>
      </c>
      <c r="AF58" s="62" t="n">
        <f aca="false">AE58/AD58*100</f>
        <v>225.805568057666</v>
      </c>
      <c r="AG58" s="62" t="n">
        <f aca="false">AB58/AE58</f>
        <v>3.960974786099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7881.0968</v>
      </c>
      <c r="E59" s="54" t="n">
        <v>38.1362</v>
      </c>
      <c r="F59" s="54" t="n">
        <v>42.8134</v>
      </c>
      <c r="G59" s="54" t="n">
        <v>43.6145</v>
      </c>
      <c r="H59" s="54" t="n">
        <v>540.859</v>
      </c>
      <c r="I59" s="54" t="n">
        <v>11.563</v>
      </c>
      <c r="J59" s="55" t="n">
        <f aca="false">H59/3600</f>
        <v>0.150238611111111</v>
      </c>
      <c r="K59" s="1" t="n">
        <v>24485590</v>
      </c>
      <c r="L59" s="52" t="n">
        <v>16051.688</v>
      </c>
      <c r="M59" s="54" t="n">
        <v>38.1362</v>
      </c>
      <c r="N59" s="54" t="n">
        <v>42.8134</v>
      </c>
      <c r="O59" s="54" t="n">
        <v>43.6145</v>
      </c>
      <c r="P59" s="54" t="n">
        <v>544.281</v>
      </c>
      <c r="Q59" s="54" t="n">
        <v>10.093</v>
      </c>
      <c r="R59" s="55" t="n">
        <f aca="false">P59/3600</f>
        <v>0.151189166666667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2351371</v>
      </c>
      <c r="AB59" s="5" t="n">
        <f aca="false">K59</f>
        <v>24485590</v>
      </c>
      <c r="AC59" s="60" t="n">
        <f aca="false">AB59/AA59*100</f>
        <v>109.548492573453</v>
      </c>
      <c r="AD59" s="59" t="n">
        <f aca="false">L59*1250</f>
        <v>20064610</v>
      </c>
      <c r="AE59" s="61" t="n">
        <f aca="false">S59</f>
        <v>6192108</v>
      </c>
      <c r="AF59" s="62" t="n">
        <f aca="false">AE59/AD59*100</f>
        <v>30.8608440433181</v>
      </c>
      <c r="AG59" s="62" t="n">
        <f aca="false">AB59/AE59</f>
        <v>3.95432217913512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2321.364</v>
      </c>
      <c r="E60" s="65" t="n">
        <v>34.5207</v>
      </c>
      <c r="F60" s="65" t="n">
        <v>40.6323</v>
      </c>
      <c r="G60" s="65" t="n">
        <v>41.606</v>
      </c>
      <c r="H60" s="65" t="n">
        <v>477.515</v>
      </c>
      <c r="I60" s="65" t="n">
        <v>9.031</v>
      </c>
      <c r="J60" s="66" t="n">
        <f aca="false">H60/3600</f>
        <v>0.132643055555556</v>
      </c>
      <c r="K60" s="14" t="n">
        <v>24485590</v>
      </c>
      <c r="L60" s="63" t="n">
        <v>10491.9552</v>
      </c>
      <c r="M60" s="65" t="n">
        <v>34.5207</v>
      </c>
      <c r="N60" s="65" t="n">
        <v>40.6323</v>
      </c>
      <c r="O60" s="65" t="n">
        <v>41.606</v>
      </c>
      <c r="P60" s="65" t="n">
        <v>482.265</v>
      </c>
      <c r="Q60" s="65" t="n">
        <v>8.187</v>
      </c>
      <c r="R60" s="66" t="n">
        <f aca="false">P60/3600</f>
        <v>0.1339625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15401705</v>
      </c>
      <c r="AB60" s="5" t="n">
        <f aca="false">K60</f>
        <v>24485590</v>
      </c>
      <c r="AC60" s="60" t="n">
        <f aca="false">AB60/AA60*100</f>
        <v>158.979736334386</v>
      </c>
      <c r="AD60" s="59" t="n">
        <f aca="false">L60*1250</f>
        <v>13114944</v>
      </c>
      <c r="AE60" s="61" t="n">
        <f aca="false">S60</f>
        <v>6192108</v>
      </c>
      <c r="AF60" s="62" t="n">
        <f aca="false">AE60/AD60*100</f>
        <v>47.2141398392551</v>
      </c>
      <c r="AG60" s="62" t="n">
        <f aca="false">AB60/AE60</f>
        <v>3.9543221791351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565.3744</v>
      </c>
      <c r="E61" s="65" t="n">
        <v>31.4072</v>
      </c>
      <c r="F61" s="65" t="n">
        <v>39.0902</v>
      </c>
      <c r="G61" s="65" t="n">
        <v>40.0251</v>
      </c>
      <c r="H61" s="65" t="n">
        <v>423.14</v>
      </c>
      <c r="I61" s="65" t="n">
        <v>7.671</v>
      </c>
      <c r="J61" s="66" t="n">
        <f aca="false">H61/3600</f>
        <v>0.117538888888889</v>
      </c>
      <c r="K61" s="14" t="n">
        <v>24485590</v>
      </c>
      <c r="L61" s="63" t="n">
        <v>6735.9656</v>
      </c>
      <c r="M61" s="65" t="n">
        <v>31.4072</v>
      </c>
      <c r="N61" s="65" t="n">
        <v>39.0902</v>
      </c>
      <c r="O61" s="65" t="n">
        <v>40.0251</v>
      </c>
      <c r="P61" s="65" t="n">
        <v>426.687</v>
      </c>
      <c r="Q61" s="65" t="n">
        <v>6.984</v>
      </c>
      <c r="R61" s="66" t="n">
        <f aca="false">P61/3600</f>
        <v>0.118524166666667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10706718</v>
      </c>
      <c r="AB61" s="5" t="n">
        <f aca="false">K61</f>
        <v>24485590</v>
      </c>
      <c r="AC61" s="60" t="n">
        <f aca="false">AB61/AA61*100</f>
        <v>228.693704270534</v>
      </c>
      <c r="AD61" s="59" t="n">
        <f aca="false">L61*1250</f>
        <v>8419957</v>
      </c>
      <c r="AE61" s="61" t="n">
        <f aca="false">S61</f>
        <v>6192108</v>
      </c>
      <c r="AF61" s="62" t="n">
        <f aca="false">AE61/AD61*100</f>
        <v>73.5408506242965</v>
      </c>
      <c r="AG61" s="62" t="n">
        <f aca="false">AB61/AE61</f>
        <v>3.9543221791351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6102.0056</v>
      </c>
      <c r="E62" s="74" t="n">
        <v>28.5783</v>
      </c>
      <c r="F62" s="74" t="n">
        <v>38.0985</v>
      </c>
      <c r="G62" s="74" t="n">
        <v>38.9958</v>
      </c>
      <c r="H62" s="74" t="n">
        <v>381.703</v>
      </c>
      <c r="I62" s="74" t="n">
        <v>6.875</v>
      </c>
      <c r="J62" s="75" t="n">
        <f aca="false">H62/3600</f>
        <v>0.106028611111111</v>
      </c>
      <c r="K62" s="30" t="n">
        <v>24485590</v>
      </c>
      <c r="L62" s="72" t="n">
        <v>4272.5968</v>
      </c>
      <c r="M62" s="74" t="n">
        <v>28.5783</v>
      </c>
      <c r="N62" s="74" t="n">
        <v>38.0985</v>
      </c>
      <c r="O62" s="74" t="n">
        <v>38.9958</v>
      </c>
      <c r="P62" s="74" t="n">
        <v>383.296</v>
      </c>
      <c r="Q62" s="74" t="n">
        <v>6.203</v>
      </c>
      <c r="R62" s="75" t="n">
        <f aca="false">P62/3600</f>
        <v>0.106471111111111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7627507</v>
      </c>
      <c r="AB62" s="5" t="n">
        <f aca="false">K62</f>
        <v>24485590</v>
      </c>
      <c r="AC62" s="60" t="n">
        <f aca="false">AB62/AA62*100</f>
        <v>321.01694564161</v>
      </c>
      <c r="AD62" s="59" t="n">
        <f aca="false">L62*1250</f>
        <v>5340746</v>
      </c>
      <c r="AE62" s="61" t="n">
        <f aca="false">S62</f>
        <v>6192108</v>
      </c>
      <c r="AF62" s="62" t="n">
        <f aca="false">AE62/AD62*100</f>
        <v>115.940881667093</v>
      </c>
      <c r="AG62" s="62" t="n">
        <f aca="false">AB62/AE62</f>
        <v>3.95432217913512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5445.144</v>
      </c>
      <c r="E63" s="54" t="n">
        <v>37.9796</v>
      </c>
      <c r="F63" s="54" t="n">
        <v>41.0412</v>
      </c>
      <c r="G63" s="54" t="n">
        <v>41.5612</v>
      </c>
      <c r="H63" s="54" t="n">
        <v>466.203</v>
      </c>
      <c r="I63" s="54" t="n">
        <v>9.531</v>
      </c>
      <c r="J63" s="55" t="n">
        <f aca="false">H63/3600</f>
        <v>0.129500833333333</v>
      </c>
      <c r="K63" s="5" t="n">
        <v>20408982</v>
      </c>
      <c r="L63" s="52" t="n">
        <v>13919.4464</v>
      </c>
      <c r="M63" s="54" t="n">
        <v>37.9796</v>
      </c>
      <c r="N63" s="54" t="n">
        <v>41.0412</v>
      </c>
      <c r="O63" s="54" t="n">
        <v>41.5612</v>
      </c>
      <c r="P63" s="54" t="n">
        <v>467.984</v>
      </c>
      <c r="Q63" s="54" t="n">
        <v>8.703</v>
      </c>
      <c r="R63" s="55" t="n">
        <f aca="false">P63/3600</f>
        <v>0.129995555555556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9306430</v>
      </c>
      <c r="AB63" s="5" t="n">
        <f aca="false">K63</f>
        <v>20408982</v>
      </c>
      <c r="AC63" s="60" t="n">
        <f aca="false">AB63/AA63*100</f>
        <v>105.710802048851</v>
      </c>
      <c r="AD63" s="59" t="n">
        <f aca="false">L63*1250</f>
        <v>17399308</v>
      </c>
      <c r="AE63" s="61" t="n">
        <f aca="false">S63</f>
        <v>5152515</v>
      </c>
      <c r="AF63" s="62" t="n">
        <f aca="false">AE63/AD63*100</f>
        <v>29.613332898067</v>
      </c>
      <c r="AG63" s="62" t="n">
        <f aca="false">AB63/AE63</f>
        <v>3.960974786099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10382.948</v>
      </c>
      <c r="E64" s="65" t="n">
        <v>34.6713</v>
      </c>
      <c r="F64" s="65" t="n">
        <v>38.7205</v>
      </c>
      <c r="G64" s="65" t="n">
        <v>39.1642</v>
      </c>
      <c r="H64" s="65" t="n">
        <v>412.437</v>
      </c>
      <c r="I64" s="65" t="n">
        <v>7.75</v>
      </c>
      <c r="J64" s="66" t="n">
        <f aca="false">H64/3600</f>
        <v>0.114565833333333</v>
      </c>
      <c r="K64" s="5" t="n">
        <v>20408982</v>
      </c>
      <c r="L64" s="63" t="n">
        <v>8857.2504</v>
      </c>
      <c r="M64" s="65" t="n">
        <v>34.6713</v>
      </c>
      <c r="N64" s="65" t="n">
        <v>38.7205</v>
      </c>
      <c r="O64" s="65" t="n">
        <v>39.1642</v>
      </c>
      <c r="P64" s="65" t="n">
        <v>418.656</v>
      </c>
      <c r="Q64" s="65" t="n">
        <v>7.375</v>
      </c>
      <c r="R64" s="66" t="n">
        <f aca="false">P64/3600</f>
        <v>0.116293333333333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12978685</v>
      </c>
      <c r="AB64" s="5" t="n">
        <f aca="false">K64</f>
        <v>20408982</v>
      </c>
      <c r="AC64" s="60" t="n">
        <f aca="false">AB64/AA64*100</f>
        <v>157.249998747947</v>
      </c>
      <c r="AD64" s="59" t="n">
        <f aca="false">L64*1250</f>
        <v>11071563</v>
      </c>
      <c r="AE64" s="61" t="n">
        <f aca="false">S64</f>
        <v>5152515</v>
      </c>
      <c r="AF64" s="62" t="n">
        <f aca="false">AE64/AD64*100</f>
        <v>46.5382800964959</v>
      </c>
      <c r="AG64" s="62" t="n">
        <f aca="false">AB64/AE64</f>
        <v>3.960974786099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860.1864</v>
      </c>
      <c r="E65" s="65" t="n">
        <v>31.6471</v>
      </c>
      <c r="F65" s="65" t="n">
        <v>36.8482</v>
      </c>
      <c r="G65" s="65" t="n">
        <v>37.2613</v>
      </c>
      <c r="H65" s="65" t="n">
        <v>369.296</v>
      </c>
      <c r="I65" s="65" t="n">
        <v>6.593</v>
      </c>
      <c r="J65" s="66" t="n">
        <f aca="false">H65/3600</f>
        <v>0.102582222222222</v>
      </c>
      <c r="K65" s="5" t="n">
        <v>20408982</v>
      </c>
      <c r="L65" s="63" t="n">
        <v>5334.4888</v>
      </c>
      <c r="M65" s="65" t="n">
        <v>31.6471</v>
      </c>
      <c r="N65" s="65" t="n">
        <v>36.8482</v>
      </c>
      <c r="O65" s="65" t="n">
        <v>37.2613</v>
      </c>
      <c r="P65" s="65" t="n">
        <v>372.125</v>
      </c>
      <c r="Q65" s="65" t="n">
        <v>6.343</v>
      </c>
      <c r="R65" s="66" t="n">
        <f aca="false">P65/3600</f>
        <v>0.103368055555556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8575233</v>
      </c>
      <c r="AB65" s="5" t="n">
        <f aca="false">K65</f>
        <v>20408982</v>
      </c>
      <c r="AC65" s="60" t="n">
        <f aca="false">AB65/AA65*100</f>
        <v>237.999154075464</v>
      </c>
      <c r="AD65" s="59" t="n">
        <f aca="false">L65*1250</f>
        <v>6668111</v>
      </c>
      <c r="AE65" s="61" t="n">
        <f aca="false">S65</f>
        <v>5152515</v>
      </c>
      <c r="AF65" s="62" t="n">
        <f aca="false">AE65/AD65*100</f>
        <v>77.2709842412641</v>
      </c>
      <c r="AG65" s="62" t="n">
        <f aca="false">AB65/AE65</f>
        <v>3.960974786099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626.6728</v>
      </c>
      <c r="E66" s="74" t="n">
        <v>28.7789</v>
      </c>
      <c r="F66" s="74" t="n">
        <v>35.4985</v>
      </c>
      <c r="G66" s="74" t="n">
        <v>35.8997</v>
      </c>
      <c r="H66" s="74" t="n">
        <v>325.953</v>
      </c>
      <c r="I66" s="74" t="n">
        <v>5.546</v>
      </c>
      <c r="J66" s="75" t="n">
        <f aca="false">H66/3600</f>
        <v>0.0905425</v>
      </c>
      <c r="K66" s="5" t="n">
        <v>20408982</v>
      </c>
      <c r="L66" s="72" t="n">
        <v>3100.9752</v>
      </c>
      <c r="M66" s="74" t="n">
        <v>28.7789</v>
      </c>
      <c r="N66" s="74" t="n">
        <v>35.4985</v>
      </c>
      <c r="O66" s="74" t="n">
        <v>35.8997</v>
      </c>
      <c r="P66" s="74" t="n">
        <v>327.906</v>
      </c>
      <c r="Q66" s="74" t="n">
        <v>5.312</v>
      </c>
      <c r="R66" s="75" t="n">
        <f aca="false">P66/3600</f>
        <v>0.091085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5783341</v>
      </c>
      <c r="AB66" s="5" t="n">
        <f aca="false">K66</f>
        <v>20408982</v>
      </c>
      <c r="AC66" s="60" t="n">
        <f aca="false">AB66/AA66*100</f>
        <v>352.892592707226</v>
      </c>
      <c r="AD66" s="59" t="n">
        <f aca="false">L66*1250</f>
        <v>3876219</v>
      </c>
      <c r="AE66" s="61" t="n">
        <f aca="false">S66</f>
        <v>5152515</v>
      </c>
      <c r="AF66" s="62" t="n">
        <f aca="false">AE66/AD66*100</f>
        <v>132.92631298696</v>
      </c>
      <c r="AG66" s="62" t="n">
        <f aca="false">AB66/AE66</f>
        <v>3.960974786099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6867.0104</v>
      </c>
      <c r="E67" s="54" t="n">
        <v>40.8037</v>
      </c>
      <c r="F67" s="54" t="n">
        <v>42.2209</v>
      </c>
      <c r="G67" s="54" t="n">
        <v>43.0104</v>
      </c>
      <c r="H67" s="54" t="n">
        <v>249.125</v>
      </c>
      <c r="I67" s="54" t="n">
        <v>4.89</v>
      </c>
      <c r="J67" s="55" t="n">
        <f aca="false">H67/3600</f>
        <v>0.0692013888888889</v>
      </c>
      <c r="K67" s="1" t="n">
        <v>12067568</v>
      </c>
      <c r="L67" s="52" t="n">
        <v>5969.7944</v>
      </c>
      <c r="M67" s="54" t="n">
        <v>40.8037</v>
      </c>
      <c r="N67" s="54" t="n">
        <v>42.2209</v>
      </c>
      <c r="O67" s="54" t="n">
        <v>43.0104</v>
      </c>
      <c r="P67" s="54" t="n">
        <v>249.765</v>
      </c>
      <c r="Q67" s="54" t="n">
        <v>4.343</v>
      </c>
      <c r="R67" s="55" t="n">
        <f aca="false">P67/3600</f>
        <v>0.0693791666666667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583763</v>
      </c>
      <c r="AB67" s="5" t="n">
        <f aca="false">K67</f>
        <v>12067568</v>
      </c>
      <c r="AC67" s="60" t="n">
        <f aca="false">AB67/AA67*100</f>
        <v>140.585987753856</v>
      </c>
      <c r="AD67" s="59" t="n">
        <f aca="false">L67*1250</f>
        <v>7462243</v>
      </c>
      <c r="AE67" s="61" t="n">
        <f aca="false">S67</f>
        <v>3095723</v>
      </c>
      <c r="AF67" s="62" t="n">
        <f aca="false">AE67/AD67*100</f>
        <v>41.4851539945831</v>
      </c>
      <c r="AG67" s="62" t="n">
        <f aca="false">AB67/AE67</f>
        <v>3.89814204953092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640.3248</v>
      </c>
      <c r="E68" s="65" t="n">
        <v>37.4982</v>
      </c>
      <c r="F68" s="65" t="n">
        <v>39.547</v>
      </c>
      <c r="G68" s="65" t="n">
        <v>40.5742</v>
      </c>
      <c r="H68" s="65" t="n">
        <v>226.843</v>
      </c>
      <c r="I68" s="65" t="n">
        <v>4.343</v>
      </c>
      <c r="J68" s="66" t="n">
        <f aca="false">H68/3600</f>
        <v>0.0630119444444444</v>
      </c>
      <c r="K68" s="14" t="n">
        <v>12067568</v>
      </c>
      <c r="L68" s="63" t="n">
        <v>3743.1088</v>
      </c>
      <c r="M68" s="65" t="n">
        <v>37.4982</v>
      </c>
      <c r="N68" s="65" t="n">
        <v>39.547</v>
      </c>
      <c r="O68" s="65" t="n">
        <v>40.5742</v>
      </c>
      <c r="P68" s="65" t="n">
        <v>225.015</v>
      </c>
      <c r="Q68" s="65" t="n">
        <v>3.75</v>
      </c>
      <c r="R68" s="66" t="n">
        <f aca="false">P68/3600</f>
        <v>0.0625041666666667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5800406</v>
      </c>
      <c r="AB68" s="5" t="n">
        <f aca="false">K68</f>
        <v>12067568</v>
      </c>
      <c r="AC68" s="60" t="n">
        <f aca="false">AB68/AA68*100</f>
        <v>208.046953954603</v>
      </c>
      <c r="AD68" s="59" t="n">
        <f aca="false">L68*1250</f>
        <v>4678886</v>
      </c>
      <c r="AE68" s="61" t="n">
        <f aca="false">S68</f>
        <v>3095723</v>
      </c>
      <c r="AF68" s="62" t="n">
        <f aca="false">AE68/AD68*100</f>
        <v>66.1636765674565</v>
      </c>
      <c r="AG68" s="62" t="n">
        <f aca="false">AB68/AE68</f>
        <v>3.89814204953092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40.0464</v>
      </c>
      <c r="E69" s="65" t="n">
        <v>34.3073</v>
      </c>
      <c r="F69" s="65" t="n">
        <v>37.5874</v>
      </c>
      <c r="G69" s="65" t="n">
        <v>38.6237</v>
      </c>
      <c r="H69" s="65" t="n">
        <v>199.562</v>
      </c>
      <c r="I69" s="65" t="n">
        <v>3.515</v>
      </c>
      <c r="J69" s="66" t="n">
        <f aca="false">H69/3600</f>
        <v>0.0554338888888889</v>
      </c>
      <c r="K69" s="14" t="n">
        <v>12067568</v>
      </c>
      <c r="L69" s="63" t="n">
        <v>2242.8304</v>
      </c>
      <c r="M69" s="65" t="n">
        <v>34.3073</v>
      </c>
      <c r="N69" s="65" t="n">
        <v>37.5874</v>
      </c>
      <c r="O69" s="65" t="n">
        <v>38.6237</v>
      </c>
      <c r="P69" s="65" t="n">
        <v>203.656</v>
      </c>
      <c r="Q69" s="65" t="n">
        <v>3.171</v>
      </c>
      <c r="R69" s="66" t="n">
        <f aca="false">P69/3600</f>
        <v>0.0565711111111111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3925058</v>
      </c>
      <c r="AB69" s="5" t="n">
        <f aca="false">K69</f>
        <v>12067568</v>
      </c>
      <c r="AC69" s="60" t="n">
        <f aca="false">AB69/AA69*100</f>
        <v>307.44941858184</v>
      </c>
      <c r="AD69" s="59" t="n">
        <f aca="false">L69*1250</f>
        <v>2803538</v>
      </c>
      <c r="AE69" s="61" t="n">
        <f aca="false">S69</f>
        <v>3095723</v>
      </c>
      <c r="AF69" s="62" t="n">
        <f aca="false">AE69/AD69*100</f>
        <v>110.422009617847</v>
      </c>
      <c r="AG69" s="62" t="n">
        <f aca="false">AB69/AE69</f>
        <v>3.89814204953092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212.204</v>
      </c>
      <c r="E70" s="74" t="n">
        <v>31.2248</v>
      </c>
      <c r="F70" s="74" t="n">
        <v>36.2125</v>
      </c>
      <c r="G70" s="74" t="n">
        <v>37.1651</v>
      </c>
      <c r="H70" s="74" t="n">
        <v>181.593</v>
      </c>
      <c r="I70" s="74" t="n">
        <v>3.312</v>
      </c>
      <c r="J70" s="75" t="n">
        <f aca="false">H70/3600</f>
        <v>0.0504425</v>
      </c>
      <c r="K70" s="30" t="n">
        <v>12067568</v>
      </c>
      <c r="L70" s="72" t="n">
        <v>1314.988</v>
      </c>
      <c r="M70" s="74" t="n">
        <v>31.2248</v>
      </c>
      <c r="N70" s="74" t="n">
        <v>36.2125</v>
      </c>
      <c r="O70" s="74" t="n">
        <v>37.1651</v>
      </c>
      <c r="P70" s="74" t="n">
        <v>181.203</v>
      </c>
      <c r="Q70" s="74" t="n">
        <v>2.735</v>
      </c>
      <c r="R70" s="75" t="n">
        <f aca="false">P70/3600</f>
        <v>0.0503341666666667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2765255</v>
      </c>
      <c r="AB70" s="5" t="n">
        <f aca="false">K70</f>
        <v>12067568</v>
      </c>
      <c r="AC70" s="60" t="n">
        <f aca="false">AB70/AA70*100</f>
        <v>436.399825694195</v>
      </c>
      <c r="AD70" s="59" t="n">
        <f aca="false">L70*1250</f>
        <v>1643735</v>
      </c>
      <c r="AE70" s="61" t="n">
        <f aca="false">S70</f>
        <v>3095723</v>
      </c>
      <c r="AF70" s="62" t="n">
        <f aca="false">AE70/AD70*100</f>
        <v>188.334676818344</v>
      </c>
      <c r="AG70" s="62" t="n">
        <f aca="false">AB70/AE70</f>
        <v>3.89814204953092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32003.8424</v>
      </c>
      <c r="E71" s="54" t="n">
        <v>44.4875</v>
      </c>
      <c r="F71" s="54" t="n">
        <v>47.3497</v>
      </c>
      <c r="G71" s="54" t="n">
        <v>48.0907</v>
      </c>
      <c r="H71" s="54" t="n">
        <v>3606.656</v>
      </c>
      <c r="I71" s="54" t="n">
        <v>57.046</v>
      </c>
      <c r="J71" s="55" t="n">
        <f aca="false">H71/3600</f>
        <v>1.00184888888889</v>
      </c>
      <c r="K71" s="5" t="n">
        <v>24485590</v>
      </c>
      <c r="L71" s="52" t="n">
        <v>30174.4336</v>
      </c>
      <c r="M71" s="54" t="n">
        <v>44.4875</v>
      </c>
      <c r="N71" s="54" t="n">
        <v>47.3497</v>
      </c>
      <c r="O71" s="54" t="n">
        <v>48.0907</v>
      </c>
      <c r="P71" s="54" t="n">
        <v>3630.468</v>
      </c>
      <c r="Q71" s="54" t="n">
        <v>52.578</v>
      </c>
      <c r="R71" s="55" t="n">
        <f aca="false">P71/3600</f>
        <v>1.00846333333333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40004803</v>
      </c>
      <c r="AB71" s="5" t="n">
        <f aca="false">K71</f>
        <v>24485590</v>
      </c>
      <c r="AC71" s="60" t="n">
        <f aca="false">AB71/AA71*100</f>
        <v>61.2066256144293</v>
      </c>
      <c r="AD71" s="59" t="n">
        <f aca="false">L71*1250</f>
        <v>37718042</v>
      </c>
      <c r="AE71" s="61" t="n">
        <f aca="false">S71</f>
        <v>6192108</v>
      </c>
      <c r="AF71" s="62" t="n">
        <f aca="false">AE71/AD71*100</f>
        <v>16.4168330901164</v>
      </c>
      <c r="AG71" s="62" t="n">
        <f aca="false">AB71/AE71</f>
        <v>3.95432217913512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20006.2232</v>
      </c>
      <c r="E72" s="65" t="n">
        <v>42.1746</v>
      </c>
      <c r="F72" s="65" t="n">
        <v>45.8591</v>
      </c>
      <c r="G72" s="65" t="n">
        <v>46.486</v>
      </c>
      <c r="H72" s="65" t="n">
        <v>3220.437</v>
      </c>
      <c r="I72" s="65" t="n">
        <v>49.437</v>
      </c>
      <c r="J72" s="66" t="n">
        <f aca="false">H72/3600</f>
        <v>0.894565833333333</v>
      </c>
      <c r="K72" s="5" t="n">
        <v>24485590</v>
      </c>
      <c r="L72" s="63" t="n">
        <v>18176.8144</v>
      </c>
      <c r="M72" s="65" t="n">
        <v>42.1746</v>
      </c>
      <c r="N72" s="65" t="n">
        <v>45.8591</v>
      </c>
      <c r="O72" s="65" t="n">
        <v>46.486</v>
      </c>
      <c r="P72" s="65" t="n">
        <v>3253.343</v>
      </c>
      <c r="Q72" s="65" t="n">
        <v>45.64</v>
      </c>
      <c r="R72" s="66" t="n">
        <f aca="false">P72/3600</f>
        <v>0.903706388888889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25007779</v>
      </c>
      <c r="AB72" s="5" t="n">
        <f aca="false">K72</f>
        <v>24485590</v>
      </c>
      <c r="AC72" s="60" t="n">
        <f aca="false">AB72/AA72*100</f>
        <v>97.9118937351454</v>
      </c>
      <c r="AD72" s="59" t="n">
        <f aca="false">L72*1250</f>
        <v>22721018</v>
      </c>
      <c r="AE72" s="61" t="n">
        <f aca="false">S72</f>
        <v>6192108</v>
      </c>
      <c r="AF72" s="62" t="n">
        <f aca="false">AE72/AD72*100</f>
        <v>27.2527753818073</v>
      </c>
      <c r="AG72" s="62" t="n">
        <f aca="false">AB72/AE72</f>
        <v>3.95432217913512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3148.024</v>
      </c>
      <c r="E73" s="65" t="n">
        <v>39.6321</v>
      </c>
      <c r="F73" s="65" t="n">
        <v>44.4009</v>
      </c>
      <c r="G73" s="65" t="n">
        <v>44.9211</v>
      </c>
      <c r="H73" s="65" t="n">
        <v>2947.203</v>
      </c>
      <c r="I73" s="65" t="n">
        <v>43.546</v>
      </c>
      <c r="J73" s="66" t="n">
        <f aca="false">H73/3600</f>
        <v>0.8186675</v>
      </c>
      <c r="K73" s="5" t="n">
        <v>24485590</v>
      </c>
      <c r="L73" s="63" t="n">
        <v>11318.6152</v>
      </c>
      <c r="M73" s="65" t="n">
        <v>39.6321</v>
      </c>
      <c r="N73" s="65" t="n">
        <v>44.4009</v>
      </c>
      <c r="O73" s="65" t="n">
        <v>44.9211</v>
      </c>
      <c r="P73" s="65" t="n">
        <v>2972.656</v>
      </c>
      <c r="Q73" s="65" t="n">
        <v>41.656</v>
      </c>
      <c r="R73" s="66" t="n">
        <f aca="false">P73/3600</f>
        <v>0.825737777777778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16435030</v>
      </c>
      <c r="AB73" s="5" t="n">
        <f aca="false">K73</f>
        <v>24485590</v>
      </c>
      <c r="AC73" s="60" t="n">
        <f aca="false">AB73/AA73*100</f>
        <v>148.984151534862</v>
      </c>
      <c r="AD73" s="59" t="n">
        <f aca="false">L73*1250</f>
        <v>14148269</v>
      </c>
      <c r="AE73" s="61" t="n">
        <f aca="false">S73</f>
        <v>6192108</v>
      </c>
      <c r="AF73" s="62" t="n">
        <f aca="false">AE73/AD73*100</f>
        <v>43.7658345342459</v>
      </c>
      <c r="AG73" s="62" t="n">
        <f aca="false">AB73/AE73</f>
        <v>3.95432217913512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943</v>
      </c>
      <c r="E74" s="74" t="n">
        <v>36.7312</v>
      </c>
      <c r="F74" s="74" t="n">
        <v>43.3737</v>
      </c>
      <c r="G74" s="74" t="n">
        <v>43.7231</v>
      </c>
      <c r="H74" s="74" t="n">
        <v>2774.359</v>
      </c>
      <c r="I74" s="74" t="n">
        <v>41.312</v>
      </c>
      <c r="J74" s="75" t="n">
        <f aca="false">H74/3600</f>
        <v>0.770655277777778</v>
      </c>
      <c r="K74" s="5" t="n">
        <v>24485590</v>
      </c>
      <c r="L74" s="72" t="n">
        <v>7113.5912</v>
      </c>
      <c r="M74" s="74" t="n">
        <v>36.7312</v>
      </c>
      <c r="N74" s="74" t="n">
        <v>43.3737</v>
      </c>
      <c r="O74" s="74" t="n">
        <v>43.7231</v>
      </c>
      <c r="P74" s="74" t="n">
        <v>2790.265</v>
      </c>
      <c r="Q74" s="74" t="n">
        <v>37.796</v>
      </c>
      <c r="R74" s="75" t="n">
        <f aca="false">P74/3600</f>
        <v>0.775073611111111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11178750</v>
      </c>
      <c r="AB74" s="5" t="n">
        <f aca="false">K74</f>
        <v>24485590</v>
      </c>
      <c r="AC74" s="60" t="n">
        <f aca="false">AB74/AA74*100</f>
        <v>219.036922732864</v>
      </c>
      <c r="AD74" s="59" t="n">
        <f aca="false">L74*1250</f>
        <v>8891989</v>
      </c>
      <c r="AE74" s="61" t="n">
        <f aca="false">S74</f>
        <v>6192108</v>
      </c>
      <c r="AF74" s="62" t="n">
        <f aca="false">AE74/AD74*100</f>
        <v>69.6369282508109</v>
      </c>
      <c r="AG74" s="62" t="n">
        <f aca="false">AB74/AE74</f>
        <v>3.95432217913512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30966.7608</v>
      </c>
      <c r="E75" s="54" t="n">
        <v>44.2175</v>
      </c>
      <c r="F75" s="54" t="n">
        <v>48.5875</v>
      </c>
      <c r="G75" s="54" t="n">
        <v>48.2998</v>
      </c>
      <c r="H75" s="54" t="n">
        <v>3545.046</v>
      </c>
      <c r="I75" s="54" t="n">
        <v>52.14</v>
      </c>
      <c r="J75" s="55" t="n">
        <f aca="false">H75/3600</f>
        <v>0.984735</v>
      </c>
      <c r="K75" s="1" t="n">
        <v>24485590</v>
      </c>
      <c r="L75" s="52" t="n">
        <v>29137.352</v>
      </c>
      <c r="M75" s="54" t="n">
        <v>44.2175</v>
      </c>
      <c r="N75" s="54" t="n">
        <v>48.5875</v>
      </c>
      <c r="O75" s="54" t="n">
        <v>48.2998</v>
      </c>
      <c r="P75" s="54" t="n">
        <v>3560.5</v>
      </c>
      <c r="Q75" s="54" t="n">
        <v>48.828</v>
      </c>
      <c r="R75" s="55" t="n">
        <f aca="false">P75/3600</f>
        <v>0.989027777777778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8708451</v>
      </c>
      <c r="AB75" s="5" t="n">
        <f aca="false">K75</f>
        <v>24485590</v>
      </c>
      <c r="AC75" s="60" t="n">
        <f aca="false">AB75/AA75*100</f>
        <v>63.2564449556506</v>
      </c>
      <c r="AD75" s="59" t="n">
        <f aca="false">L75*1250</f>
        <v>36421690</v>
      </c>
      <c r="AE75" s="61" t="n">
        <f aca="false">S75</f>
        <v>6192108</v>
      </c>
      <c r="AF75" s="62" t="n">
        <f aca="false">AE75/AD75*100</f>
        <v>17.0011550809422</v>
      </c>
      <c r="AG75" s="62" t="n">
        <f aca="false">AB75/AE75</f>
        <v>3.95432217913512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20341.8408</v>
      </c>
      <c r="E76" s="65" t="n">
        <v>42.0606</v>
      </c>
      <c r="F76" s="65" t="n">
        <v>47.0818</v>
      </c>
      <c r="G76" s="65" t="n">
        <v>46.3649</v>
      </c>
      <c r="H76" s="65" t="n">
        <v>3179.515</v>
      </c>
      <c r="I76" s="65" t="n">
        <v>46.906</v>
      </c>
      <c r="J76" s="66" t="n">
        <f aca="false">H76/3600</f>
        <v>0.883198611111111</v>
      </c>
      <c r="K76" s="14" t="n">
        <v>24485590</v>
      </c>
      <c r="L76" s="63" t="n">
        <v>18512.432</v>
      </c>
      <c r="M76" s="65" t="n">
        <v>42.0606</v>
      </c>
      <c r="N76" s="65" t="n">
        <v>47.0818</v>
      </c>
      <c r="O76" s="65" t="n">
        <v>46.3649</v>
      </c>
      <c r="P76" s="65" t="n">
        <v>3211.656</v>
      </c>
      <c r="Q76" s="65" t="n">
        <v>43.765</v>
      </c>
      <c r="R76" s="66" t="n">
        <f aca="false">P76/3600</f>
        <v>0.892126666666667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25427301</v>
      </c>
      <c r="AB76" s="5" t="n">
        <f aca="false">K76</f>
        <v>24485590</v>
      </c>
      <c r="AC76" s="60" t="n">
        <f aca="false">AB76/AA76*100</f>
        <v>96.2964571033316</v>
      </c>
      <c r="AD76" s="59" t="n">
        <f aca="false">L76*1250</f>
        <v>23140540</v>
      </c>
      <c r="AE76" s="61" t="n">
        <f aca="false">S76</f>
        <v>6192108</v>
      </c>
      <c r="AF76" s="62" t="n">
        <f aca="false">AE76/AD76*100</f>
        <v>26.7587013959052</v>
      </c>
      <c r="AG76" s="62" t="n">
        <f aca="false">AB76/AE76</f>
        <v>3.95432217913512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3928.2848</v>
      </c>
      <c r="E77" s="65" t="n">
        <v>39.5818</v>
      </c>
      <c r="F77" s="65" t="n">
        <v>45.9578</v>
      </c>
      <c r="G77" s="65" t="n">
        <v>44.5638</v>
      </c>
      <c r="H77" s="65" t="n">
        <v>2959.078</v>
      </c>
      <c r="I77" s="65" t="n">
        <v>43.093</v>
      </c>
      <c r="J77" s="66" t="n">
        <f aca="false">H77/3600</f>
        <v>0.821966111111111</v>
      </c>
      <c r="K77" s="14" t="n">
        <v>24485590</v>
      </c>
      <c r="L77" s="63" t="n">
        <v>12098.876</v>
      </c>
      <c r="M77" s="65" t="n">
        <v>39.5818</v>
      </c>
      <c r="N77" s="65" t="n">
        <v>45.9578</v>
      </c>
      <c r="O77" s="65" t="n">
        <v>44.5638</v>
      </c>
      <c r="P77" s="65" t="n">
        <v>2958.734</v>
      </c>
      <c r="Q77" s="65" t="n">
        <v>40.375</v>
      </c>
      <c r="R77" s="66" t="n">
        <f aca="false">P77/3600</f>
        <v>0.821870555555556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17410356</v>
      </c>
      <c r="AB77" s="5" t="n">
        <f aca="false">K77</f>
        <v>24485590</v>
      </c>
      <c r="AC77" s="60" t="n">
        <f aca="false">AB77/AA77*100</f>
        <v>140.638077705016</v>
      </c>
      <c r="AD77" s="59" t="n">
        <f aca="false">L77*1250</f>
        <v>15123595</v>
      </c>
      <c r="AE77" s="61" t="n">
        <f aca="false">S77</f>
        <v>6192108</v>
      </c>
      <c r="AF77" s="62" t="n">
        <f aca="false">AE77/AD77*100</f>
        <v>40.9433603584333</v>
      </c>
      <c r="AG77" s="62" t="n">
        <f aca="false">AB77/AE77</f>
        <v>3.9543221791351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9551.0304</v>
      </c>
      <c r="E78" s="74" t="n">
        <v>36.4973</v>
      </c>
      <c r="F78" s="74" t="n">
        <v>45.0618</v>
      </c>
      <c r="G78" s="74" t="n">
        <v>43.3135</v>
      </c>
      <c r="H78" s="74" t="n">
        <v>2747.641</v>
      </c>
      <c r="I78" s="74" t="n">
        <v>40.562</v>
      </c>
      <c r="J78" s="75" t="n">
        <f aca="false">H78/3600</f>
        <v>0.763233611111111</v>
      </c>
      <c r="K78" s="30" t="n">
        <v>24485590</v>
      </c>
      <c r="L78" s="72" t="n">
        <v>7721.6216</v>
      </c>
      <c r="M78" s="74" t="n">
        <v>36.4973</v>
      </c>
      <c r="N78" s="74" t="n">
        <v>45.0618</v>
      </c>
      <c r="O78" s="74" t="n">
        <v>43.3135</v>
      </c>
      <c r="P78" s="74" t="n">
        <v>2768.703</v>
      </c>
      <c r="Q78" s="74" t="n">
        <v>37.359</v>
      </c>
      <c r="R78" s="75" t="n">
        <f aca="false">P78/3600</f>
        <v>0.769084166666667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11938788</v>
      </c>
      <c r="AB78" s="5" t="n">
        <f aca="false">K78</f>
        <v>24485590</v>
      </c>
      <c r="AC78" s="60" t="n">
        <f aca="false">AB78/AA78*100</f>
        <v>205.092761509795</v>
      </c>
      <c r="AD78" s="59" t="n">
        <f aca="false">L78*1250</f>
        <v>9652027</v>
      </c>
      <c r="AE78" s="61" t="n">
        <f aca="false">S78</f>
        <v>6192108</v>
      </c>
      <c r="AF78" s="62" t="n">
        <f aca="false">AE78/AD78*100</f>
        <v>64.1534467319662</v>
      </c>
      <c r="AG78" s="62" t="n">
        <f aca="false">AB78/AE78</f>
        <v>3.95432217913512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4408.3736</v>
      </c>
      <c r="E79" s="54" t="n">
        <v>44.3897</v>
      </c>
      <c r="F79" s="54" t="n">
        <v>48.5976</v>
      </c>
      <c r="G79" s="54" t="n">
        <v>48.7393</v>
      </c>
      <c r="H79" s="54" t="n">
        <v>3582.563</v>
      </c>
      <c r="I79" s="54" t="n">
        <v>54.984</v>
      </c>
      <c r="J79" s="55" t="n">
        <f aca="false">H79/3600</f>
        <v>0.995156388888889</v>
      </c>
      <c r="K79" s="1" t="n">
        <v>24485590</v>
      </c>
      <c r="L79" s="52" t="n">
        <v>32578.9648</v>
      </c>
      <c r="M79" s="54" t="n">
        <v>44.3897</v>
      </c>
      <c r="N79" s="54" t="n">
        <v>48.5976</v>
      </c>
      <c r="O79" s="54" t="n">
        <v>48.7393</v>
      </c>
      <c r="P79" s="54" t="n">
        <v>3611.734</v>
      </c>
      <c r="Q79" s="54" t="n">
        <v>50.468</v>
      </c>
      <c r="R79" s="55" t="n">
        <f aca="false">P79/3600</f>
        <v>1.00325944444444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43010467</v>
      </c>
      <c r="AB79" s="5" t="n">
        <f aca="false">K79</f>
        <v>24485590</v>
      </c>
      <c r="AC79" s="60" t="n">
        <f aca="false">AB79/AA79*100</f>
        <v>56.9293748891404</v>
      </c>
      <c r="AD79" s="59" t="n">
        <f aca="false">L79*1250</f>
        <v>40723706</v>
      </c>
      <c r="AE79" s="61" t="n">
        <f aca="false">S79</f>
        <v>6192108</v>
      </c>
      <c r="AF79" s="62" t="n">
        <f aca="false">AE79/AD79*100</f>
        <v>15.2051682133252</v>
      </c>
      <c r="AG79" s="62" t="n">
        <f aca="false">AB79/AE79</f>
        <v>3.9543221791351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21374.1568</v>
      </c>
      <c r="E80" s="65" t="n">
        <v>41.8479</v>
      </c>
      <c r="F80" s="65" t="n">
        <v>46.9113</v>
      </c>
      <c r="G80" s="65" t="n">
        <v>47.0538</v>
      </c>
      <c r="H80" s="65" t="n">
        <v>3255.516</v>
      </c>
      <c r="I80" s="65" t="n">
        <v>49.046</v>
      </c>
      <c r="J80" s="66" t="n">
        <f aca="false">H80/3600</f>
        <v>0.90431</v>
      </c>
      <c r="K80" s="14" t="n">
        <v>24485590</v>
      </c>
      <c r="L80" s="63" t="n">
        <v>19544.748</v>
      </c>
      <c r="M80" s="65" t="n">
        <v>41.8479</v>
      </c>
      <c r="N80" s="65" t="n">
        <v>46.9113</v>
      </c>
      <c r="O80" s="65" t="n">
        <v>47.0538</v>
      </c>
      <c r="P80" s="65" t="n">
        <v>3261.109</v>
      </c>
      <c r="Q80" s="65" t="n">
        <v>45.343</v>
      </c>
      <c r="R80" s="66" t="n">
        <f aca="false">P80/3600</f>
        <v>0.905863611111111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26717696</v>
      </c>
      <c r="AB80" s="5" t="n">
        <f aca="false">K80</f>
        <v>24485590</v>
      </c>
      <c r="AC80" s="60" t="n">
        <f aca="false">AB80/AA80*100</f>
        <v>91.6455894999329</v>
      </c>
      <c r="AD80" s="59" t="n">
        <f aca="false">L80*1250</f>
        <v>24430935</v>
      </c>
      <c r="AE80" s="61" t="n">
        <f aca="false">S80</f>
        <v>6192108</v>
      </c>
      <c r="AF80" s="62" t="n">
        <f aca="false">AE80/AD80*100</f>
        <v>25.3453582517411</v>
      </c>
      <c r="AG80" s="62" t="n">
        <f aca="false">AB80/AE80</f>
        <v>3.95432217913512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3446.2016</v>
      </c>
      <c r="E81" s="65" t="n">
        <v>39.1413</v>
      </c>
      <c r="F81" s="65" t="n">
        <v>45.2783</v>
      </c>
      <c r="G81" s="65" t="n">
        <v>45.4248</v>
      </c>
      <c r="H81" s="65" t="n">
        <v>2975.687</v>
      </c>
      <c r="I81" s="65" t="n">
        <v>46.578</v>
      </c>
      <c r="J81" s="66" t="n">
        <f aca="false">H81/3600</f>
        <v>0.826579722222222</v>
      </c>
      <c r="K81" s="14" t="n">
        <v>24485590</v>
      </c>
      <c r="L81" s="63" t="n">
        <v>11616.7928</v>
      </c>
      <c r="M81" s="65" t="n">
        <v>39.1413</v>
      </c>
      <c r="N81" s="65" t="n">
        <v>45.2783</v>
      </c>
      <c r="O81" s="65" t="n">
        <v>45.4248</v>
      </c>
      <c r="P81" s="65" t="n">
        <v>2975.281</v>
      </c>
      <c r="Q81" s="65" t="n">
        <v>40.64</v>
      </c>
      <c r="R81" s="66" t="n">
        <f aca="false">P81/3600</f>
        <v>0.826466944444445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16807752</v>
      </c>
      <c r="AB81" s="5" t="n">
        <f aca="false">K81</f>
        <v>24485590</v>
      </c>
      <c r="AC81" s="60" t="n">
        <f aca="false">AB81/AA81*100</f>
        <v>145.680338453352</v>
      </c>
      <c r="AD81" s="59" t="n">
        <f aca="false">L81*1250</f>
        <v>14520991</v>
      </c>
      <c r="AE81" s="61" t="n">
        <f aca="false">S81</f>
        <v>6192108</v>
      </c>
      <c r="AF81" s="62" t="n">
        <f aca="false">AE81/AD81*100</f>
        <v>42.6424615234594</v>
      </c>
      <c r="AG81" s="62" t="n">
        <f aca="false">AB81/AE81</f>
        <v>3.95432217913512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779.4216</v>
      </c>
      <c r="E82" s="74" t="n">
        <v>36.332</v>
      </c>
      <c r="F82" s="74" t="n">
        <v>44.1008</v>
      </c>
      <c r="G82" s="74" t="n">
        <v>44.1625</v>
      </c>
      <c r="H82" s="74" t="n">
        <v>2775.25</v>
      </c>
      <c r="I82" s="74" t="n">
        <v>44.062</v>
      </c>
      <c r="J82" s="75" t="n">
        <f aca="false">H82/3600</f>
        <v>0.770902777777778</v>
      </c>
      <c r="K82" s="30" t="n">
        <v>24485590</v>
      </c>
      <c r="L82" s="72" t="n">
        <v>6950.0128</v>
      </c>
      <c r="M82" s="74" t="n">
        <v>36.332</v>
      </c>
      <c r="N82" s="74" t="n">
        <v>44.1008</v>
      </c>
      <c r="O82" s="74" t="n">
        <v>44.1625</v>
      </c>
      <c r="P82" s="74" t="n">
        <v>2768.515</v>
      </c>
      <c r="Q82" s="74" t="n">
        <v>37.343</v>
      </c>
      <c r="R82" s="75" t="n">
        <f aca="false">P82/3600</f>
        <v>0.769031944444444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10974277</v>
      </c>
      <c r="AB82" s="5" t="n">
        <f aca="false">K82</f>
        <v>24485590</v>
      </c>
      <c r="AC82" s="60" t="n">
        <f aca="false">AB82/AA82*100</f>
        <v>223.118024084867</v>
      </c>
      <c r="AD82" s="59" t="n">
        <f aca="false">L82*1250</f>
        <v>8687516</v>
      </c>
      <c r="AE82" s="61" t="n">
        <f aca="false">S82</f>
        <v>6192108</v>
      </c>
      <c r="AF82" s="62" t="n">
        <f aca="false">AE82/AD82*100</f>
        <v>71.2759320385712</v>
      </c>
      <c r="AG82" s="62" t="n">
        <f aca="false">AB82/AE82</f>
        <v>3.95432217913512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33.7484573410416</v>
      </c>
      <c r="J106" s="58" t="n">
        <f aca="false">GEOMEAN(J3:J98)</f>
        <v>0.58807403703819</v>
      </c>
      <c r="Q106" s="58" t="n">
        <f aca="false">GEOMEAN(Q3:Q98)</f>
        <v>31.7302206571329</v>
      </c>
      <c r="R106" s="58" t="n">
        <f aca="false">GEOMEAN(R3:R98)</f>
        <v>0.591196255711012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40197661080814</v>
      </c>
      <c r="R107" s="107" t="n">
        <f aca="false">R106/J106</f>
        <v>1.0053092271996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13241777777778</v>
      </c>
      <c r="J108" s="58" t="n">
        <f aca="false">SUM(J3:J98)</f>
        <v>75.2021766666667</v>
      </c>
      <c r="Q108" s="58" t="n">
        <f aca="false">SUM(Q3:Q98)/3600</f>
        <v>1.08618083333333</v>
      </c>
      <c r="R108" s="58" t="n">
        <f aca="false">SUM(R3:R98)</f>
        <v>75.4808505555556</v>
      </c>
    </row>
    <row r="113" customFormat="false" ht="12" hidden="false" customHeight="false" outlineLevel="0" collapsed="false">
      <c r="Q113" s="58" t="n">
        <f aca="false">SUM(Q3:Q82)</f>
        <v>3910.25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62" width="8.37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62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4430.3744</v>
      </c>
      <c r="E3" s="53" t="n">
        <v>41.5755</v>
      </c>
      <c r="F3" s="53" t="n">
        <v>41.3141</v>
      </c>
      <c r="G3" s="53" t="n">
        <v>44.021</v>
      </c>
      <c r="H3" s="54" t="n">
        <v>18052.454</v>
      </c>
      <c r="I3" s="54" t="n">
        <v>56.454</v>
      </c>
      <c r="J3" s="55" t="n">
        <f aca="false">H3/3600</f>
        <v>5.01457055555556</v>
      </c>
      <c r="K3" s="1" t="n">
        <v>5958912</v>
      </c>
      <c r="L3" s="56" t="n">
        <v>13548.0064</v>
      </c>
      <c r="M3" s="53" t="n">
        <v>41.5755</v>
      </c>
      <c r="N3" s="53" t="n">
        <v>41.3141</v>
      </c>
      <c r="O3" s="53" t="n">
        <v>44.021</v>
      </c>
      <c r="P3" s="53" t="n">
        <v>18049.781</v>
      </c>
      <c r="Q3" s="53" t="n">
        <v>52.391</v>
      </c>
      <c r="R3" s="57" t="n">
        <f aca="false">P3/3600</f>
        <v>5.01382805555556</v>
      </c>
      <c r="S3" s="1" t="n">
        <v>154722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9018984</v>
      </c>
      <c r="AB3" s="5" t="n">
        <f aca="false">K3</f>
        <v>5958912</v>
      </c>
      <c r="AC3" s="60" t="n">
        <f aca="false">AB3/AA3*100</f>
        <v>66.0707680599056</v>
      </c>
      <c r="AD3" s="59" t="n">
        <f aca="false">L3*625</f>
        <v>8467504</v>
      </c>
      <c r="AE3" s="58" t="n">
        <f aca="false">S3</f>
        <v>1547227</v>
      </c>
      <c r="AF3" s="62" t="n">
        <f aca="false">AE3/AD3*100</f>
        <v>18.2725275358594</v>
      </c>
      <c r="AG3" s="62" t="n">
        <f aca="false">AB3/AE3</f>
        <v>3.8513495434089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943.3232</v>
      </c>
      <c r="E4" s="64" t="n">
        <v>39.3491</v>
      </c>
      <c r="F4" s="64" t="n">
        <v>39.9581</v>
      </c>
      <c r="G4" s="64" t="n">
        <v>42.3375</v>
      </c>
      <c r="H4" s="65" t="n">
        <v>16289.219</v>
      </c>
      <c r="I4" s="65" t="n">
        <v>45.078</v>
      </c>
      <c r="J4" s="66" t="n">
        <f aca="false">H4/3600</f>
        <v>4.52478305555556</v>
      </c>
      <c r="K4" s="14" t="n">
        <v>5958912</v>
      </c>
      <c r="L4" s="67" t="n">
        <v>6060.9552</v>
      </c>
      <c r="M4" s="64" t="n">
        <v>39.3491</v>
      </c>
      <c r="N4" s="64" t="n">
        <v>39.9581</v>
      </c>
      <c r="O4" s="64" t="n">
        <v>42.3375</v>
      </c>
      <c r="P4" s="64" t="n">
        <v>16268.625</v>
      </c>
      <c r="Q4" s="64" t="n">
        <v>47.484</v>
      </c>
      <c r="R4" s="68" t="n">
        <f aca="false">P4/3600</f>
        <v>4.5190625</v>
      </c>
      <c r="S4" s="14" t="n">
        <v>1547227</v>
      </c>
      <c r="T4" s="69"/>
      <c r="U4" s="70"/>
      <c r="V4" s="71"/>
      <c r="W4" s="69"/>
      <c r="X4" s="70"/>
      <c r="Y4" s="71"/>
      <c r="Z4" s="58"/>
      <c r="AA4" s="59" t="n">
        <f aca="false">D4*625</f>
        <v>4339577</v>
      </c>
      <c r="AB4" s="5" t="n">
        <f aca="false">K4</f>
        <v>5958912</v>
      </c>
      <c r="AC4" s="60" t="n">
        <f aca="false">AB4/AA4*100</f>
        <v>137.315503331315</v>
      </c>
      <c r="AD4" s="59" t="n">
        <f aca="false">L4*625</f>
        <v>3788097</v>
      </c>
      <c r="AE4" s="58" t="n">
        <f aca="false">S4</f>
        <v>1547227</v>
      </c>
      <c r="AF4" s="62" t="n">
        <f aca="false">AE4/AD4*100</f>
        <v>40.8444398335101</v>
      </c>
      <c r="AG4" s="62" t="n">
        <f aca="false">AB4/AE4</f>
        <v>3.8513495434089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40.3328</v>
      </c>
      <c r="E5" s="64" t="n">
        <v>36.9368</v>
      </c>
      <c r="F5" s="64" t="n">
        <v>38.8076</v>
      </c>
      <c r="G5" s="64" t="n">
        <v>40.9066</v>
      </c>
      <c r="H5" s="65" t="n">
        <v>15231.204</v>
      </c>
      <c r="I5" s="65" t="n">
        <v>40.234</v>
      </c>
      <c r="J5" s="66" t="n">
        <f aca="false">H5/3600</f>
        <v>4.23089</v>
      </c>
      <c r="K5" s="14" t="n">
        <v>5958912</v>
      </c>
      <c r="L5" s="67" t="n">
        <v>3157.9648</v>
      </c>
      <c r="M5" s="64" t="n">
        <v>36.9368</v>
      </c>
      <c r="N5" s="64" t="n">
        <v>38.8076</v>
      </c>
      <c r="O5" s="64" t="n">
        <v>40.9066</v>
      </c>
      <c r="P5" s="64" t="n">
        <v>15232.719</v>
      </c>
      <c r="Q5" s="64" t="n">
        <v>43.234</v>
      </c>
      <c r="R5" s="68" t="n">
        <f aca="false">P5/3600</f>
        <v>4.23131083333333</v>
      </c>
      <c r="S5" s="14" t="n">
        <v>1547227</v>
      </c>
      <c r="T5" s="69"/>
      <c r="U5" s="70"/>
      <c r="V5" s="71"/>
      <c r="W5" s="69"/>
      <c r="X5" s="70"/>
      <c r="Y5" s="71"/>
      <c r="Z5" s="58"/>
      <c r="AA5" s="59" t="n">
        <f aca="false">D5*625</f>
        <v>2525208</v>
      </c>
      <c r="AB5" s="5" t="n">
        <f aca="false">K5</f>
        <v>5958912</v>
      </c>
      <c r="AC5" s="60" t="n">
        <f aca="false">AB5/AA5*100</f>
        <v>235.977075947803</v>
      </c>
      <c r="AD5" s="59" t="n">
        <f aca="false">L5*625</f>
        <v>1973728</v>
      </c>
      <c r="AE5" s="58" t="n">
        <f aca="false">S5</f>
        <v>1547227</v>
      </c>
      <c r="AF5" s="62" t="n">
        <f aca="false">AE5/AD5*100</f>
        <v>78.3910954295627</v>
      </c>
      <c r="AG5" s="62" t="n">
        <f aca="false">AB5/AE5</f>
        <v>3.8513495434089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686.5248</v>
      </c>
      <c r="E6" s="73" t="n">
        <v>34.3541</v>
      </c>
      <c r="F6" s="73" t="n">
        <v>37.8823</v>
      </c>
      <c r="G6" s="73" t="n">
        <v>39.8662</v>
      </c>
      <c r="H6" s="74" t="n">
        <v>14480.984</v>
      </c>
      <c r="I6" s="74" t="n">
        <v>33.875</v>
      </c>
      <c r="J6" s="75" t="n">
        <f aca="false">H6/3600</f>
        <v>4.02249555555556</v>
      </c>
      <c r="K6" s="30" t="n">
        <v>5958912</v>
      </c>
      <c r="L6" s="76" t="n">
        <v>1804.1568</v>
      </c>
      <c r="M6" s="73" t="n">
        <v>34.3541</v>
      </c>
      <c r="N6" s="73" t="n">
        <v>37.8823</v>
      </c>
      <c r="O6" s="73" t="n">
        <v>39.8662</v>
      </c>
      <c r="P6" s="73" t="n">
        <v>14476.266</v>
      </c>
      <c r="Q6" s="73" t="n">
        <v>35.375</v>
      </c>
      <c r="R6" s="77" t="n">
        <f aca="false">P6/3600</f>
        <v>4.021185</v>
      </c>
      <c r="S6" s="30" t="n">
        <v>1547227</v>
      </c>
      <c r="T6" s="78"/>
      <c r="U6" s="79"/>
      <c r="V6" s="80"/>
      <c r="W6" s="78"/>
      <c r="X6" s="79"/>
      <c r="Y6" s="80"/>
      <c r="Z6" s="58"/>
      <c r="AA6" s="59" t="n">
        <f aca="false">D6*625</f>
        <v>1679078</v>
      </c>
      <c r="AB6" s="5" t="n">
        <f aca="false">K6</f>
        <v>5958912</v>
      </c>
      <c r="AC6" s="60" t="n">
        <f aca="false">AB6/AA6*100</f>
        <v>354.891910917778</v>
      </c>
      <c r="AD6" s="59" t="n">
        <f aca="false">L6*625</f>
        <v>1127598</v>
      </c>
      <c r="AE6" s="58" t="n">
        <f aca="false">S6</f>
        <v>1547227</v>
      </c>
      <c r="AF6" s="62" t="n">
        <f aca="false">AE6/AD6*100</f>
        <v>137.214415066362</v>
      </c>
      <c r="AG6" s="62" t="n">
        <f aca="false">AB6/AE6</f>
        <v>3.8513495434089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6634.1696</v>
      </c>
      <c r="E7" s="53" t="n">
        <v>40.1147</v>
      </c>
      <c r="F7" s="53" t="n">
        <v>45.2414</v>
      </c>
      <c r="G7" s="53" t="n">
        <v>44.77</v>
      </c>
      <c r="H7" s="54" t="n">
        <v>25333.594</v>
      </c>
      <c r="I7" s="54" t="n">
        <v>67.218</v>
      </c>
      <c r="J7" s="55" t="n">
        <f aca="false">H7/3600</f>
        <v>7.03710944444445</v>
      </c>
      <c r="K7" s="5" t="n">
        <v>5958912</v>
      </c>
      <c r="L7" s="56" t="n">
        <v>35751.8016</v>
      </c>
      <c r="M7" s="53" t="n">
        <v>40.1147</v>
      </c>
      <c r="N7" s="53" t="n">
        <v>45.2414</v>
      </c>
      <c r="O7" s="53" t="n">
        <v>44.77</v>
      </c>
      <c r="P7" s="53" t="n">
        <v>25337.578</v>
      </c>
      <c r="Q7" s="53" t="n">
        <v>66.109</v>
      </c>
      <c r="R7" s="57" t="n">
        <f aca="false">P7/3600</f>
        <v>7.03821611111111</v>
      </c>
      <c r="S7" s="5" t="n">
        <v>154722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896356</v>
      </c>
      <c r="AB7" s="5" t="n">
        <f aca="false">K7</f>
        <v>5958912</v>
      </c>
      <c r="AC7" s="60" t="n">
        <f aca="false">AB7/AA7*100</f>
        <v>26.0255911464689</v>
      </c>
      <c r="AD7" s="59" t="n">
        <f aca="false">L7*625</f>
        <v>22344876</v>
      </c>
      <c r="AE7" s="58" t="n">
        <f aca="false">S7</f>
        <v>1547227</v>
      </c>
      <c r="AF7" s="62" t="n">
        <f aca="false">AE7/AD7*100</f>
        <v>6.92430336154025</v>
      </c>
      <c r="AG7" s="62" t="n">
        <f aca="false">AB7/AE7</f>
        <v>3.8513495434089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325.9408</v>
      </c>
      <c r="E8" s="64" t="n">
        <v>37.3433</v>
      </c>
      <c r="F8" s="64" t="n">
        <v>43.3795</v>
      </c>
      <c r="G8" s="64" t="n">
        <v>43.4591</v>
      </c>
      <c r="H8" s="65" t="n">
        <v>22484.454</v>
      </c>
      <c r="I8" s="65" t="n">
        <v>63.406</v>
      </c>
      <c r="J8" s="66" t="n">
        <f aca="false">H8/3600</f>
        <v>6.24568166666667</v>
      </c>
      <c r="K8" s="5" t="n">
        <v>5958912</v>
      </c>
      <c r="L8" s="67" t="n">
        <v>17443.5728</v>
      </c>
      <c r="M8" s="64" t="n">
        <v>37.3433</v>
      </c>
      <c r="N8" s="64" t="n">
        <v>43.3795</v>
      </c>
      <c r="O8" s="64" t="n">
        <v>43.4591</v>
      </c>
      <c r="P8" s="64" t="n">
        <v>22467.875</v>
      </c>
      <c r="Q8" s="64" t="n">
        <v>63</v>
      </c>
      <c r="R8" s="68" t="n">
        <f aca="false">P8/3600</f>
        <v>6.24107638888889</v>
      </c>
      <c r="S8" s="5" t="n">
        <v>1547227</v>
      </c>
      <c r="T8" s="69"/>
      <c r="U8" s="70"/>
      <c r="V8" s="70"/>
      <c r="W8" s="69"/>
      <c r="X8" s="70"/>
      <c r="Y8" s="71"/>
      <c r="Z8" s="58"/>
      <c r="AA8" s="59" t="n">
        <f aca="false">D8*625</f>
        <v>11453713</v>
      </c>
      <c r="AB8" s="5" t="n">
        <f aca="false">K8</f>
        <v>5958912</v>
      </c>
      <c r="AC8" s="60" t="n">
        <f aca="false">AB8/AA8*100</f>
        <v>52.0260285900302</v>
      </c>
      <c r="AD8" s="59" t="n">
        <f aca="false">L8*625</f>
        <v>10902233</v>
      </c>
      <c r="AE8" s="58" t="n">
        <f aca="false">S8</f>
        <v>1547227</v>
      </c>
      <c r="AF8" s="62" t="n">
        <f aca="false">AE8/AD8*100</f>
        <v>14.1918357459431</v>
      </c>
      <c r="AG8" s="62" t="n">
        <f aca="false">AB8/AE8</f>
        <v>3.8513495434089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160.6432</v>
      </c>
      <c r="E9" s="64" t="n">
        <v>34.4722</v>
      </c>
      <c r="F9" s="64" t="n">
        <v>41.8059</v>
      </c>
      <c r="G9" s="64" t="n">
        <v>42.1848</v>
      </c>
      <c r="H9" s="65" t="n">
        <v>20455.312</v>
      </c>
      <c r="I9" s="65" t="n">
        <v>54.562</v>
      </c>
      <c r="J9" s="66" t="n">
        <f aca="false">H9/3600</f>
        <v>5.68203111111111</v>
      </c>
      <c r="K9" s="5" t="n">
        <v>5958912</v>
      </c>
      <c r="L9" s="67" t="n">
        <v>9278.2752</v>
      </c>
      <c r="M9" s="64" t="n">
        <v>34.4722</v>
      </c>
      <c r="N9" s="64" t="n">
        <v>41.8059</v>
      </c>
      <c r="O9" s="64" t="n">
        <v>42.1848</v>
      </c>
      <c r="P9" s="64" t="n">
        <v>20466.156</v>
      </c>
      <c r="Q9" s="64" t="n">
        <v>56.25</v>
      </c>
      <c r="R9" s="68" t="n">
        <f aca="false">P9/3600</f>
        <v>5.68504333333333</v>
      </c>
      <c r="S9" s="5" t="n">
        <v>1547227</v>
      </c>
      <c r="T9" s="69"/>
      <c r="U9" s="81"/>
      <c r="V9" s="70"/>
      <c r="W9" s="69"/>
      <c r="X9" s="70"/>
      <c r="Y9" s="71"/>
      <c r="Z9" s="58"/>
      <c r="AA9" s="59" t="n">
        <f aca="false">D9*625</f>
        <v>6350402</v>
      </c>
      <c r="AB9" s="5" t="n">
        <f aca="false">K9</f>
        <v>5958912</v>
      </c>
      <c r="AC9" s="60" t="n">
        <f aca="false">AB9/AA9*100</f>
        <v>93.8351934255501</v>
      </c>
      <c r="AD9" s="59" t="n">
        <f aca="false">L9*625</f>
        <v>5798922</v>
      </c>
      <c r="AE9" s="58" t="n">
        <f aca="false">S9</f>
        <v>1547227</v>
      </c>
      <c r="AF9" s="62" t="n">
        <f aca="false">AE9/AD9*100</f>
        <v>26.6812866253417</v>
      </c>
      <c r="AG9" s="62" t="n">
        <f aca="false">AB9/AE9</f>
        <v>3.8513495434089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174.8768</v>
      </c>
      <c r="E10" s="73" t="n">
        <v>31.7412</v>
      </c>
      <c r="F10" s="73" t="n">
        <v>40.5904</v>
      </c>
      <c r="G10" s="73" t="n">
        <v>41.1348</v>
      </c>
      <c r="H10" s="74" t="n">
        <v>19041.125</v>
      </c>
      <c r="I10" s="74" t="n">
        <v>47.563</v>
      </c>
      <c r="J10" s="75" t="n">
        <f aca="false">H10/3600</f>
        <v>5.28920138888889</v>
      </c>
      <c r="K10" s="5" t="n">
        <v>5958912</v>
      </c>
      <c r="L10" s="76" t="n">
        <v>5292.5088</v>
      </c>
      <c r="M10" s="73" t="n">
        <v>31.7412</v>
      </c>
      <c r="N10" s="73" t="n">
        <v>40.5904</v>
      </c>
      <c r="O10" s="73" t="n">
        <v>41.1348</v>
      </c>
      <c r="P10" s="73" t="n">
        <v>19030.312</v>
      </c>
      <c r="Q10" s="73" t="n">
        <v>48.156</v>
      </c>
      <c r="R10" s="77" t="n">
        <f aca="false">P10/3600</f>
        <v>5.28619777777778</v>
      </c>
      <c r="S10" s="5" t="n">
        <v>1547227</v>
      </c>
      <c r="T10" s="78"/>
      <c r="U10" s="79"/>
      <c r="V10" s="79"/>
      <c r="W10" s="78"/>
      <c r="X10" s="79"/>
      <c r="Y10" s="80"/>
      <c r="Z10" s="58"/>
      <c r="AA10" s="59" t="n">
        <f aca="false">D10*625</f>
        <v>3859298</v>
      </c>
      <c r="AB10" s="5" t="n">
        <f aca="false">K10</f>
        <v>5958912</v>
      </c>
      <c r="AC10" s="60" t="n">
        <f aca="false">AB10/AA10*100</f>
        <v>154.404039283828</v>
      </c>
      <c r="AD10" s="59" t="n">
        <f aca="false">L10*625</f>
        <v>3307818</v>
      </c>
      <c r="AE10" s="58" t="n">
        <f aca="false">S10</f>
        <v>1547227</v>
      </c>
      <c r="AF10" s="62" t="n">
        <f aca="false">AE10/AD10*100</f>
        <v>46.7748527881522</v>
      </c>
      <c r="AG10" s="62" t="n">
        <f aca="false">AB10/AE10</f>
        <v>3.8513495434089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36403.7008</v>
      </c>
      <c r="E11" s="53" t="n">
        <v>37.8232</v>
      </c>
      <c r="F11" s="53" t="n">
        <v>39.9023</v>
      </c>
      <c r="G11" s="53" t="n">
        <v>37.7543</v>
      </c>
      <c r="H11" s="54" t="n">
        <v>67083.813</v>
      </c>
      <c r="I11" s="54" t="n">
        <v>172.765</v>
      </c>
      <c r="J11" s="55" t="n">
        <f aca="false">H11/3600</f>
        <v>18.6343925</v>
      </c>
      <c r="K11" s="1" t="n">
        <v>12067568</v>
      </c>
      <c r="L11" s="56" t="n">
        <v>234609.2688</v>
      </c>
      <c r="M11" s="53" t="n">
        <v>37.8232</v>
      </c>
      <c r="N11" s="53" t="n">
        <v>39.9023</v>
      </c>
      <c r="O11" s="53" t="n">
        <v>37.7543</v>
      </c>
      <c r="P11" s="53" t="n">
        <v>68875.094</v>
      </c>
      <c r="Q11" s="53" t="n">
        <v>170.531</v>
      </c>
      <c r="R11" s="57" t="n">
        <f aca="false">P11/3600</f>
        <v>19.1319705555556</v>
      </c>
      <c r="S11" s="1" t="n">
        <v>3095723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7752313</v>
      </c>
      <c r="AB11" s="5" t="n">
        <f aca="false">K11</f>
        <v>12067568</v>
      </c>
      <c r="AC11" s="60" t="n">
        <f aca="false">AB11/AA11*100</f>
        <v>8.16743085436504</v>
      </c>
      <c r="AD11" s="59" t="n">
        <f aca="false">L11*625</f>
        <v>146630793</v>
      </c>
      <c r="AE11" s="58" t="n">
        <f aca="false">S11</f>
        <v>3095723</v>
      </c>
      <c r="AF11" s="62" t="n">
        <f aca="false">AE11/AD11*100</f>
        <v>2.11123662135552</v>
      </c>
      <c r="AG11" s="62" t="n">
        <f aca="false">AB11/AE11</f>
        <v>3.89814204953092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07951.0256</v>
      </c>
      <c r="E12" s="64" t="n">
        <v>33.1223</v>
      </c>
      <c r="F12" s="64" t="n">
        <v>38.6679</v>
      </c>
      <c r="G12" s="64" t="n">
        <v>36.6307</v>
      </c>
      <c r="H12" s="65" t="n">
        <v>56573.219</v>
      </c>
      <c r="I12" s="65" t="n">
        <v>154.531</v>
      </c>
      <c r="J12" s="66" t="n">
        <f aca="false">H12/3600</f>
        <v>15.7147830555556</v>
      </c>
      <c r="K12" s="14" t="n">
        <v>12067568</v>
      </c>
      <c r="L12" s="67" t="n">
        <v>106156.5936</v>
      </c>
      <c r="M12" s="64" t="n">
        <v>33.1223</v>
      </c>
      <c r="N12" s="64" t="n">
        <v>38.6679</v>
      </c>
      <c r="O12" s="64" t="n">
        <v>36.6307</v>
      </c>
      <c r="P12" s="64" t="n">
        <v>58035.797</v>
      </c>
      <c r="Q12" s="64" t="n">
        <v>155.562</v>
      </c>
      <c r="R12" s="68" t="n">
        <f aca="false">P12/3600</f>
        <v>16.1210547222222</v>
      </c>
      <c r="S12" s="14" t="n">
        <v>3095723</v>
      </c>
      <c r="T12" s="69"/>
      <c r="U12" s="70"/>
      <c r="V12" s="70"/>
      <c r="W12" s="69"/>
      <c r="X12" s="70"/>
      <c r="Y12" s="71"/>
      <c r="Z12" s="58"/>
      <c r="AA12" s="59" t="n">
        <f aca="false">D12*625</f>
        <v>67469391</v>
      </c>
      <c r="AB12" s="5" t="n">
        <f aca="false">K12</f>
        <v>12067568</v>
      </c>
      <c r="AC12" s="60" t="n">
        <f aca="false">AB12/AA12*100</f>
        <v>17.8859892184294</v>
      </c>
      <c r="AD12" s="59" t="n">
        <f aca="false">L12*625</f>
        <v>66347871</v>
      </c>
      <c r="AE12" s="58" t="n">
        <f aca="false">S12</f>
        <v>3095723</v>
      </c>
      <c r="AF12" s="62" t="n">
        <f aca="false">AE12/AD12*100</f>
        <v>4.66589651384594</v>
      </c>
      <c r="AG12" s="62" t="n">
        <f aca="false">AB12/AE12</f>
        <v>3.89814204953092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0635.8928</v>
      </c>
      <c r="E13" s="64" t="n">
        <v>29.3505</v>
      </c>
      <c r="F13" s="64" t="n">
        <v>37.7746</v>
      </c>
      <c r="G13" s="64" t="n">
        <v>35.7788</v>
      </c>
      <c r="H13" s="65" t="n">
        <v>42918.672</v>
      </c>
      <c r="I13" s="65" t="n">
        <v>115.656</v>
      </c>
      <c r="J13" s="66" t="n">
        <f aca="false">H13/3600</f>
        <v>11.9218533333333</v>
      </c>
      <c r="K13" s="14" t="n">
        <v>12067568</v>
      </c>
      <c r="L13" s="67" t="n">
        <v>28841.4608</v>
      </c>
      <c r="M13" s="64" t="n">
        <v>29.3505</v>
      </c>
      <c r="N13" s="64" t="n">
        <v>37.7746</v>
      </c>
      <c r="O13" s="64" t="n">
        <v>35.7788</v>
      </c>
      <c r="P13" s="64" t="n">
        <v>42828.172</v>
      </c>
      <c r="Q13" s="64" t="n">
        <v>113.812</v>
      </c>
      <c r="R13" s="68" t="n">
        <f aca="false">P13/3600</f>
        <v>11.8967144444444</v>
      </c>
      <c r="S13" s="14" t="n">
        <v>3095723</v>
      </c>
      <c r="T13" s="69"/>
      <c r="U13" s="70"/>
      <c r="V13" s="70"/>
      <c r="W13" s="69"/>
      <c r="X13" s="70"/>
      <c r="Y13" s="71"/>
      <c r="Z13" s="58"/>
      <c r="AA13" s="59" t="n">
        <f aca="false">D13*625</f>
        <v>19147433</v>
      </c>
      <c r="AB13" s="5" t="n">
        <f aca="false">K13</f>
        <v>12067568</v>
      </c>
      <c r="AC13" s="60" t="n">
        <f aca="false">AB13/AA13*100</f>
        <v>63.0244691285772</v>
      </c>
      <c r="AD13" s="59" t="n">
        <f aca="false">L13*625</f>
        <v>18025913</v>
      </c>
      <c r="AE13" s="58" t="n">
        <f aca="false">S13</f>
        <v>3095723</v>
      </c>
      <c r="AF13" s="62" t="n">
        <f aca="false">AE13/AD13*100</f>
        <v>17.1737376076319</v>
      </c>
      <c r="AG13" s="62" t="n">
        <f aca="false">AB13/AE13</f>
        <v>3.89814204953092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921.9808</v>
      </c>
      <c r="E14" s="73" t="n">
        <v>28.0889</v>
      </c>
      <c r="F14" s="73" t="n">
        <v>36.9185</v>
      </c>
      <c r="G14" s="73" t="n">
        <v>34.972</v>
      </c>
      <c r="H14" s="74" t="n">
        <v>35463.125</v>
      </c>
      <c r="I14" s="74" t="n">
        <v>90.968</v>
      </c>
      <c r="J14" s="75" t="n">
        <f aca="false">H14/3600</f>
        <v>9.85086805555556</v>
      </c>
      <c r="K14" s="30" t="n">
        <v>12067568</v>
      </c>
      <c r="L14" s="76" t="n">
        <v>8127.5488</v>
      </c>
      <c r="M14" s="73" t="n">
        <v>28.0889</v>
      </c>
      <c r="N14" s="73" t="n">
        <v>36.9185</v>
      </c>
      <c r="O14" s="73" t="n">
        <v>34.972</v>
      </c>
      <c r="P14" s="73" t="n">
        <v>35422.297</v>
      </c>
      <c r="Q14" s="73" t="n">
        <v>91.812</v>
      </c>
      <c r="R14" s="77" t="n">
        <f aca="false">P14/3600</f>
        <v>9.83952694444444</v>
      </c>
      <c r="S14" s="30" t="n">
        <v>3095723</v>
      </c>
      <c r="T14" s="78"/>
      <c r="U14" s="79"/>
      <c r="V14" s="79"/>
      <c r="W14" s="78"/>
      <c r="X14" s="79"/>
      <c r="Y14" s="80"/>
      <c r="Z14" s="58"/>
      <c r="AA14" s="59" t="n">
        <f aca="false">D14*625</f>
        <v>6201238</v>
      </c>
      <c r="AB14" s="5" t="n">
        <f aca="false">K14</f>
        <v>12067568</v>
      </c>
      <c r="AC14" s="60" t="n">
        <f aca="false">AB14/AA14*100</f>
        <v>194.599336455076</v>
      </c>
      <c r="AD14" s="59" t="n">
        <f aca="false">L14*625</f>
        <v>5079718</v>
      </c>
      <c r="AE14" s="58" t="n">
        <f aca="false">S14</f>
        <v>3095723</v>
      </c>
      <c r="AF14" s="62" t="n">
        <f aca="false">AE14/AD14*100</f>
        <v>60.9428121797312</v>
      </c>
      <c r="AG14" s="62" t="n">
        <f aca="false">AB14/AE14</f>
        <v>3.89814204953092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6854.3376</v>
      </c>
      <c r="E15" s="53" t="n">
        <v>41.4924</v>
      </c>
      <c r="F15" s="53" t="n">
        <v>46.9034</v>
      </c>
      <c r="G15" s="53" t="n">
        <v>46.4848</v>
      </c>
      <c r="H15" s="54" t="n">
        <v>45355.297</v>
      </c>
      <c r="I15" s="54" t="n">
        <v>105.343</v>
      </c>
      <c r="J15" s="55" t="n">
        <f aca="false">H15/3600</f>
        <v>12.5986936111111</v>
      </c>
      <c r="K15" s="5" t="n">
        <v>12067568</v>
      </c>
      <c r="L15" s="56" t="n">
        <v>25059.9056</v>
      </c>
      <c r="M15" s="53" t="n">
        <v>41.4924</v>
      </c>
      <c r="N15" s="53" t="n">
        <v>46.9034</v>
      </c>
      <c r="O15" s="53" t="n">
        <v>46.4848</v>
      </c>
      <c r="P15" s="53" t="n">
        <v>45352.125</v>
      </c>
      <c r="Q15" s="53" t="n">
        <v>101.25</v>
      </c>
      <c r="R15" s="57" t="n">
        <f aca="false">P15/3600</f>
        <v>12.5978125</v>
      </c>
      <c r="S15" s="5" t="n">
        <v>3095723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6783961</v>
      </c>
      <c r="AB15" s="5" t="n">
        <f aca="false">K15</f>
        <v>12067568</v>
      </c>
      <c r="AC15" s="60" t="n">
        <f aca="false">AB15/AA15*100</f>
        <v>71.8994044373673</v>
      </c>
      <c r="AD15" s="59" t="n">
        <f aca="false">L15*625</f>
        <v>15662441</v>
      </c>
      <c r="AE15" s="58" t="n">
        <f aca="false">S15</f>
        <v>3095723</v>
      </c>
      <c r="AF15" s="62" t="n">
        <f aca="false">AE15/AD15*100</f>
        <v>19.7652651971682</v>
      </c>
      <c r="AG15" s="62" t="n">
        <f aca="false">AB15/AE15</f>
        <v>3.89814204953092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078.7776</v>
      </c>
      <c r="E16" s="64" t="n">
        <v>40.218</v>
      </c>
      <c r="F16" s="64" t="n">
        <v>46.1023</v>
      </c>
      <c r="G16" s="64" t="n">
        <v>45.8915</v>
      </c>
      <c r="H16" s="65" t="n">
        <v>38108.641</v>
      </c>
      <c r="I16" s="65" t="n">
        <v>88.734</v>
      </c>
      <c r="J16" s="66" t="n">
        <f aca="false">H16/3600</f>
        <v>10.5857336111111</v>
      </c>
      <c r="K16" s="5" t="n">
        <v>12067568</v>
      </c>
      <c r="L16" s="67" t="n">
        <v>7284.3456</v>
      </c>
      <c r="M16" s="64" t="n">
        <v>40.218</v>
      </c>
      <c r="N16" s="64" t="n">
        <v>46.1023</v>
      </c>
      <c r="O16" s="64" t="n">
        <v>45.8915</v>
      </c>
      <c r="P16" s="64" t="n">
        <v>38130.906</v>
      </c>
      <c r="Q16" s="64" t="n">
        <v>85.171</v>
      </c>
      <c r="R16" s="68" t="n">
        <f aca="false">P16/3600</f>
        <v>10.5919183333333</v>
      </c>
      <c r="S16" s="5" t="n">
        <v>3095723</v>
      </c>
      <c r="T16" s="69"/>
      <c r="U16" s="70"/>
      <c r="V16" s="70"/>
      <c r="W16" s="69"/>
      <c r="X16" s="70"/>
      <c r="Y16" s="71"/>
      <c r="Z16" s="58"/>
      <c r="AA16" s="59" t="n">
        <f aca="false">D16*625</f>
        <v>5674236</v>
      </c>
      <c r="AB16" s="5" t="n">
        <f aca="false">K16</f>
        <v>12067568</v>
      </c>
      <c r="AC16" s="60" t="n">
        <f aca="false">AB16/AA16*100</f>
        <v>212.673001263959</v>
      </c>
      <c r="AD16" s="59" t="n">
        <f aca="false">L16*625</f>
        <v>4552716</v>
      </c>
      <c r="AE16" s="58" t="n">
        <f aca="false">S16</f>
        <v>3095723</v>
      </c>
      <c r="AF16" s="62" t="n">
        <f aca="false">AE16/AD16*100</f>
        <v>67.9972789868729</v>
      </c>
      <c r="AG16" s="62" t="n">
        <f aca="false">AB16/AE16</f>
        <v>3.89814204953092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14.7184</v>
      </c>
      <c r="E17" s="64" t="n">
        <v>38.9526</v>
      </c>
      <c r="F17" s="64" t="n">
        <v>45.4741</v>
      </c>
      <c r="G17" s="64" t="n">
        <v>45.4143</v>
      </c>
      <c r="H17" s="65" t="n">
        <v>34800.079</v>
      </c>
      <c r="I17" s="65" t="n">
        <v>77.968</v>
      </c>
      <c r="J17" s="66" t="n">
        <f aca="false">H17/3600</f>
        <v>9.66668861111111</v>
      </c>
      <c r="K17" s="5" t="n">
        <v>12067568</v>
      </c>
      <c r="L17" s="67" t="n">
        <v>3420.2864</v>
      </c>
      <c r="M17" s="64" t="n">
        <v>38.9526</v>
      </c>
      <c r="N17" s="64" t="n">
        <v>45.4741</v>
      </c>
      <c r="O17" s="64" t="n">
        <v>45.4143</v>
      </c>
      <c r="P17" s="64" t="n">
        <v>34822.266</v>
      </c>
      <c r="Q17" s="64" t="n">
        <v>76.578</v>
      </c>
      <c r="R17" s="68" t="n">
        <f aca="false">P17/3600</f>
        <v>9.67285166666667</v>
      </c>
      <c r="S17" s="5" t="n">
        <v>3095723</v>
      </c>
      <c r="T17" s="69"/>
      <c r="U17" s="70"/>
      <c r="V17" s="70"/>
      <c r="W17" s="69"/>
      <c r="X17" s="70"/>
      <c r="Y17" s="71"/>
      <c r="Z17" s="58"/>
      <c r="AA17" s="59" t="n">
        <f aca="false">D17*625</f>
        <v>3259199</v>
      </c>
      <c r="AB17" s="5" t="n">
        <f aca="false">K17</f>
        <v>12067568</v>
      </c>
      <c r="AC17" s="60" t="n">
        <f aca="false">AB17/AA17*100</f>
        <v>370.261772908006</v>
      </c>
      <c r="AD17" s="59" t="n">
        <f aca="false">L17*625</f>
        <v>2137679</v>
      </c>
      <c r="AE17" s="58" t="n">
        <f aca="false">S17</f>
        <v>3095723</v>
      </c>
      <c r="AF17" s="62" t="n">
        <f aca="false">AE17/AD17*100</f>
        <v>144.817018832107</v>
      </c>
      <c r="AG17" s="62" t="n">
        <f aca="false">AB17/AE17</f>
        <v>3.89814204953092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784.1904</v>
      </c>
      <c r="E18" s="73" t="n">
        <v>37.3285</v>
      </c>
      <c r="F18" s="73" t="n">
        <v>44.974</v>
      </c>
      <c r="G18" s="73" t="n">
        <v>45.0733</v>
      </c>
      <c r="H18" s="74" t="n">
        <v>32728.641</v>
      </c>
      <c r="I18" s="74" t="n">
        <v>68.75</v>
      </c>
      <c r="J18" s="75" t="n">
        <f aca="false">H18/3600</f>
        <v>9.09128916666667</v>
      </c>
      <c r="K18" s="5" t="n">
        <v>12067568</v>
      </c>
      <c r="L18" s="76" t="n">
        <v>1989.7584</v>
      </c>
      <c r="M18" s="73" t="n">
        <v>37.3285</v>
      </c>
      <c r="N18" s="73" t="n">
        <v>44.974</v>
      </c>
      <c r="O18" s="73" t="n">
        <v>45.0733</v>
      </c>
      <c r="P18" s="73" t="n">
        <v>32760.5</v>
      </c>
      <c r="Q18" s="73" t="n">
        <v>64.39</v>
      </c>
      <c r="R18" s="77" t="n">
        <f aca="false">P18/3600</f>
        <v>9.10013888888889</v>
      </c>
      <c r="S18" s="5" t="n">
        <v>3095723</v>
      </c>
      <c r="T18" s="78"/>
      <c r="U18" s="79"/>
      <c r="V18" s="79"/>
      <c r="W18" s="78"/>
      <c r="X18" s="79"/>
      <c r="Y18" s="80"/>
      <c r="Z18" s="58"/>
      <c r="AA18" s="59" t="n">
        <f aca="false">D18*625</f>
        <v>2365119</v>
      </c>
      <c r="AB18" s="5" t="n">
        <f aca="false">K18</f>
        <v>12067568</v>
      </c>
      <c r="AC18" s="60" t="n">
        <f aca="false">AB18/AA18*100</f>
        <v>510.230901700929</v>
      </c>
      <c r="AD18" s="59" t="n">
        <f aca="false">L18*625</f>
        <v>1243599</v>
      </c>
      <c r="AE18" s="58" t="n">
        <f aca="false">S18</f>
        <v>3095723</v>
      </c>
      <c r="AF18" s="62" t="n">
        <f aca="false">AE18/AD18*100</f>
        <v>248.932573924553</v>
      </c>
      <c r="AG18" s="62" t="n">
        <f aca="false">AB18/AE18</f>
        <v>3.89814204953092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579.18</v>
      </c>
      <c r="E19" s="54" t="n">
        <v>41.8217</v>
      </c>
      <c r="F19" s="54" t="n">
        <v>43.8108</v>
      </c>
      <c r="G19" s="54" t="n">
        <v>45.4166</v>
      </c>
      <c r="H19" s="54" t="n">
        <v>16511.781</v>
      </c>
      <c r="I19" s="54" t="n">
        <v>42.281</v>
      </c>
      <c r="J19" s="55" t="n">
        <f aca="false">H19/3600</f>
        <v>4.58660583333333</v>
      </c>
      <c r="K19" s="1" t="n">
        <v>9860440</v>
      </c>
      <c r="L19" s="52" t="n">
        <v>5840.9744</v>
      </c>
      <c r="M19" s="54" t="n">
        <v>41.8217</v>
      </c>
      <c r="N19" s="54" t="n">
        <v>43.8108</v>
      </c>
      <c r="O19" s="54" t="n">
        <v>45.4166</v>
      </c>
      <c r="P19" s="54" t="n">
        <v>16492.735</v>
      </c>
      <c r="Q19" s="54" t="n">
        <v>43.093</v>
      </c>
      <c r="R19" s="55" t="n">
        <f aca="false">P19/3600</f>
        <v>4.58131527777778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23975</v>
      </c>
      <c r="AB19" s="5" t="n">
        <f aca="false">K19</f>
        <v>9860440</v>
      </c>
      <c r="AC19" s="60" t="n">
        <f aca="false">AB19/AA19*100</f>
        <v>119.898710781587</v>
      </c>
      <c r="AD19" s="59" t="n">
        <f aca="false">L19*1250</f>
        <v>7301218</v>
      </c>
      <c r="AE19" s="58" t="n">
        <f aca="false">S19</f>
        <v>2478631</v>
      </c>
      <c r="AF19" s="62" t="n">
        <f aca="false">AE19/AD19*100</f>
        <v>33.9481850836395</v>
      </c>
      <c r="AG19" s="62" t="n">
        <f aca="false">AB19/AE19</f>
        <v>3.97817989043145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552.0688</v>
      </c>
      <c r="E20" s="65" t="n">
        <v>39.9875</v>
      </c>
      <c r="F20" s="65" t="n">
        <v>42.5349</v>
      </c>
      <c r="G20" s="65" t="n">
        <v>43.6535</v>
      </c>
      <c r="H20" s="65" t="n">
        <v>14851.75</v>
      </c>
      <c r="I20" s="65" t="n">
        <v>36.531</v>
      </c>
      <c r="J20" s="66" t="n">
        <f aca="false">H20/3600</f>
        <v>4.12548611111111</v>
      </c>
      <c r="K20" s="14" t="n">
        <v>9860440</v>
      </c>
      <c r="L20" s="63" t="n">
        <v>2813.8632</v>
      </c>
      <c r="M20" s="65" t="n">
        <v>39.9875</v>
      </c>
      <c r="N20" s="65" t="n">
        <v>42.5349</v>
      </c>
      <c r="O20" s="65" t="n">
        <v>43.6535</v>
      </c>
      <c r="P20" s="65" t="n">
        <v>14847</v>
      </c>
      <c r="Q20" s="65" t="n">
        <v>37.265</v>
      </c>
      <c r="R20" s="66" t="n">
        <f aca="false">P20/3600</f>
        <v>4.12416666666667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440086</v>
      </c>
      <c r="AB20" s="5" t="n">
        <f aca="false">K20</f>
        <v>9860440</v>
      </c>
      <c r="AC20" s="60" t="n">
        <f aca="false">AB20/AA20*100</f>
        <v>222.07768047736</v>
      </c>
      <c r="AD20" s="59" t="n">
        <f aca="false">L20*1250</f>
        <v>3517329</v>
      </c>
      <c r="AE20" s="58" t="n">
        <f aca="false">S20</f>
        <v>2478631</v>
      </c>
      <c r="AF20" s="62" t="n">
        <f aca="false">AE20/AD20*100</f>
        <v>70.4691258622665</v>
      </c>
      <c r="AG20" s="62" t="n">
        <f aca="false">AB20/AE20</f>
        <v>3.97817989043145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43.9792</v>
      </c>
      <c r="E21" s="65" t="n">
        <v>37.7022</v>
      </c>
      <c r="F21" s="65" t="n">
        <v>41.4417</v>
      </c>
      <c r="G21" s="65" t="n">
        <v>42.3253</v>
      </c>
      <c r="H21" s="65" t="n">
        <v>13665.312</v>
      </c>
      <c r="I21" s="65" t="n">
        <v>32.094</v>
      </c>
      <c r="J21" s="66" t="n">
        <f aca="false">H21/3600</f>
        <v>3.79592</v>
      </c>
      <c r="K21" s="14" t="n">
        <v>9860440</v>
      </c>
      <c r="L21" s="63" t="n">
        <v>1505.7736</v>
      </c>
      <c r="M21" s="65" t="n">
        <v>37.7022</v>
      </c>
      <c r="N21" s="65" t="n">
        <v>41.4417</v>
      </c>
      <c r="O21" s="65" t="n">
        <v>42.3253</v>
      </c>
      <c r="P21" s="65" t="n">
        <v>13667.281</v>
      </c>
      <c r="Q21" s="65" t="n">
        <v>31.031</v>
      </c>
      <c r="R21" s="66" t="n">
        <f aca="false">P21/3600</f>
        <v>3.79646694444444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04974</v>
      </c>
      <c r="AB21" s="5" t="n">
        <f aca="false">K21</f>
        <v>9860440</v>
      </c>
      <c r="AC21" s="60" t="n">
        <f aca="false">AB21/AA21*100</f>
        <v>351.534096216222</v>
      </c>
      <c r="AD21" s="59" t="n">
        <f aca="false">L21*1250</f>
        <v>1882217</v>
      </c>
      <c r="AE21" s="58" t="n">
        <f aca="false">S21</f>
        <v>2478631</v>
      </c>
      <c r="AF21" s="62" t="n">
        <f aca="false">AE21/AD21*100</f>
        <v>131.686782129797</v>
      </c>
      <c r="AG21" s="62" t="n">
        <f aca="false">AB21/AE21</f>
        <v>3.97817989043145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1.4336</v>
      </c>
      <c r="E22" s="74" t="n">
        <v>35.34</v>
      </c>
      <c r="F22" s="74" t="n">
        <v>40.5963</v>
      </c>
      <c r="G22" s="74" t="n">
        <v>41.4724</v>
      </c>
      <c r="H22" s="74" t="n">
        <v>12831.671</v>
      </c>
      <c r="I22" s="74" t="n">
        <v>27.64</v>
      </c>
      <c r="J22" s="75" t="n">
        <f aca="false">H22/3600</f>
        <v>3.56435305555556</v>
      </c>
      <c r="K22" s="30" t="n">
        <v>9860440</v>
      </c>
      <c r="L22" s="72" t="n">
        <v>883.228</v>
      </c>
      <c r="M22" s="74" t="n">
        <v>35.34</v>
      </c>
      <c r="N22" s="74" t="n">
        <v>40.5963</v>
      </c>
      <c r="O22" s="74" t="n">
        <v>41.4724</v>
      </c>
      <c r="P22" s="74" t="n">
        <v>12813.594</v>
      </c>
      <c r="Q22" s="74" t="n">
        <v>27.203</v>
      </c>
      <c r="R22" s="75" t="n">
        <f aca="false">P22/3600</f>
        <v>3.55933166666667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6792</v>
      </c>
      <c r="AB22" s="5" t="n">
        <f aca="false">K22</f>
        <v>9860440</v>
      </c>
      <c r="AC22" s="60" t="n">
        <f aca="false">AB22/AA22*100</f>
        <v>486.504781941117</v>
      </c>
      <c r="AD22" s="59" t="n">
        <f aca="false">L22*1250</f>
        <v>1104035</v>
      </c>
      <c r="AE22" s="58" t="n">
        <f aca="false">S22</f>
        <v>2478631</v>
      </c>
      <c r="AF22" s="62" t="n">
        <f aca="false">AE22/AD22*100</f>
        <v>224.506560027535</v>
      </c>
      <c r="AG22" s="62" t="n">
        <f aca="false">AB22/AE22</f>
        <v>3.97817989043145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155.2616</v>
      </c>
      <c r="E23" s="54" t="n">
        <v>39.8022</v>
      </c>
      <c r="F23" s="54" t="n">
        <v>42.5412</v>
      </c>
      <c r="G23" s="54" t="n">
        <v>43.5265</v>
      </c>
      <c r="H23" s="54" t="n">
        <v>15364.578</v>
      </c>
      <c r="I23" s="54" t="n">
        <v>43.359</v>
      </c>
      <c r="J23" s="55" t="n">
        <f aca="false">H23/3600</f>
        <v>4.26793833333333</v>
      </c>
      <c r="K23" s="5" t="n">
        <v>9860440</v>
      </c>
      <c r="L23" s="52" t="n">
        <v>8417.056</v>
      </c>
      <c r="M23" s="54" t="n">
        <v>39.8022</v>
      </c>
      <c r="N23" s="54" t="n">
        <v>42.5412</v>
      </c>
      <c r="O23" s="54" t="n">
        <v>43.5265</v>
      </c>
      <c r="P23" s="54" t="n">
        <v>15347.063</v>
      </c>
      <c r="Q23" s="54" t="n">
        <v>48.609</v>
      </c>
      <c r="R23" s="55" t="n">
        <f aca="false">P23/3600</f>
        <v>4.26307305555556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444077</v>
      </c>
      <c r="AB23" s="5" t="n">
        <f aca="false">K23</f>
        <v>9860440</v>
      </c>
      <c r="AC23" s="60" t="n">
        <f aca="false">AB23/AA23*100</f>
        <v>86.1619508502084</v>
      </c>
      <c r="AD23" s="59" t="n">
        <f aca="false">L23*1250</f>
        <v>10521320</v>
      </c>
      <c r="AE23" s="58" t="n">
        <f aca="false">S23</f>
        <v>2478631</v>
      </c>
      <c r="AF23" s="62" t="n">
        <f aca="false">AE23/AD23*100</f>
        <v>23.5581752099546</v>
      </c>
      <c r="AG23" s="62" t="n">
        <f aca="false">AB23/AE23</f>
        <v>3.97817989043145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81.4848</v>
      </c>
      <c r="E24" s="65" t="n">
        <v>37.549</v>
      </c>
      <c r="F24" s="65" t="n">
        <v>40.9507</v>
      </c>
      <c r="G24" s="65" t="n">
        <v>41.5166</v>
      </c>
      <c r="H24" s="65" t="n">
        <v>13768.531</v>
      </c>
      <c r="I24" s="65" t="n">
        <v>38.609</v>
      </c>
      <c r="J24" s="66" t="n">
        <f aca="false">H24/3600</f>
        <v>3.82459194444444</v>
      </c>
      <c r="K24" s="5" t="n">
        <v>9860440</v>
      </c>
      <c r="L24" s="63" t="n">
        <v>3943.2792</v>
      </c>
      <c r="M24" s="65" t="n">
        <v>37.549</v>
      </c>
      <c r="N24" s="65" t="n">
        <v>40.9507</v>
      </c>
      <c r="O24" s="65" t="n">
        <v>41.5166</v>
      </c>
      <c r="P24" s="65" t="n">
        <v>13787.391</v>
      </c>
      <c r="Q24" s="65" t="n">
        <v>41.968</v>
      </c>
      <c r="R24" s="66" t="n">
        <f aca="false">P24/3600</f>
        <v>3.82983083333333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851856</v>
      </c>
      <c r="AB24" s="5" t="n">
        <f aca="false">K24</f>
        <v>9860440</v>
      </c>
      <c r="AC24" s="60" t="n">
        <f aca="false">AB24/AA24*100</f>
        <v>168.501070429621</v>
      </c>
      <c r="AD24" s="59" t="n">
        <f aca="false">L24*1250</f>
        <v>4929099</v>
      </c>
      <c r="AE24" s="58" t="n">
        <f aca="false">S24</f>
        <v>2478631</v>
      </c>
      <c r="AF24" s="62" t="n">
        <f aca="false">AE24/AD24*100</f>
        <v>50.2856810139135</v>
      </c>
      <c r="AG24" s="62" t="n">
        <f aca="false">AB24/AE24</f>
        <v>3.97817989043145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29.8512</v>
      </c>
      <c r="E25" s="65" t="n">
        <v>35.1117</v>
      </c>
      <c r="F25" s="65" t="n">
        <v>39.5269</v>
      </c>
      <c r="G25" s="65" t="n">
        <v>40.0338</v>
      </c>
      <c r="H25" s="65" t="n">
        <v>12778.359</v>
      </c>
      <c r="I25" s="65" t="n">
        <v>31.734</v>
      </c>
      <c r="J25" s="66" t="n">
        <f aca="false">H25/3600</f>
        <v>3.54954416666667</v>
      </c>
      <c r="K25" s="5" t="n">
        <v>9860440</v>
      </c>
      <c r="L25" s="63" t="n">
        <v>1991.6456</v>
      </c>
      <c r="M25" s="65" t="n">
        <v>35.1117</v>
      </c>
      <c r="N25" s="65" t="n">
        <v>39.5269</v>
      </c>
      <c r="O25" s="65" t="n">
        <v>40.0338</v>
      </c>
      <c r="P25" s="65" t="n">
        <v>12738.485</v>
      </c>
      <c r="Q25" s="65" t="n">
        <v>36.328</v>
      </c>
      <c r="R25" s="66" t="n">
        <f aca="false">P25/3600</f>
        <v>3.53846805555556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3412314</v>
      </c>
      <c r="AB25" s="5" t="n">
        <f aca="false">K25</f>
        <v>9860440</v>
      </c>
      <c r="AC25" s="60" t="n">
        <f aca="false">AB25/AA25*100</f>
        <v>288.966372965677</v>
      </c>
      <c r="AD25" s="59" t="n">
        <f aca="false">L25*1250</f>
        <v>2489557</v>
      </c>
      <c r="AE25" s="58" t="n">
        <f aca="false">S25</f>
        <v>2478631</v>
      </c>
      <c r="AF25" s="62" t="n">
        <f aca="false">AE25/AD25*100</f>
        <v>99.5611267386125</v>
      </c>
      <c r="AG25" s="62" t="n">
        <f aca="false">AB25/AE25</f>
        <v>3.97817989043145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09.9456</v>
      </c>
      <c r="E26" s="74" t="n">
        <v>32.6959</v>
      </c>
      <c r="F26" s="74" t="n">
        <v>38.4157</v>
      </c>
      <c r="G26" s="74" t="n">
        <v>39.177</v>
      </c>
      <c r="H26" s="74" t="n">
        <v>12116.468</v>
      </c>
      <c r="I26" s="74" t="n">
        <v>27.812</v>
      </c>
      <c r="J26" s="75" t="n">
        <f aca="false">H26/3600</f>
        <v>3.36568555555556</v>
      </c>
      <c r="K26" s="5" t="n">
        <v>9860440</v>
      </c>
      <c r="L26" s="72" t="n">
        <v>1071.74</v>
      </c>
      <c r="M26" s="74" t="n">
        <v>32.6959</v>
      </c>
      <c r="N26" s="74" t="n">
        <v>38.4157</v>
      </c>
      <c r="O26" s="74" t="n">
        <v>39.177</v>
      </c>
      <c r="P26" s="74" t="n">
        <v>12082.766</v>
      </c>
      <c r="Q26" s="74" t="n">
        <v>31.015</v>
      </c>
      <c r="R26" s="75" t="n">
        <f aca="false">P26/3600</f>
        <v>3.35632388888889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2262432</v>
      </c>
      <c r="AB26" s="5" t="n">
        <f aca="false">K26</f>
        <v>9860440</v>
      </c>
      <c r="AC26" s="60" t="n">
        <f aca="false">AB26/AA26*100</f>
        <v>435.833651574942</v>
      </c>
      <c r="AD26" s="59" t="n">
        <f aca="false">L26*1250</f>
        <v>1339675</v>
      </c>
      <c r="AE26" s="58" t="n">
        <f aca="false">S26</f>
        <v>2478631</v>
      </c>
      <c r="AF26" s="62" t="n">
        <f aca="false">AE26/AD26*100</f>
        <v>185.01733629425</v>
      </c>
      <c r="AG26" s="62" t="n">
        <f aca="false">AB26/AE26</f>
        <v>3.97817989043145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8777.7752</v>
      </c>
      <c r="E27" s="54" t="n">
        <v>38.2366</v>
      </c>
      <c r="F27" s="54" t="n">
        <v>40.0287</v>
      </c>
      <c r="G27" s="54" t="n">
        <v>43.5205</v>
      </c>
      <c r="H27" s="54" t="n">
        <v>32603.203</v>
      </c>
      <c r="I27" s="54" t="n">
        <v>82.109</v>
      </c>
      <c r="J27" s="55" t="n">
        <f aca="false">H27/3600</f>
        <v>9.05644527777778</v>
      </c>
      <c r="K27" s="1" t="n">
        <v>20408982</v>
      </c>
      <c r="L27" s="52" t="n">
        <v>17252.0776</v>
      </c>
      <c r="M27" s="54" t="n">
        <v>38.2366</v>
      </c>
      <c r="N27" s="54" t="n">
        <v>40.0287</v>
      </c>
      <c r="O27" s="54" t="n">
        <v>43.5205</v>
      </c>
      <c r="P27" s="54" t="n">
        <v>32674.235</v>
      </c>
      <c r="Q27" s="54" t="n">
        <v>81.171</v>
      </c>
      <c r="R27" s="55" t="n">
        <f aca="false">P27/3600</f>
        <v>9.07617638888889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472219</v>
      </c>
      <c r="AB27" s="5" t="n">
        <f aca="false">K27</f>
        <v>20408982</v>
      </c>
      <c r="AC27" s="60" t="n">
        <f aca="false">AB27/AA27*100</f>
        <v>86.9495210486917</v>
      </c>
      <c r="AD27" s="59" t="n">
        <f aca="false">L27*1250</f>
        <v>21565097</v>
      </c>
      <c r="AE27" s="58" t="n">
        <f aca="false">S27</f>
        <v>5152515</v>
      </c>
      <c r="AF27" s="62" t="n">
        <f aca="false">AE27/AD27*100</f>
        <v>23.8928440711396</v>
      </c>
      <c r="AG27" s="62" t="n">
        <f aca="false">AB27/AE27</f>
        <v>3.960974786099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329.4808</v>
      </c>
      <c r="E28" s="65" t="n">
        <v>36.8335</v>
      </c>
      <c r="F28" s="65" t="n">
        <v>39.2225</v>
      </c>
      <c r="G28" s="65" t="n">
        <v>41.9701</v>
      </c>
      <c r="H28" s="65" t="n">
        <v>28595.359</v>
      </c>
      <c r="I28" s="65" t="n">
        <v>68.859</v>
      </c>
      <c r="J28" s="66" t="n">
        <f aca="false">H28/3600</f>
        <v>7.94315527777778</v>
      </c>
      <c r="K28" s="14" t="n">
        <v>20408982</v>
      </c>
      <c r="L28" s="63" t="n">
        <v>6803.7832</v>
      </c>
      <c r="M28" s="65" t="n">
        <v>36.8335</v>
      </c>
      <c r="N28" s="65" t="n">
        <v>39.2225</v>
      </c>
      <c r="O28" s="65" t="n">
        <v>41.9701</v>
      </c>
      <c r="P28" s="65" t="n">
        <v>28604.656</v>
      </c>
      <c r="Q28" s="65" t="n">
        <v>66.156</v>
      </c>
      <c r="R28" s="66" t="n">
        <f aca="false">P28/3600</f>
        <v>7.94573777777778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0411851</v>
      </c>
      <c r="AB28" s="5" t="n">
        <f aca="false">K28</f>
        <v>20408982</v>
      </c>
      <c r="AC28" s="60" t="n">
        <f aca="false">AB28/AA28*100</f>
        <v>196.016846572238</v>
      </c>
      <c r="AD28" s="59" t="n">
        <f aca="false">L28*1250</f>
        <v>8504729</v>
      </c>
      <c r="AE28" s="58" t="n">
        <f aca="false">S28</f>
        <v>5152515</v>
      </c>
      <c r="AF28" s="62" t="n">
        <f aca="false">AE28/AD28*100</f>
        <v>60.5841173775202</v>
      </c>
      <c r="AG28" s="62" t="n">
        <f aca="false">AB28/AE28</f>
        <v>3.9609747860996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078.6592</v>
      </c>
      <c r="E29" s="65" t="n">
        <v>35.0606</v>
      </c>
      <c r="F29" s="65" t="n">
        <v>38.4687</v>
      </c>
      <c r="G29" s="65" t="n">
        <v>40.5842</v>
      </c>
      <c r="H29" s="65" t="n">
        <v>26409.046</v>
      </c>
      <c r="I29" s="65" t="n">
        <v>59.062</v>
      </c>
      <c r="J29" s="66" t="n">
        <f aca="false">H29/3600</f>
        <v>7.33584611111111</v>
      </c>
      <c r="K29" s="14" t="n">
        <v>20408982</v>
      </c>
      <c r="L29" s="63" t="n">
        <v>3552.9616</v>
      </c>
      <c r="M29" s="65" t="n">
        <v>35.0606</v>
      </c>
      <c r="N29" s="65" t="n">
        <v>38.4687</v>
      </c>
      <c r="O29" s="65" t="n">
        <v>40.5842</v>
      </c>
      <c r="P29" s="65" t="n">
        <v>26444.14</v>
      </c>
      <c r="Q29" s="65" t="n">
        <v>58.203</v>
      </c>
      <c r="R29" s="66" t="n">
        <f aca="false">P29/3600</f>
        <v>7.34559444444444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348324</v>
      </c>
      <c r="AB29" s="5" t="n">
        <f aca="false">K29</f>
        <v>20408982</v>
      </c>
      <c r="AC29" s="60" t="n">
        <f aca="false">AB29/AA29*100</f>
        <v>321.486143429352</v>
      </c>
      <c r="AD29" s="59" t="n">
        <f aca="false">L29*1250</f>
        <v>4441202</v>
      </c>
      <c r="AE29" s="58" t="n">
        <f aca="false">S29</f>
        <v>5152515</v>
      </c>
      <c r="AF29" s="62" t="n">
        <f aca="false">AE29/AD29*100</f>
        <v>116.016227138509</v>
      </c>
      <c r="AG29" s="62" t="n">
        <f aca="false">AB29/AE29</f>
        <v>3.9609747860996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593.8848</v>
      </c>
      <c r="E30" s="74" t="n">
        <v>32.9514</v>
      </c>
      <c r="F30" s="74" t="n">
        <v>37.7778</v>
      </c>
      <c r="G30" s="74" t="n">
        <v>39.4784</v>
      </c>
      <c r="H30" s="74" t="n">
        <v>25117.203</v>
      </c>
      <c r="I30" s="74" t="n">
        <v>51.968</v>
      </c>
      <c r="J30" s="75" t="n">
        <f aca="false">H30/3600</f>
        <v>6.97700083333333</v>
      </c>
      <c r="K30" s="30" t="n">
        <v>20408982</v>
      </c>
      <c r="L30" s="72" t="n">
        <v>2068.1872</v>
      </c>
      <c r="M30" s="74" t="n">
        <v>32.9514</v>
      </c>
      <c r="N30" s="74" t="n">
        <v>37.7778</v>
      </c>
      <c r="O30" s="74" t="n">
        <v>39.4784</v>
      </c>
      <c r="P30" s="74" t="n">
        <v>25017.515</v>
      </c>
      <c r="Q30" s="74" t="n">
        <v>48.531</v>
      </c>
      <c r="R30" s="75" t="n">
        <f aca="false">P30/3600</f>
        <v>6.94930972222222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492356</v>
      </c>
      <c r="AB30" s="5" t="n">
        <f aca="false">K30</f>
        <v>20408982</v>
      </c>
      <c r="AC30" s="60" t="n">
        <f aca="false">AB30/AA30*100</f>
        <v>454.304645491141</v>
      </c>
      <c r="AD30" s="59" t="n">
        <f aca="false">L30*1250</f>
        <v>2585234</v>
      </c>
      <c r="AE30" s="58" t="n">
        <f aca="false">S30</f>
        <v>5152515</v>
      </c>
      <c r="AF30" s="62" t="n">
        <f aca="false">AE30/AD30*100</f>
        <v>199.305556092795</v>
      </c>
      <c r="AG30" s="62" t="n">
        <f aca="false">AB30/AE30</f>
        <v>3.9609747860996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430.384</v>
      </c>
      <c r="E31" s="54" t="n">
        <v>38.9835</v>
      </c>
      <c r="F31" s="54" t="n">
        <v>43.9532</v>
      </c>
      <c r="G31" s="54" t="n">
        <v>45.1777</v>
      </c>
      <c r="H31" s="54" t="n">
        <v>39293.156</v>
      </c>
      <c r="I31" s="54" t="n">
        <v>92.484</v>
      </c>
      <c r="J31" s="55" t="n">
        <f aca="false">H31/3600</f>
        <v>10.9147655555556</v>
      </c>
      <c r="K31" s="5" t="n">
        <v>20408982</v>
      </c>
      <c r="L31" s="52" t="n">
        <v>16904.6864</v>
      </c>
      <c r="M31" s="54" t="n">
        <v>38.9835</v>
      </c>
      <c r="N31" s="54" t="n">
        <v>43.9532</v>
      </c>
      <c r="O31" s="54" t="n">
        <v>45.1777</v>
      </c>
      <c r="P31" s="54" t="n">
        <v>39274.5</v>
      </c>
      <c r="Q31" s="54" t="n">
        <v>98.75</v>
      </c>
      <c r="R31" s="55" t="n">
        <f aca="false">P31/3600</f>
        <v>10.9095833333333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037980</v>
      </c>
      <c r="AB31" s="5" t="n">
        <f aca="false">K31</f>
        <v>20408982</v>
      </c>
      <c r="AC31" s="60" t="n">
        <f aca="false">AB31/AA31*100</f>
        <v>88.5884179081673</v>
      </c>
      <c r="AD31" s="59" t="n">
        <f aca="false">L31*1250</f>
        <v>21130858</v>
      </c>
      <c r="AE31" s="58" t="n">
        <f aca="false">S31</f>
        <v>5152515</v>
      </c>
      <c r="AF31" s="62" t="n">
        <f aca="false">AE31/AD31*100</f>
        <v>24.383841867661</v>
      </c>
      <c r="AG31" s="62" t="n">
        <f aca="false">AB31/AE31</f>
        <v>3.960974786099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66.808</v>
      </c>
      <c r="E32" s="65" t="n">
        <v>37.5097</v>
      </c>
      <c r="F32" s="65" t="n">
        <v>42.7087</v>
      </c>
      <c r="G32" s="65" t="n">
        <v>43.2438</v>
      </c>
      <c r="H32" s="65" t="n">
        <v>34892.593</v>
      </c>
      <c r="I32" s="65" t="n">
        <v>80.25</v>
      </c>
      <c r="J32" s="66" t="n">
        <f aca="false">H32/3600</f>
        <v>9.69238694444445</v>
      </c>
      <c r="K32" s="5" t="n">
        <v>20408982</v>
      </c>
      <c r="L32" s="63" t="n">
        <v>7041.1104</v>
      </c>
      <c r="M32" s="65" t="n">
        <v>37.5097</v>
      </c>
      <c r="N32" s="65" t="n">
        <v>42.7087</v>
      </c>
      <c r="O32" s="65" t="n">
        <v>43.2438</v>
      </c>
      <c r="P32" s="65" t="n">
        <v>34897.86</v>
      </c>
      <c r="Q32" s="65" t="n">
        <v>78.828</v>
      </c>
      <c r="R32" s="66" t="n">
        <f aca="false">P32/3600</f>
        <v>9.69385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0708510</v>
      </c>
      <c r="AB32" s="5" t="n">
        <f aca="false">K32</f>
        <v>20408982</v>
      </c>
      <c r="AC32" s="60" t="n">
        <f aca="false">AB32/AA32*100</f>
        <v>190.586570867469</v>
      </c>
      <c r="AD32" s="59" t="n">
        <f aca="false">L32*1250</f>
        <v>8801388</v>
      </c>
      <c r="AE32" s="58" t="n">
        <f aca="false">S32</f>
        <v>5152515</v>
      </c>
      <c r="AF32" s="62" t="n">
        <f aca="false">AE32/AD32*100</f>
        <v>58.5420731366462</v>
      </c>
      <c r="AG32" s="62" t="n">
        <f aca="false">AB32/AE32</f>
        <v>3.960974786099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46.512</v>
      </c>
      <c r="E33" s="65" t="n">
        <v>35.7204</v>
      </c>
      <c r="F33" s="65" t="n">
        <v>41.518</v>
      </c>
      <c r="G33" s="65" t="n">
        <v>41.4751</v>
      </c>
      <c r="H33" s="65" t="n">
        <v>31972.672</v>
      </c>
      <c r="I33" s="65" t="n">
        <v>73.453</v>
      </c>
      <c r="J33" s="66" t="n">
        <f aca="false">H33/3600</f>
        <v>8.88129777777778</v>
      </c>
      <c r="K33" s="5" t="n">
        <v>20408982</v>
      </c>
      <c r="L33" s="63" t="n">
        <v>3620.8144</v>
      </c>
      <c r="M33" s="65" t="n">
        <v>35.7204</v>
      </c>
      <c r="N33" s="65" t="n">
        <v>41.518</v>
      </c>
      <c r="O33" s="65" t="n">
        <v>41.4751</v>
      </c>
      <c r="P33" s="65" t="n">
        <v>31935.454</v>
      </c>
      <c r="Q33" s="65" t="n">
        <v>72.437</v>
      </c>
      <c r="R33" s="66" t="n">
        <f aca="false">P33/3600</f>
        <v>8.87095944444445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6433140</v>
      </c>
      <c r="AB33" s="5" t="n">
        <f aca="false">K33</f>
        <v>20408982</v>
      </c>
      <c r="AC33" s="60" t="n">
        <f aca="false">AB33/AA33*100</f>
        <v>317.247596041746</v>
      </c>
      <c r="AD33" s="59" t="n">
        <f aca="false">L33*1250</f>
        <v>4526018</v>
      </c>
      <c r="AE33" s="58" t="n">
        <f aca="false">S33</f>
        <v>5152515</v>
      </c>
      <c r="AF33" s="62" t="n">
        <f aca="false">AE33/AD33*100</f>
        <v>113.842123473658</v>
      </c>
      <c r="AG33" s="62" t="n">
        <f aca="false">AB33/AE33</f>
        <v>3.9609747860996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60.1344</v>
      </c>
      <c r="E34" s="74" t="n">
        <v>33.7848</v>
      </c>
      <c r="F34" s="74" t="n">
        <v>40.5605</v>
      </c>
      <c r="G34" s="74" t="n">
        <v>40.1802</v>
      </c>
      <c r="H34" s="74" t="n">
        <v>29942.296</v>
      </c>
      <c r="I34" s="74" t="n">
        <v>68.765</v>
      </c>
      <c r="J34" s="75" t="n">
        <f aca="false">H34/3600</f>
        <v>8.31730444444444</v>
      </c>
      <c r="K34" s="5" t="n">
        <v>20408982</v>
      </c>
      <c r="L34" s="72" t="n">
        <v>2134.4368</v>
      </c>
      <c r="M34" s="74" t="n">
        <v>33.7848</v>
      </c>
      <c r="N34" s="74" t="n">
        <v>40.5605</v>
      </c>
      <c r="O34" s="74" t="n">
        <v>40.1802</v>
      </c>
      <c r="P34" s="74" t="n">
        <v>29942.39</v>
      </c>
      <c r="Q34" s="74" t="n">
        <v>66.937</v>
      </c>
      <c r="R34" s="75" t="n">
        <f aca="false">P34/3600</f>
        <v>8.31733055555556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575168</v>
      </c>
      <c r="AB34" s="5" t="n">
        <f aca="false">K34</f>
        <v>20408982</v>
      </c>
      <c r="AC34" s="60" t="n">
        <f aca="false">AB34/AA34*100</f>
        <v>446.081586512233</v>
      </c>
      <c r="AD34" s="59" t="n">
        <f aca="false">L34*1250</f>
        <v>2668046</v>
      </c>
      <c r="AE34" s="58" t="n">
        <f aca="false">S34</f>
        <v>5152515</v>
      </c>
      <c r="AF34" s="62" t="n">
        <f aca="false">AE34/AD34*100</f>
        <v>193.11942147924</v>
      </c>
      <c r="AG34" s="62" t="n">
        <f aca="false">AB34/AE34</f>
        <v>3.9609747860996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184.9864</v>
      </c>
      <c r="E35" s="54" t="n">
        <v>36.4298</v>
      </c>
      <c r="F35" s="54" t="n">
        <v>42.2391</v>
      </c>
      <c r="G35" s="54" t="n">
        <v>44.3807</v>
      </c>
      <c r="H35" s="54" t="n">
        <v>42457.313</v>
      </c>
      <c r="I35" s="54" t="n">
        <v>118.375</v>
      </c>
      <c r="J35" s="55" t="n">
        <f aca="false">H35/3600</f>
        <v>11.7936980555556</v>
      </c>
      <c r="K35" s="1" t="n">
        <v>24485590</v>
      </c>
      <c r="L35" s="52" t="n">
        <v>27355.5776</v>
      </c>
      <c r="M35" s="54" t="n">
        <v>36.4298</v>
      </c>
      <c r="N35" s="54" t="n">
        <v>42.2391</v>
      </c>
      <c r="O35" s="54" t="n">
        <v>44.3807</v>
      </c>
      <c r="P35" s="54" t="n">
        <v>42221.485</v>
      </c>
      <c r="Q35" s="54" t="n">
        <v>111.781</v>
      </c>
      <c r="R35" s="55" t="n">
        <f aca="false">P35/3600</f>
        <v>11.7281902777778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481233</v>
      </c>
      <c r="AB35" s="5" t="n">
        <f aca="false">K35</f>
        <v>24485590</v>
      </c>
      <c r="AC35" s="60" t="n">
        <f aca="false">AB35/AA35*100</f>
        <v>67.1183180678131</v>
      </c>
      <c r="AD35" s="59" t="n">
        <f aca="false">L35*1250</f>
        <v>34194472</v>
      </c>
      <c r="AE35" s="58" t="n">
        <f aca="false">S35</f>
        <v>6192108</v>
      </c>
      <c r="AF35" s="62" t="n">
        <f aca="false">AE35/AD35*100</f>
        <v>18.1085059596768</v>
      </c>
      <c r="AG35" s="62" t="n">
        <f aca="false">AB35/AE35</f>
        <v>3.95432217913512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647.9232</v>
      </c>
      <c r="E36" s="65" t="n">
        <v>35.1518</v>
      </c>
      <c r="F36" s="65" t="n">
        <v>41.0889</v>
      </c>
      <c r="G36" s="65" t="n">
        <v>43.2903</v>
      </c>
      <c r="H36" s="65" t="n">
        <v>34676.312</v>
      </c>
      <c r="I36" s="65" t="n">
        <v>84.984</v>
      </c>
      <c r="J36" s="66" t="n">
        <f aca="false">H36/3600</f>
        <v>9.63230888888889</v>
      </c>
      <c r="K36" s="14" t="n">
        <v>24485590</v>
      </c>
      <c r="L36" s="63" t="n">
        <v>6818.5144</v>
      </c>
      <c r="M36" s="65" t="n">
        <v>35.1518</v>
      </c>
      <c r="N36" s="65" t="n">
        <v>41.0889</v>
      </c>
      <c r="O36" s="65" t="n">
        <v>43.2903</v>
      </c>
      <c r="P36" s="65" t="n">
        <v>34629.234</v>
      </c>
      <c r="Q36" s="65" t="n">
        <v>81.078</v>
      </c>
      <c r="R36" s="66" t="n">
        <f aca="false">P36/3600</f>
        <v>9.61923166666667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0809904</v>
      </c>
      <c r="AB36" s="5" t="n">
        <f aca="false">K36</f>
        <v>24485590</v>
      </c>
      <c r="AC36" s="60" t="n">
        <f aca="false">AB36/AA36*100</f>
        <v>226.510707218121</v>
      </c>
      <c r="AD36" s="59" t="n">
        <f aca="false">L36*1250</f>
        <v>8523143</v>
      </c>
      <c r="AE36" s="58" t="n">
        <f aca="false">S36</f>
        <v>6192108</v>
      </c>
      <c r="AF36" s="62" t="n">
        <f aca="false">AE36/AD36*100</f>
        <v>72.6505234043357</v>
      </c>
      <c r="AG36" s="62" t="n">
        <f aca="false">AB36/AE36</f>
        <v>3.95432217913512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85.2448</v>
      </c>
      <c r="E37" s="65" t="n">
        <v>33.8654</v>
      </c>
      <c r="F37" s="65" t="n">
        <v>39.8657</v>
      </c>
      <c r="G37" s="65" t="n">
        <v>42.2782</v>
      </c>
      <c r="H37" s="65" t="n">
        <v>32455.563</v>
      </c>
      <c r="I37" s="65" t="n">
        <v>75.125</v>
      </c>
      <c r="J37" s="66" t="n">
        <f aca="false">H37/3600</f>
        <v>9.01543416666667</v>
      </c>
      <c r="K37" s="14" t="n">
        <v>24485590</v>
      </c>
      <c r="L37" s="63" t="n">
        <v>2955.836</v>
      </c>
      <c r="M37" s="65" t="n">
        <v>33.8654</v>
      </c>
      <c r="N37" s="65" t="n">
        <v>39.8657</v>
      </c>
      <c r="O37" s="65" t="n">
        <v>42.2782</v>
      </c>
      <c r="P37" s="65" t="n">
        <v>32005.672</v>
      </c>
      <c r="Q37" s="65" t="n">
        <v>70.64</v>
      </c>
      <c r="R37" s="66" t="n">
        <f aca="false">P37/3600</f>
        <v>8.89046444444444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5981556</v>
      </c>
      <c r="AB37" s="5" t="n">
        <f aca="false">K37</f>
        <v>24485590</v>
      </c>
      <c r="AC37" s="60" t="n">
        <f aca="false">AB37/AA37*100</f>
        <v>409.3515132183</v>
      </c>
      <c r="AD37" s="59" t="n">
        <f aca="false">L37*1250</f>
        <v>3694795</v>
      </c>
      <c r="AE37" s="58" t="n">
        <f aca="false">S37</f>
        <v>6192108</v>
      </c>
      <c r="AF37" s="62" t="n">
        <f aca="false">AE37/AD37*100</f>
        <v>167.590028675475</v>
      </c>
      <c r="AG37" s="62" t="n">
        <f aca="false">AB37/AE37</f>
        <v>3.95432217913512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18.1144</v>
      </c>
      <c r="E38" s="74" t="n">
        <v>32.2237</v>
      </c>
      <c r="F38" s="74" t="n">
        <v>38.9225</v>
      </c>
      <c r="G38" s="74" t="n">
        <v>41.4445</v>
      </c>
      <c r="H38" s="74" t="n">
        <v>30655.813</v>
      </c>
      <c r="I38" s="74" t="n">
        <v>69.312</v>
      </c>
      <c r="J38" s="75" t="n">
        <f aca="false">H38/3600</f>
        <v>8.51550361111111</v>
      </c>
      <c r="K38" s="30" t="n">
        <v>24485590</v>
      </c>
      <c r="L38" s="72" t="n">
        <v>1688.7056</v>
      </c>
      <c r="M38" s="74" t="n">
        <v>32.2237</v>
      </c>
      <c r="N38" s="74" t="n">
        <v>38.9225</v>
      </c>
      <c r="O38" s="74" t="n">
        <v>41.4445</v>
      </c>
      <c r="P38" s="74" t="n">
        <v>30647.625</v>
      </c>
      <c r="Q38" s="74" t="n">
        <v>65.64</v>
      </c>
      <c r="R38" s="75" t="n">
        <f aca="false">P38/3600</f>
        <v>8.51322916666667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397643</v>
      </c>
      <c r="AB38" s="5" t="n">
        <f aca="false">K38</f>
        <v>24485590</v>
      </c>
      <c r="AC38" s="60" t="n">
        <f aca="false">AB38/AA38*100</f>
        <v>556.788943531797</v>
      </c>
      <c r="AD38" s="59" t="n">
        <f aca="false">L38*1250</f>
        <v>2110882</v>
      </c>
      <c r="AE38" s="58" t="n">
        <f aca="false">S38</f>
        <v>6192108</v>
      </c>
      <c r="AF38" s="62" t="n">
        <f aca="false">AE38/AD38*100</f>
        <v>293.342214297152</v>
      </c>
      <c r="AG38" s="62" t="n">
        <f aca="false">AB38/AE38</f>
        <v>3.95432217913512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728.388</v>
      </c>
      <c r="E39" s="54" t="n">
        <v>39.8014</v>
      </c>
      <c r="F39" s="54" t="n">
        <v>42.7796</v>
      </c>
      <c r="G39" s="54" t="n">
        <v>43.2011</v>
      </c>
      <c r="H39" s="54" t="n">
        <v>7080.281</v>
      </c>
      <c r="I39" s="54" t="n">
        <v>17.453</v>
      </c>
      <c r="J39" s="55" t="n">
        <f aca="false">H39/3600</f>
        <v>1.96674472222222</v>
      </c>
      <c r="K39" s="5" t="n">
        <v>20408982</v>
      </c>
      <c r="L39" s="52" t="n">
        <v>4202.6904</v>
      </c>
      <c r="M39" s="54" t="n">
        <v>39.8014</v>
      </c>
      <c r="N39" s="54" t="n">
        <v>42.7796</v>
      </c>
      <c r="O39" s="54" t="n">
        <v>43.2011</v>
      </c>
      <c r="P39" s="54" t="n">
        <v>7031.984</v>
      </c>
      <c r="Q39" s="54" t="n">
        <v>16.406</v>
      </c>
      <c r="R39" s="55" t="n">
        <f aca="false">P39/3600</f>
        <v>1.95332888888889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60485</v>
      </c>
      <c r="AB39" s="5" t="n">
        <f aca="false">K39</f>
        <v>20408982</v>
      </c>
      <c r="AC39" s="60" t="n">
        <f aca="false">AB39/AA39*100</f>
        <v>285.022341363748</v>
      </c>
      <c r="AD39" s="59" t="n">
        <f aca="false">L39*1250</f>
        <v>5253363</v>
      </c>
      <c r="AE39" s="58" t="n">
        <f aca="false">S39</f>
        <v>5152515</v>
      </c>
      <c r="AF39" s="62" t="n">
        <f aca="false">AE39/AD39*100</f>
        <v>98.0803154093863</v>
      </c>
      <c r="AG39" s="62" t="n">
        <f aca="false">AB39/AE39</f>
        <v>3.9609747860996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24.7624</v>
      </c>
      <c r="E40" s="65" t="n">
        <v>36.9899</v>
      </c>
      <c r="F40" s="65" t="n">
        <v>40.7402</v>
      </c>
      <c r="G40" s="65" t="n">
        <v>40.943</v>
      </c>
      <c r="H40" s="65" t="n">
        <v>6304.563</v>
      </c>
      <c r="I40" s="65" t="n">
        <v>14.421</v>
      </c>
      <c r="J40" s="66" t="n">
        <f aca="false">H40/3600</f>
        <v>1.7512675</v>
      </c>
      <c r="K40" s="5" t="n">
        <v>20408982</v>
      </c>
      <c r="L40" s="63" t="n">
        <v>2299.0648</v>
      </c>
      <c r="M40" s="65" t="n">
        <v>36.9899</v>
      </c>
      <c r="N40" s="65" t="n">
        <v>40.7402</v>
      </c>
      <c r="O40" s="65" t="n">
        <v>40.943</v>
      </c>
      <c r="P40" s="65" t="n">
        <v>6298.843</v>
      </c>
      <c r="Q40" s="65" t="n">
        <v>13.125</v>
      </c>
      <c r="R40" s="66" t="n">
        <f aca="false">P40/3600</f>
        <v>1.74967861111111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4780953</v>
      </c>
      <c r="AB40" s="5" t="n">
        <f aca="false">K40</f>
        <v>20408982</v>
      </c>
      <c r="AC40" s="60" t="n">
        <f aca="false">AB40/AA40*100</f>
        <v>426.88104233612</v>
      </c>
      <c r="AD40" s="59" t="n">
        <f aca="false">L40*1250</f>
        <v>2873831</v>
      </c>
      <c r="AE40" s="58" t="n">
        <f aca="false">S40</f>
        <v>5152515</v>
      </c>
      <c r="AF40" s="62" t="n">
        <f aca="false">AE40/AD40*100</f>
        <v>179.290814247602</v>
      </c>
      <c r="AG40" s="62" t="n">
        <f aca="false">AB40/AE40</f>
        <v>3.9609747860996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31.7056</v>
      </c>
      <c r="E41" s="65" t="n">
        <v>34.3403</v>
      </c>
      <c r="F41" s="65" t="n">
        <v>39.0196</v>
      </c>
      <c r="G41" s="65" t="n">
        <v>39.0629</v>
      </c>
      <c r="H41" s="65" t="n">
        <v>5723.985</v>
      </c>
      <c r="I41" s="65" t="n">
        <v>11.609</v>
      </c>
      <c r="J41" s="66" t="n">
        <f aca="false">H41/3600</f>
        <v>1.58999583333333</v>
      </c>
      <c r="K41" s="5" t="n">
        <v>20408982</v>
      </c>
      <c r="L41" s="63" t="n">
        <v>1406.008</v>
      </c>
      <c r="M41" s="65" t="n">
        <v>34.3403</v>
      </c>
      <c r="N41" s="65" t="n">
        <v>39.0196</v>
      </c>
      <c r="O41" s="65" t="n">
        <v>39.0629</v>
      </c>
      <c r="P41" s="65" t="n">
        <v>5750</v>
      </c>
      <c r="Q41" s="65" t="n">
        <v>11.062</v>
      </c>
      <c r="R41" s="66" t="n">
        <f aca="false">P41/3600</f>
        <v>1.59722222222222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664632</v>
      </c>
      <c r="AB41" s="5" t="n">
        <f aca="false">K41</f>
        <v>20408982</v>
      </c>
      <c r="AC41" s="60" t="n">
        <f aca="false">AB41/AA41*100</f>
        <v>556.917638660581</v>
      </c>
      <c r="AD41" s="59" t="n">
        <f aca="false">L41*1250</f>
        <v>1757510</v>
      </c>
      <c r="AE41" s="58" t="n">
        <f aca="false">S41</f>
        <v>5152515</v>
      </c>
      <c r="AF41" s="62" t="n">
        <f aca="false">AE41/AD41*100</f>
        <v>293.17130485744</v>
      </c>
      <c r="AG41" s="62" t="n">
        <f aca="false">AB41/AE41</f>
        <v>3.960974786099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12.4504</v>
      </c>
      <c r="E42" s="74" t="n">
        <v>31.9708</v>
      </c>
      <c r="F42" s="74" t="n">
        <v>37.6961</v>
      </c>
      <c r="G42" s="74" t="n">
        <v>37.5603</v>
      </c>
      <c r="H42" s="74" t="n">
        <v>5297.359</v>
      </c>
      <c r="I42" s="74" t="n">
        <v>10.265</v>
      </c>
      <c r="J42" s="75" t="n">
        <f aca="false">H42/3600</f>
        <v>1.47148861111111</v>
      </c>
      <c r="K42" s="5" t="n">
        <v>20408982</v>
      </c>
      <c r="L42" s="72" t="n">
        <v>986.7528</v>
      </c>
      <c r="M42" s="74" t="n">
        <v>31.9708</v>
      </c>
      <c r="N42" s="74" t="n">
        <v>37.6961</v>
      </c>
      <c r="O42" s="74" t="n">
        <v>37.5603</v>
      </c>
      <c r="P42" s="74" t="n">
        <v>5292.594</v>
      </c>
      <c r="Q42" s="74" t="n">
        <v>9.359</v>
      </c>
      <c r="R42" s="75" t="n">
        <f aca="false">P42/3600</f>
        <v>1.470165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40563</v>
      </c>
      <c r="AB42" s="5" t="n">
        <f aca="false">K42</f>
        <v>20408982</v>
      </c>
      <c r="AC42" s="60" t="n">
        <f aca="false">AB42/AA42*100</f>
        <v>649.851061736383</v>
      </c>
      <c r="AD42" s="59" t="n">
        <f aca="false">L42*1250</f>
        <v>1233441</v>
      </c>
      <c r="AE42" s="58" t="n">
        <f aca="false">S42</f>
        <v>5152515</v>
      </c>
      <c r="AF42" s="62" t="n">
        <f aca="false">AE42/AD42*100</f>
        <v>417.735019348311</v>
      </c>
      <c r="AG42" s="62" t="n">
        <f aca="false">AB42/AE42</f>
        <v>3.9609747860996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208.148</v>
      </c>
      <c r="E43" s="54" t="n">
        <v>39.7649</v>
      </c>
      <c r="F43" s="54" t="n">
        <v>43.6565</v>
      </c>
      <c r="G43" s="54" t="n">
        <v>45.1509</v>
      </c>
      <c r="H43" s="54" t="n">
        <v>8062.484</v>
      </c>
      <c r="I43" s="54" t="n">
        <v>19.484</v>
      </c>
      <c r="J43" s="55" t="n">
        <f aca="false">H43/3600</f>
        <v>2.23957888888889</v>
      </c>
      <c r="K43" s="1" t="n">
        <v>24485590</v>
      </c>
      <c r="L43" s="52" t="n">
        <v>4378.7392</v>
      </c>
      <c r="M43" s="54" t="n">
        <v>39.7649</v>
      </c>
      <c r="N43" s="54" t="n">
        <v>43.6565</v>
      </c>
      <c r="O43" s="54" t="n">
        <v>45.1509</v>
      </c>
      <c r="P43" s="54" t="n">
        <v>8051.531</v>
      </c>
      <c r="Q43" s="54" t="n">
        <v>17.89</v>
      </c>
      <c r="R43" s="55" t="n">
        <f aca="false">P43/3600</f>
        <v>2.23653638888889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760185</v>
      </c>
      <c r="AB43" s="5" t="n">
        <f aca="false">K43</f>
        <v>24485590</v>
      </c>
      <c r="AC43" s="60" t="n">
        <f aca="false">AB43/AA43*100</f>
        <v>315.528431345387</v>
      </c>
      <c r="AD43" s="59" t="n">
        <f aca="false">L43*1250</f>
        <v>5473424</v>
      </c>
      <c r="AE43" s="58" t="n">
        <f aca="false">S43</f>
        <v>6192108</v>
      </c>
      <c r="AF43" s="62" t="n">
        <f aca="false">AE43/AD43*100</f>
        <v>113.130428046503</v>
      </c>
      <c r="AG43" s="62" t="n">
        <f aca="false">AB43/AE43</f>
        <v>3.95432217913512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71.9232</v>
      </c>
      <c r="E44" s="65" t="n">
        <v>37.4786</v>
      </c>
      <c r="F44" s="65" t="n">
        <v>41.8632</v>
      </c>
      <c r="G44" s="65" t="n">
        <v>42.9921</v>
      </c>
      <c r="H44" s="65" t="n">
        <v>7376.812</v>
      </c>
      <c r="I44" s="65" t="n">
        <v>16.609</v>
      </c>
      <c r="J44" s="66" t="n">
        <f aca="false">H44/3600</f>
        <v>2.04911444444444</v>
      </c>
      <c r="K44" s="14" t="n">
        <v>24485590</v>
      </c>
      <c r="L44" s="63" t="n">
        <v>2442.5144</v>
      </c>
      <c r="M44" s="65" t="n">
        <v>37.4786</v>
      </c>
      <c r="N44" s="65" t="n">
        <v>41.8632</v>
      </c>
      <c r="O44" s="65" t="n">
        <v>42.9921</v>
      </c>
      <c r="P44" s="65" t="n">
        <v>7404.046</v>
      </c>
      <c r="Q44" s="65" t="n">
        <v>15.125</v>
      </c>
      <c r="R44" s="66" t="n">
        <f aca="false">P44/3600</f>
        <v>2.05667944444444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339904</v>
      </c>
      <c r="AB44" s="5" t="n">
        <f aca="false">K44</f>
        <v>24485590</v>
      </c>
      <c r="AC44" s="60" t="n">
        <f aca="false">AB44/AA44*100</f>
        <v>458.539891353852</v>
      </c>
      <c r="AD44" s="59" t="n">
        <f aca="false">L44*1250</f>
        <v>3053143</v>
      </c>
      <c r="AE44" s="58" t="n">
        <f aca="false">S44</f>
        <v>6192108</v>
      </c>
      <c r="AF44" s="62" t="n">
        <f aca="false">AE44/AD44*100</f>
        <v>202.810939415547</v>
      </c>
      <c r="AG44" s="62" t="n">
        <f aca="false">AB44/AE44</f>
        <v>3.95432217913512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9.2696</v>
      </c>
      <c r="E45" s="65" t="n">
        <v>34.9223</v>
      </c>
      <c r="F45" s="65" t="n">
        <v>40.2277</v>
      </c>
      <c r="G45" s="65" t="n">
        <v>41.1521</v>
      </c>
      <c r="H45" s="65" t="n">
        <v>6808.61</v>
      </c>
      <c r="I45" s="65" t="n">
        <v>13.921</v>
      </c>
      <c r="J45" s="66" t="n">
        <f aca="false">H45/3600</f>
        <v>1.89128055555556</v>
      </c>
      <c r="K45" s="14" t="n">
        <v>24485590</v>
      </c>
      <c r="L45" s="63" t="n">
        <v>1549.8608</v>
      </c>
      <c r="M45" s="65" t="n">
        <v>34.9223</v>
      </c>
      <c r="N45" s="65" t="n">
        <v>40.2277</v>
      </c>
      <c r="O45" s="65" t="n">
        <v>41.1521</v>
      </c>
      <c r="P45" s="65" t="n">
        <v>6766.921</v>
      </c>
      <c r="Q45" s="65" t="n">
        <v>12.843</v>
      </c>
      <c r="R45" s="66" t="n">
        <f aca="false">P45/3600</f>
        <v>1.87970027777778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224087</v>
      </c>
      <c r="AB45" s="5" t="n">
        <f aca="false">K45</f>
        <v>24485590</v>
      </c>
      <c r="AC45" s="60" t="n">
        <f aca="false">AB45/AA45*100</f>
        <v>579.665854420139</v>
      </c>
      <c r="AD45" s="59" t="n">
        <f aca="false">L45*1250</f>
        <v>1937326</v>
      </c>
      <c r="AE45" s="58" t="n">
        <f aca="false">S45</f>
        <v>6192108</v>
      </c>
      <c r="AF45" s="62" t="n">
        <f aca="false">AE45/AD45*100</f>
        <v>319.621375029293</v>
      </c>
      <c r="AG45" s="62" t="n">
        <f aca="false">AB45/AE45</f>
        <v>3.95432217913512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39.6136</v>
      </c>
      <c r="E46" s="74" t="n">
        <v>32.2911</v>
      </c>
      <c r="F46" s="74" t="n">
        <v>38.9571</v>
      </c>
      <c r="G46" s="74" t="n">
        <v>39.7526</v>
      </c>
      <c r="H46" s="74" t="n">
        <v>6464.906</v>
      </c>
      <c r="I46" s="74" t="n">
        <v>12.14</v>
      </c>
      <c r="J46" s="75" t="n">
        <f aca="false">H46/3600</f>
        <v>1.79580722222222</v>
      </c>
      <c r="K46" s="30" t="n">
        <v>24485590</v>
      </c>
      <c r="L46" s="72" t="n">
        <v>1110.2048</v>
      </c>
      <c r="M46" s="74" t="n">
        <v>32.2911</v>
      </c>
      <c r="N46" s="74" t="n">
        <v>38.9571</v>
      </c>
      <c r="O46" s="74" t="n">
        <v>39.7526</v>
      </c>
      <c r="P46" s="74" t="n">
        <v>6373.14</v>
      </c>
      <c r="Q46" s="74" t="n">
        <v>11.078</v>
      </c>
      <c r="R46" s="75" t="n">
        <f aca="false">P46/3600</f>
        <v>1.77031666666667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674517</v>
      </c>
      <c r="AB46" s="5" t="n">
        <f aca="false">K46</f>
        <v>24485590</v>
      </c>
      <c r="AC46" s="60" t="n">
        <f aca="false">AB46/AA46*100</f>
        <v>666.362136846829</v>
      </c>
      <c r="AD46" s="59" t="n">
        <f aca="false">L46*1250</f>
        <v>1387756</v>
      </c>
      <c r="AE46" s="58" t="n">
        <f aca="false">S46</f>
        <v>6192108</v>
      </c>
      <c r="AF46" s="62" t="n">
        <f aca="false">AE46/AD46*100</f>
        <v>446.195728932175</v>
      </c>
      <c r="AG46" s="62" t="n">
        <f aca="false">AB46/AE46</f>
        <v>3.95432217913512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638.2088</v>
      </c>
      <c r="E47" s="54" t="n">
        <v>36.3807</v>
      </c>
      <c r="F47" s="54" t="n">
        <v>40.8055</v>
      </c>
      <c r="G47" s="54" t="n">
        <v>41.7911</v>
      </c>
      <c r="H47" s="54" t="n">
        <v>7288.859</v>
      </c>
      <c r="I47" s="54" t="n">
        <v>20.265</v>
      </c>
      <c r="J47" s="55" t="n">
        <f aca="false">H47/3600</f>
        <v>2.02468305555556</v>
      </c>
      <c r="K47" s="5" t="n">
        <v>20408982</v>
      </c>
      <c r="L47" s="52" t="n">
        <v>7112.5112</v>
      </c>
      <c r="M47" s="54" t="n">
        <v>36.3807</v>
      </c>
      <c r="N47" s="54" t="n">
        <v>40.8055</v>
      </c>
      <c r="O47" s="54" t="n">
        <v>41.7911</v>
      </c>
      <c r="P47" s="54" t="n">
        <v>7332.562</v>
      </c>
      <c r="Q47" s="54" t="n">
        <v>18.64</v>
      </c>
      <c r="R47" s="55" t="n">
        <f aca="false">P47/3600</f>
        <v>2.03682277777778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797761</v>
      </c>
      <c r="AB47" s="5" t="n">
        <f aca="false">K47</f>
        <v>20408982</v>
      </c>
      <c r="AC47" s="60" t="n">
        <f aca="false">AB47/AA47*100</f>
        <v>189.011240385854</v>
      </c>
      <c r="AD47" s="59" t="n">
        <f aca="false">L47*1250</f>
        <v>8890639</v>
      </c>
      <c r="AE47" s="58" t="n">
        <f aca="false">S47</f>
        <v>5152515</v>
      </c>
      <c r="AF47" s="62" t="n">
        <f aca="false">AE47/AD47*100</f>
        <v>57.9543832563666</v>
      </c>
      <c r="AG47" s="62" t="n">
        <f aca="false">AB47/AE47</f>
        <v>3.9609747860996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51.5128</v>
      </c>
      <c r="E48" s="65" t="n">
        <v>33.5717</v>
      </c>
      <c r="F48" s="65" t="n">
        <v>38.7304</v>
      </c>
      <c r="G48" s="65" t="n">
        <v>39.6252</v>
      </c>
      <c r="H48" s="65" t="n">
        <v>6480.875</v>
      </c>
      <c r="I48" s="65" t="n">
        <v>16.796</v>
      </c>
      <c r="J48" s="66" t="n">
        <f aca="false">H48/3600</f>
        <v>1.80024305555556</v>
      </c>
      <c r="K48" s="5" t="n">
        <v>20408982</v>
      </c>
      <c r="L48" s="63" t="n">
        <v>3625.8152</v>
      </c>
      <c r="M48" s="65" t="n">
        <v>33.5717</v>
      </c>
      <c r="N48" s="65" t="n">
        <v>38.7304</v>
      </c>
      <c r="O48" s="65" t="n">
        <v>39.6252</v>
      </c>
      <c r="P48" s="65" t="n">
        <v>6469.171</v>
      </c>
      <c r="Q48" s="65" t="n">
        <v>15.046</v>
      </c>
      <c r="R48" s="66" t="n">
        <f aca="false">P48/3600</f>
        <v>1.79699194444444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439391</v>
      </c>
      <c r="AB48" s="5" t="n">
        <f aca="false">K48</f>
        <v>20408982</v>
      </c>
      <c r="AC48" s="60" t="n">
        <f aca="false">AB48/AA48*100</f>
        <v>316.93962985009</v>
      </c>
      <c r="AD48" s="59" t="n">
        <f aca="false">L48*1250</f>
        <v>4532269</v>
      </c>
      <c r="AE48" s="58" t="n">
        <f aca="false">S48</f>
        <v>5152515</v>
      </c>
      <c r="AF48" s="62" t="n">
        <f aca="false">AE48/AD48*100</f>
        <v>113.685110040909</v>
      </c>
      <c r="AG48" s="62" t="n">
        <f aca="false">AB48/AE48</f>
        <v>3.9609747860996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6.4832</v>
      </c>
      <c r="E49" s="65" t="n">
        <v>30.8804</v>
      </c>
      <c r="F49" s="65" t="n">
        <v>37.1273</v>
      </c>
      <c r="G49" s="65" t="n">
        <v>37.9364</v>
      </c>
      <c r="H49" s="65" t="n">
        <v>5851.453</v>
      </c>
      <c r="I49" s="65" t="n">
        <v>14.531</v>
      </c>
      <c r="J49" s="66" t="n">
        <f aca="false">H49/3600</f>
        <v>1.62540361111111</v>
      </c>
      <c r="K49" s="5" t="n">
        <v>20408982</v>
      </c>
      <c r="L49" s="63" t="n">
        <v>2010.7856</v>
      </c>
      <c r="M49" s="65" t="n">
        <v>30.8804</v>
      </c>
      <c r="N49" s="65" t="n">
        <v>37.1273</v>
      </c>
      <c r="O49" s="65" t="n">
        <v>37.9364</v>
      </c>
      <c r="P49" s="65" t="n">
        <v>5851</v>
      </c>
      <c r="Q49" s="65" t="n">
        <v>13.64</v>
      </c>
      <c r="R49" s="66" t="n">
        <f aca="false">P49/3600</f>
        <v>1.62527777777778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420604</v>
      </c>
      <c r="AB49" s="5" t="n">
        <f aca="false">K49</f>
        <v>20408982</v>
      </c>
      <c r="AC49" s="60" t="n">
        <f aca="false">AB49/AA49*100</f>
        <v>461.678585098326</v>
      </c>
      <c r="AD49" s="59" t="n">
        <f aca="false">L49*1250</f>
        <v>2513482</v>
      </c>
      <c r="AE49" s="58" t="n">
        <f aca="false">S49</f>
        <v>5152515</v>
      </c>
      <c r="AF49" s="62" t="n">
        <f aca="false">AE49/AD49*100</f>
        <v>204.995102411714</v>
      </c>
      <c r="AG49" s="62" t="n">
        <f aca="false">AB49/AE49</f>
        <v>3.960974786099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57.7952</v>
      </c>
      <c r="E50" s="74" t="n">
        <v>28.3176</v>
      </c>
      <c r="F50" s="74" t="n">
        <v>35.962</v>
      </c>
      <c r="G50" s="74" t="n">
        <v>36.6963</v>
      </c>
      <c r="H50" s="74" t="n">
        <v>5467.5</v>
      </c>
      <c r="I50" s="74" t="n">
        <v>12.14</v>
      </c>
      <c r="J50" s="75" t="n">
        <f aca="false">H50/3600</f>
        <v>1.51875</v>
      </c>
      <c r="K50" s="5" t="n">
        <v>20408982</v>
      </c>
      <c r="L50" s="72" t="n">
        <v>1232.0976</v>
      </c>
      <c r="M50" s="74" t="n">
        <v>28.3176</v>
      </c>
      <c r="N50" s="74" t="n">
        <v>35.962</v>
      </c>
      <c r="O50" s="74" t="n">
        <v>36.6963</v>
      </c>
      <c r="P50" s="74" t="n">
        <v>5480.843</v>
      </c>
      <c r="Q50" s="74" t="n">
        <v>11.046</v>
      </c>
      <c r="R50" s="75" t="n">
        <f aca="false">P50/3600</f>
        <v>1.52245638888889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447244</v>
      </c>
      <c r="AB50" s="5" t="n">
        <f aca="false">K50</f>
        <v>20408982</v>
      </c>
      <c r="AC50" s="60" t="n">
        <f aca="false">AB50/AA50*100</f>
        <v>592.037639343197</v>
      </c>
      <c r="AD50" s="59" t="n">
        <f aca="false">L50*1250</f>
        <v>1540122</v>
      </c>
      <c r="AE50" s="58" t="n">
        <f aca="false">S50</f>
        <v>5152515</v>
      </c>
      <c r="AF50" s="62" t="n">
        <f aca="false">AE50/AD50*100</f>
        <v>334.552392602664</v>
      </c>
      <c r="AG50" s="62" t="n">
        <f aca="false">AB50/AE50</f>
        <v>3.9609747860996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080.1672</v>
      </c>
      <c r="E51" s="54" t="n">
        <v>38.1254</v>
      </c>
      <c r="F51" s="54" t="n">
        <v>41.2898</v>
      </c>
      <c r="G51" s="54" t="n">
        <v>42.8611</v>
      </c>
      <c r="H51" s="54" t="n">
        <v>5530.844</v>
      </c>
      <c r="I51" s="54" t="n">
        <v>13.875</v>
      </c>
      <c r="J51" s="55" t="n">
        <f aca="false">H51/3600</f>
        <v>1.53634555555556</v>
      </c>
      <c r="K51" s="1" t="n">
        <v>12067568</v>
      </c>
      <c r="L51" s="52" t="n">
        <v>5182.9512</v>
      </c>
      <c r="M51" s="54" t="n">
        <v>38.1254</v>
      </c>
      <c r="N51" s="54" t="n">
        <v>41.2898</v>
      </c>
      <c r="O51" s="54" t="n">
        <v>42.8611</v>
      </c>
      <c r="P51" s="54" t="n">
        <v>5563.562</v>
      </c>
      <c r="Q51" s="54" t="n">
        <v>12.921</v>
      </c>
      <c r="R51" s="55" t="n">
        <f aca="false">P51/3600</f>
        <v>1.54543388888889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00209</v>
      </c>
      <c r="AB51" s="5" t="n">
        <f aca="false">K51</f>
        <v>12067568</v>
      </c>
      <c r="AC51" s="60" t="n">
        <f aca="false">AB51/AA51*100</f>
        <v>158.779423039551</v>
      </c>
      <c r="AD51" s="59" t="n">
        <f aca="false">L51*1250</f>
        <v>6478689</v>
      </c>
      <c r="AE51" s="58" t="n">
        <f aca="false">S51</f>
        <v>3095723</v>
      </c>
      <c r="AF51" s="62" t="n">
        <f aca="false">AE51/AD51*100</f>
        <v>47.7831703296763</v>
      </c>
      <c r="AG51" s="62" t="n">
        <f aca="false">AB51/AE51</f>
        <v>3.89814204953092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30.5792</v>
      </c>
      <c r="E52" s="65" t="n">
        <v>35.4258</v>
      </c>
      <c r="F52" s="65" t="n">
        <v>39.2938</v>
      </c>
      <c r="G52" s="65" t="n">
        <v>40.8643</v>
      </c>
      <c r="H52" s="65" t="n">
        <v>4790.171</v>
      </c>
      <c r="I52" s="65" t="n">
        <v>11.203</v>
      </c>
      <c r="J52" s="66" t="n">
        <f aca="false">H52/3600</f>
        <v>1.33060305555556</v>
      </c>
      <c r="K52" s="14" t="n">
        <v>12067568</v>
      </c>
      <c r="L52" s="63" t="n">
        <v>2433.3632</v>
      </c>
      <c r="M52" s="65" t="n">
        <v>35.4258</v>
      </c>
      <c r="N52" s="65" t="n">
        <v>39.2938</v>
      </c>
      <c r="O52" s="65" t="n">
        <v>40.8643</v>
      </c>
      <c r="P52" s="65" t="n">
        <v>4792.109</v>
      </c>
      <c r="Q52" s="65" t="n">
        <v>10.343</v>
      </c>
      <c r="R52" s="66" t="n">
        <f aca="false">P52/3600</f>
        <v>1.33114138888889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163224</v>
      </c>
      <c r="AB52" s="5" t="n">
        <f aca="false">K52</f>
        <v>12067568</v>
      </c>
      <c r="AC52" s="60" t="n">
        <f aca="false">AB52/AA52*100</f>
        <v>289.861126857455</v>
      </c>
      <c r="AD52" s="59" t="n">
        <f aca="false">L52*1250</f>
        <v>3041704</v>
      </c>
      <c r="AE52" s="58" t="n">
        <f aca="false">S52</f>
        <v>3095723</v>
      </c>
      <c r="AF52" s="62" t="n">
        <f aca="false">AE52/AD52*100</f>
        <v>101.775945325383</v>
      </c>
      <c r="AG52" s="62" t="n">
        <f aca="false">AB52/AE52</f>
        <v>3.89814204953092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4.9216</v>
      </c>
      <c r="E53" s="65" t="n">
        <v>32.8329</v>
      </c>
      <c r="F53" s="65" t="n">
        <v>37.565</v>
      </c>
      <c r="G53" s="65" t="n">
        <v>39.1902</v>
      </c>
      <c r="H53" s="65" t="n">
        <v>4272.843</v>
      </c>
      <c r="I53" s="65" t="n">
        <v>9.546</v>
      </c>
      <c r="J53" s="66" t="n">
        <f aca="false">H53/3600</f>
        <v>1.18690083333333</v>
      </c>
      <c r="K53" s="14" t="n">
        <v>12067568</v>
      </c>
      <c r="L53" s="63" t="n">
        <v>1327.7056</v>
      </c>
      <c r="M53" s="65" t="n">
        <v>32.8329</v>
      </c>
      <c r="N53" s="65" t="n">
        <v>37.565</v>
      </c>
      <c r="O53" s="65" t="n">
        <v>39.1902</v>
      </c>
      <c r="P53" s="65" t="n">
        <v>4282.5</v>
      </c>
      <c r="Q53" s="65" t="n">
        <v>8.703</v>
      </c>
      <c r="R53" s="66" t="n">
        <f aca="false">P53/3600</f>
        <v>1.18958333333333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1152</v>
      </c>
      <c r="AB53" s="5" t="n">
        <f aca="false">K53</f>
        <v>12067568</v>
      </c>
      <c r="AC53" s="60" t="n">
        <f aca="false">AB53/AA53*100</f>
        <v>433.905374463532</v>
      </c>
      <c r="AD53" s="59" t="n">
        <f aca="false">L53*1250</f>
        <v>1659632</v>
      </c>
      <c r="AE53" s="58" t="n">
        <f aca="false">S53</f>
        <v>3095723</v>
      </c>
      <c r="AF53" s="62" t="n">
        <f aca="false">AE53/AD53*100</f>
        <v>186.530688730996</v>
      </c>
      <c r="AG53" s="62" t="n">
        <f aca="false">AB53/AE53</f>
        <v>3.89814204953092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8.6032</v>
      </c>
      <c r="E54" s="74" t="n">
        <v>30.3501</v>
      </c>
      <c r="F54" s="74" t="n">
        <v>36.2766</v>
      </c>
      <c r="G54" s="74" t="n">
        <v>37.9463</v>
      </c>
      <c r="H54" s="74" t="n">
        <v>3861.438</v>
      </c>
      <c r="I54" s="74" t="n">
        <v>7.5</v>
      </c>
      <c r="J54" s="75" t="n">
        <f aca="false">H54/3600</f>
        <v>1.07262166666667</v>
      </c>
      <c r="K54" s="30" t="n">
        <v>12067568</v>
      </c>
      <c r="L54" s="72" t="n">
        <v>811.3872</v>
      </c>
      <c r="M54" s="74" t="n">
        <v>30.3501</v>
      </c>
      <c r="N54" s="74" t="n">
        <v>36.2766</v>
      </c>
      <c r="O54" s="74" t="n">
        <v>37.9463</v>
      </c>
      <c r="P54" s="74" t="n">
        <v>3862.875</v>
      </c>
      <c r="Q54" s="74" t="n">
        <v>7.203</v>
      </c>
      <c r="R54" s="75" t="n">
        <f aca="false">P54/3600</f>
        <v>1.07302083333333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5754</v>
      </c>
      <c r="AB54" s="5" t="n">
        <f aca="false">K54</f>
        <v>12067568</v>
      </c>
      <c r="AC54" s="60" t="n">
        <f aca="false">AB54/AA54*100</f>
        <v>565.026121922281</v>
      </c>
      <c r="AD54" s="59" t="n">
        <f aca="false">L54*1250</f>
        <v>1014234</v>
      </c>
      <c r="AE54" s="58" t="n">
        <f aca="false">S54</f>
        <v>3095723</v>
      </c>
      <c r="AF54" s="62" t="n">
        <f aca="false">AE54/AD54*100</f>
        <v>305.227689073725</v>
      </c>
      <c r="AG54" s="62" t="n">
        <f aca="false">AB54/AE54</f>
        <v>3.89814204953092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59.728</v>
      </c>
      <c r="E55" s="54" t="n">
        <v>39.9876</v>
      </c>
      <c r="F55" s="54" t="n">
        <v>43.9404</v>
      </c>
      <c r="G55" s="54" t="n">
        <v>42.5037</v>
      </c>
      <c r="H55" s="54" t="n">
        <v>1911.781</v>
      </c>
      <c r="I55" s="54" t="n">
        <v>5.25</v>
      </c>
      <c r="J55" s="55" t="n">
        <f aca="false">H55/3600</f>
        <v>0.531050277777778</v>
      </c>
      <c r="K55" s="5" t="n">
        <v>20408982</v>
      </c>
      <c r="L55" s="52" t="n">
        <v>2134.0304</v>
      </c>
      <c r="M55" s="54" t="n">
        <v>39.9876</v>
      </c>
      <c r="N55" s="54" t="n">
        <v>43.9404</v>
      </c>
      <c r="O55" s="54" t="n">
        <v>42.5037</v>
      </c>
      <c r="P55" s="54" t="n">
        <v>1925.734</v>
      </c>
      <c r="Q55" s="54" t="n">
        <v>4.718</v>
      </c>
      <c r="R55" s="55" t="n">
        <f aca="false">P55/3600</f>
        <v>0.534926111111111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74660</v>
      </c>
      <c r="AB55" s="5" t="n">
        <f aca="false">K55</f>
        <v>20408982</v>
      </c>
      <c r="AC55" s="60" t="n">
        <f aca="false">AB55/AA55*100</f>
        <v>446.131122312915</v>
      </c>
      <c r="AD55" s="59" t="n">
        <f aca="false">L55*1250</f>
        <v>2667538</v>
      </c>
      <c r="AE55" s="58" t="n">
        <f aca="false">S55</f>
        <v>5152515</v>
      </c>
      <c r="AF55" s="62" t="n">
        <f aca="false">AE55/AD55*100</f>
        <v>193.156198712071</v>
      </c>
      <c r="AG55" s="62" t="n">
        <f aca="false">AB55/AE55</f>
        <v>3.9609747860996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45.4688</v>
      </c>
      <c r="E56" s="65" t="n">
        <v>36.5643</v>
      </c>
      <c r="F56" s="65" t="n">
        <v>41.4384</v>
      </c>
      <c r="G56" s="65" t="n">
        <v>39.8966</v>
      </c>
      <c r="H56" s="65" t="n">
        <v>1740.391</v>
      </c>
      <c r="I56" s="65" t="n">
        <v>4.406</v>
      </c>
      <c r="J56" s="66" t="n">
        <f aca="false">H56/3600</f>
        <v>0.483441944444444</v>
      </c>
      <c r="K56" s="5" t="n">
        <v>20408982</v>
      </c>
      <c r="L56" s="63" t="n">
        <v>1319.7712</v>
      </c>
      <c r="M56" s="65" t="n">
        <v>36.5643</v>
      </c>
      <c r="N56" s="65" t="n">
        <v>41.4384</v>
      </c>
      <c r="O56" s="65" t="n">
        <v>39.8966</v>
      </c>
      <c r="P56" s="65" t="n">
        <v>1723.734</v>
      </c>
      <c r="Q56" s="65" t="n">
        <v>3.89</v>
      </c>
      <c r="R56" s="66" t="n">
        <f aca="false">P56/3600</f>
        <v>0.478815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6836</v>
      </c>
      <c r="AB56" s="5" t="n">
        <f aca="false">K56</f>
        <v>20408982</v>
      </c>
      <c r="AC56" s="60" t="n">
        <f aca="false">AB56/AA56*100</f>
        <v>573.795980472532</v>
      </c>
      <c r="AD56" s="59" t="n">
        <f aca="false">L56*1250</f>
        <v>1649714</v>
      </c>
      <c r="AE56" s="58" t="n">
        <f aca="false">S56</f>
        <v>5152515</v>
      </c>
      <c r="AF56" s="62" t="n">
        <f aca="false">AE56/AD56*100</f>
        <v>312.327773177654</v>
      </c>
      <c r="AG56" s="62" t="n">
        <f aca="false">AB56/AE56</f>
        <v>3.960974786099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43.1944</v>
      </c>
      <c r="E57" s="65" t="n">
        <v>33.4025</v>
      </c>
      <c r="F57" s="65" t="n">
        <v>39.517</v>
      </c>
      <c r="G57" s="65" t="n">
        <v>37.8349</v>
      </c>
      <c r="H57" s="65" t="n">
        <v>1575.812</v>
      </c>
      <c r="I57" s="65" t="n">
        <v>3.546</v>
      </c>
      <c r="J57" s="66" t="n">
        <f aca="false">H57/3600</f>
        <v>0.437725555555556</v>
      </c>
      <c r="K57" s="5" t="n">
        <v>20408982</v>
      </c>
      <c r="L57" s="63" t="n">
        <v>917.4968</v>
      </c>
      <c r="M57" s="65" t="n">
        <v>33.4025</v>
      </c>
      <c r="N57" s="65" t="n">
        <v>39.517</v>
      </c>
      <c r="O57" s="65" t="n">
        <v>37.8349</v>
      </c>
      <c r="P57" s="65" t="n">
        <v>1557.39</v>
      </c>
      <c r="Q57" s="65" t="n">
        <v>3.156</v>
      </c>
      <c r="R57" s="66" t="n">
        <f aca="false">P57/3600</f>
        <v>0.432608333333333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053993</v>
      </c>
      <c r="AB57" s="5" t="n">
        <f aca="false">K57</f>
        <v>20408982</v>
      </c>
      <c r="AC57" s="60" t="n">
        <f aca="false">AB57/AA57*100</f>
        <v>668.272062182199</v>
      </c>
      <c r="AD57" s="59" t="n">
        <f aca="false">L57*1250</f>
        <v>1146871</v>
      </c>
      <c r="AE57" s="58" t="n">
        <f aca="false">S57</f>
        <v>5152515</v>
      </c>
      <c r="AF57" s="62" t="n">
        <f aca="false">AE57/AD57*100</f>
        <v>449.267180005424</v>
      </c>
      <c r="AG57" s="62" t="n">
        <f aca="false">AB57/AE57</f>
        <v>3.9609747860996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51.004</v>
      </c>
      <c r="E58" s="74" t="n">
        <v>30.6988</v>
      </c>
      <c r="F58" s="74" t="n">
        <v>38.1521</v>
      </c>
      <c r="G58" s="74" t="n">
        <v>36.3839</v>
      </c>
      <c r="H58" s="74" t="n">
        <v>1438.687</v>
      </c>
      <c r="I58" s="74" t="n">
        <v>3.062</v>
      </c>
      <c r="J58" s="75" t="n">
        <f aca="false">H58/3600</f>
        <v>0.399635277777778</v>
      </c>
      <c r="K58" s="5" t="n">
        <v>20408982</v>
      </c>
      <c r="L58" s="72" t="n">
        <v>725.3064</v>
      </c>
      <c r="M58" s="74" t="n">
        <v>30.6988</v>
      </c>
      <c r="N58" s="74" t="n">
        <v>38.1521</v>
      </c>
      <c r="O58" s="74" t="n">
        <v>36.3839</v>
      </c>
      <c r="P58" s="74" t="n">
        <v>1438.656</v>
      </c>
      <c r="Q58" s="74" t="n">
        <v>2.718</v>
      </c>
      <c r="R58" s="75" t="n">
        <f aca="false">P58/3600</f>
        <v>0.399626666666667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13755</v>
      </c>
      <c r="AB58" s="5" t="n">
        <f aca="false">K58</f>
        <v>20408982</v>
      </c>
      <c r="AC58" s="60" t="n">
        <f aca="false">AB58/AA58*100</f>
        <v>725.329035399315</v>
      </c>
      <c r="AD58" s="59" t="n">
        <f aca="false">L58*1250</f>
        <v>906633</v>
      </c>
      <c r="AE58" s="58" t="n">
        <f aca="false">S58</f>
        <v>5152515</v>
      </c>
      <c r="AF58" s="62" t="n">
        <f aca="false">AE58/AD58*100</f>
        <v>568.313198394499</v>
      </c>
      <c r="AG58" s="62" t="n">
        <f aca="false">AB58/AE58</f>
        <v>3.9609747860996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79.9936</v>
      </c>
      <c r="E59" s="54" t="n">
        <v>36.1544</v>
      </c>
      <c r="F59" s="54" t="n">
        <v>43.0987</v>
      </c>
      <c r="G59" s="54" t="n">
        <v>44.146</v>
      </c>
      <c r="H59" s="54" t="n">
        <v>1952.703</v>
      </c>
      <c r="I59" s="54" t="n">
        <v>6.14</v>
      </c>
      <c r="J59" s="55" t="n">
        <f aca="false">H59/3600</f>
        <v>0.5424175</v>
      </c>
      <c r="K59" s="1" t="n">
        <v>24485590</v>
      </c>
      <c r="L59" s="52" t="n">
        <v>2050.5848</v>
      </c>
      <c r="M59" s="54" t="n">
        <v>36.1544</v>
      </c>
      <c r="N59" s="54" t="n">
        <v>43.0987</v>
      </c>
      <c r="O59" s="54" t="n">
        <v>44.146</v>
      </c>
      <c r="P59" s="54" t="n">
        <v>1967.125</v>
      </c>
      <c r="Q59" s="54" t="n">
        <v>5.484</v>
      </c>
      <c r="R59" s="55" t="n">
        <f aca="false">P59/3600</f>
        <v>0.546423611111111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49992</v>
      </c>
      <c r="AB59" s="5" t="n">
        <f aca="false">K59</f>
        <v>24485590</v>
      </c>
      <c r="AC59" s="60" t="n">
        <f aca="false">AB59/AA59*100</f>
        <v>504.858358529251</v>
      </c>
      <c r="AD59" s="59" t="n">
        <f aca="false">L59*1250</f>
        <v>2563231</v>
      </c>
      <c r="AE59" s="58" t="n">
        <f aca="false">S59</f>
        <v>6192108</v>
      </c>
      <c r="AF59" s="62" t="n">
        <f aca="false">AE59/AD59*100</f>
        <v>241.574325528991</v>
      </c>
      <c r="AG59" s="62" t="n">
        <f aca="false">AB59/AE59</f>
        <v>3.95432217913512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3.0024</v>
      </c>
      <c r="E60" s="65" t="n">
        <v>33.5669</v>
      </c>
      <c r="F60" s="65" t="n">
        <v>41.1711</v>
      </c>
      <c r="G60" s="65" t="n">
        <v>42.155</v>
      </c>
      <c r="H60" s="65" t="n">
        <v>1740.468</v>
      </c>
      <c r="I60" s="65" t="n">
        <v>4.984</v>
      </c>
      <c r="J60" s="66" t="n">
        <f aca="false">H60/3600</f>
        <v>0.483463333333333</v>
      </c>
      <c r="K60" s="14" t="n">
        <v>24485590</v>
      </c>
      <c r="L60" s="63" t="n">
        <v>1213.5936</v>
      </c>
      <c r="M60" s="65" t="n">
        <v>33.5669</v>
      </c>
      <c r="N60" s="65" t="n">
        <v>41.1711</v>
      </c>
      <c r="O60" s="65" t="n">
        <v>42.155</v>
      </c>
      <c r="P60" s="65" t="n">
        <v>1724.109</v>
      </c>
      <c r="Q60" s="65" t="n">
        <v>4.406</v>
      </c>
      <c r="R60" s="66" t="n">
        <f aca="false">P60/3600</f>
        <v>0.478919166666667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3803753</v>
      </c>
      <c r="AB60" s="5" t="n">
        <f aca="false">K60</f>
        <v>24485590</v>
      </c>
      <c r="AC60" s="60" t="n">
        <f aca="false">AB60/AA60*100</f>
        <v>643.721871530565</v>
      </c>
      <c r="AD60" s="59" t="n">
        <f aca="false">L60*1250</f>
        <v>1516992</v>
      </c>
      <c r="AE60" s="58" t="n">
        <f aca="false">S60</f>
        <v>6192108</v>
      </c>
      <c r="AF60" s="62" t="n">
        <f aca="false">AE60/AD60*100</f>
        <v>408.183299582331</v>
      </c>
      <c r="AG60" s="62" t="n">
        <f aca="false">AB60/AE60</f>
        <v>3.95432217913512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30.5656</v>
      </c>
      <c r="E61" s="65" t="n">
        <v>31.2034</v>
      </c>
      <c r="F61" s="65" t="n">
        <v>39.5883</v>
      </c>
      <c r="G61" s="65" t="n">
        <v>40.657</v>
      </c>
      <c r="H61" s="65" t="n">
        <v>1594.843</v>
      </c>
      <c r="I61" s="65" t="n">
        <v>4.265</v>
      </c>
      <c r="J61" s="66" t="n">
        <f aca="false">H61/3600</f>
        <v>0.443011944444444</v>
      </c>
      <c r="K61" s="14" t="n">
        <v>24485590</v>
      </c>
      <c r="L61" s="63" t="n">
        <v>901.1568</v>
      </c>
      <c r="M61" s="65" t="n">
        <v>31.2034</v>
      </c>
      <c r="N61" s="65" t="n">
        <v>39.5883</v>
      </c>
      <c r="O61" s="65" t="n">
        <v>40.657</v>
      </c>
      <c r="P61" s="65" t="n">
        <v>1568.078</v>
      </c>
      <c r="Q61" s="65" t="n">
        <v>3.828</v>
      </c>
      <c r="R61" s="66" t="n">
        <f aca="false">P61/3600</f>
        <v>0.435577222222222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13207</v>
      </c>
      <c r="AB61" s="5" t="n">
        <f aca="false">K61</f>
        <v>24485590</v>
      </c>
      <c r="AC61" s="60" t="n">
        <f aca="false">AB61/AA61*100</f>
        <v>717.377820917395</v>
      </c>
      <c r="AD61" s="59" t="n">
        <f aca="false">L61*1250</f>
        <v>1126446</v>
      </c>
      <c r="AE61" s="58" t="n">
        <f aca="false">S61</f>
        <v>6192108</v>
      </c>
      <c r="AF61" s="62" t="n">
        <f aca="false">AE61/AD61*100</f>
        <v>549.703048348523</v>
      </c>
      <c r="AG61" s="62" t="n">
        <f aca="false">AB61/AE61</f>
        <v>3.95432217913512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95.2216</v>
      </c>
      <c r="E62" s="74" t="n">
        <v>28.8667</v>
      </c>
      <c r="F62" s="74" t="n">
        <v>38.5319</v>
      </c>
      <c r="G62" s="74" t="n">
        <v>39.4135</v>
      </c>
      <c r="H62" s="74" t="n">
        <v>1502.281</v>
      </c>
      <c r="I62" s="74" t="n">
        <v>3.562</v>
      </c>
      <c r="J62" s="75" t="n">
        <f aca="false">H62/3600</f>
        <v>0.417300277777778</v>
      </c>
      <c r="K62" s="30" t="n">
        <v>24485590</v>
      </c>
      <c r="L62" s="72" t="n">
        <v>765.8128</v>
      </c>
      <c r="M62" s="74" t="n">
        <v>28.8667</v>
      </c>
      <c r="N62" s="74" t="n">
        <v>38.5319</v>
      </c>
      <c r="O62" s="74" t="n">
        <v>39.4135</v>
      </c>
      <c r="P62" s="74" t="n">
        <v>1504</v>
      </c>
      <c r="Q62" s="74" t="n">
        <v>3.234</v>
      </c>
      <c r="R62" s="75" t="n">
        <f aca="false">P62/3600</f>
        <v>0.417777777777778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44027</v>
      </c>
      <c r="AB62" s="5" t="n">
        <f aca="false">K62</f>
        <v>24485590</v>
      </c>
      <c r="AC62" s="60" t="n">
        <f aca="false">AB62/AA62*100</f>
        <v>754.789957050296</v>
      </c>
      <c r="AD62" s="59" t="n">
        <f aca="false">L62*1250</f>
        <v>957266</v>
      </c>
      <c r="AE62" s="58" t="n">
        <f aca="false">S62</f>
        <v>6192108</v>
      </c>
      <c r="AF62" s="62" t="n">
        <f aca="false">AE62/AD62*100</f>
        <v>646.853434677509</v>
      </c>
      <c r="AG62" s="62" t="n">
        <f aca="false">AB62/AE62</f>
        <v>3.95432217913512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44.2816</v>
      </c>
      <c r="E63" s="54" t="n">
        <v>36.4114</v>
      </c>
      <c r="F63" s="54" t="n">
        <v>40.6248</v>
      </c>
      <c r="G63" s="54" t="n">
        <v>41.5027</v>
      </c>
      <c r="H63" s="54" t="n">
        <v>1646.281</v>
      </c>
      <c r="I63" s="54" t="n">
        <v>4.859</v>
      </c>
      <c r="J63" s="55" t="n">
        <f aca="false">H63/3600</f>
        <v>0.457300277777778</v>
      </c>
      <c r="K63" s="5" t="n">
        <v>20408982</v>
      </c>
      <c r="L63" s="52" t="n">
        <v>2118.584</v>
      </c>
      <c r="M63" s="54" t="n">
        <v>36.4114</v>
      </c>
      <c r="N63" s="54" t="n">
        <v>40.6248</v>
      </c>
      <c r="O63" s="54" t="n">
        <v>41.5027</v>
      </c>
      <c r="P63" s="54" t="n">
        <v>1635.281</v>
      </c>
      <c r="Q63" s="54" t="n">
        <v>4.546</v>
      </c>
      <c r="R63" s="55" t="n">
        <f aca="false">P63/3600</f>
        <v>0.454244722222222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5352</v>
      </c>
      <c r="AB63" s="5" t="n">
        <f aca="false">K63</f>
        <v>20408982</v>
      </c>
      <c r="AC63" s="60" t="n">
        <f aca="false">AB63/AA63*100</f>
        <v>448.022062839491</v>
      </c>
      <c r="AD63" s="59" t="n">
        <f aca="false">L63*1250</f>
        <v>2648230</v>
      </c>
      <c r="AE63" s="58" t="n">
        <f aca="false">S63</f>
        <v>5152515</v>
      </c>
      <c r="AF63" s="62" t="n">
        <f aca="false">AE63/AD63*100</f>
        <v>194.564482692213</v>
      </c>
      <c r="AG63" s="62" t="n">
        <f aca="false">AB63/AE63</f>
        <v>3.960974786099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01.1864</v>
      </c>
      <c r="E64" s="65" t="n">
        <v>33.6903</v>
      </c>
      <c r="F64" s="65" t="n">
        <v>38.5421</v>
      </c>
      <c r="G64" s="65" t="n">
        <v>39.2898</v>
      </c>
      <c r="H64" s="65" t="n">
        <v>1462.828</v>
      </c>
      <c r="I64" s="65" t="n">
        <v>4.25</v>
      </c>
      <c r="J64" s="66" t="n">
        <f aca="false">H64/3600</f>
        <v>0.406341111111111</v>
      </c>
      <c r="K64" s="5" t="n">
        <v>20408982</v>
      </c>
      <c r="L64" s="63" t="n">
        <v>1275.4888</v>
      </c>
      <c r="M64" s="65" t="n">
        <v>33.6903</v>
      </c>
      <c r="N64" s="65" t="n">
        <v>38.5421</v>
      </c>
      <c r="O64" s="65" t="n">
        <v>39.2898</v>
      </c>
      <c r="P64" s="65" t="n">
        <v>1467.14</v>
      </c>
      <c r="Q64" s="65" t="n">
        <v>3.656</v>
      </c>
      <c r="R64" s="66" t="n">
        <f aca="false">P64/3600</f>
        <v>0.407538888888889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01483</v>
      </c>
      <c r="AB64" s="5" t="n">
        <f aca="false">K64</f>
        <v>20408982</v>
      </c>
      <c r="AC64" s="60" t="n">
        <f aca="false">AB64/AA64*100</f>
        <v>582.86680243771</v>
      </c>
      <c r="AD64" s="59" t="n">
        <f aca="false">L64*1250</f>
        <v>1594361</v>
      </c>
      <c r="AE64" s="58" t="n">
        <f aca="false">S64</f>
        <v>5152515</v>
      </c>
      <c r="AF64" s="62" t="n">
        <f aca="false">AE64/AD64*100</f>
        <v>323.171163870667</v>
      </c>
      <c r="AG64" s="62" t="n">
        <f aca="false">AB64/AE64</f>
        <v>3.9609747860996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03.8696</v>
      </c>
      <c r="E65" s="65" t="n">
        <v>31.0071</v>
      </c>
      <c r="F65" s="65" t="n">
        <v>36.8507</v>
      </c>
      <c r="G65" s="65" t="n">
        <v>37.4998</v>
      </c>
      <c r="H65" s="65" t="n">
        <v>1329.297</v>
      </c>
      <c r="I65" s="65" t="n">
        <v>3.25</v>
      </c>
      <c r="J65" s="66" t="n">
        <f aca="false">H65/3600</f>
        <v>0.369249166666667</v>
      </c>
      <c r="K65" s="5" t="n">
        <v>20408982</v>
      </c>
      <c r="L65" s="63" t="n">
        <v>878.172</v>
      </c>
      <c r="M65" s="65" t="n">
        <v>31.0071</v>
      </c>
      <c r="N65" s="65" t="n">
        <v>36.8507</v>
      </c>
      <c r="O65" s="65" t="n">
        <v>37.4998</v>
      </c>
      <c r="P65" s="65" t="n">
        <v>1331.062</v>
      </c>
      <c r="Q65" s="65" t="n">
        <v>2.859</v>
      </c>
      <c r="R65" s="66" t="n">
        <f aca="false">P65/3600</f>
        <v>0.369739444444444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3004837</v>
      </c>
      <c r="AB65" s="5" t="n">
        <f aca="false">K65</f>
        <v>20408982</v>
      </c>
      <c r="AC65" s="60" t="n">
        <f aca="false">AB65/AA65*100</f>
        <v>679.204296272976</v>
      </c>
      <c r="AD65" s="59" t="n">
        <f aca="false">L65*1250</f>
        <v>1097715</v>
      </c>
      <c r="AE65" s="58" t="n">
        <f aca="false">S65</f>
        <v>5152515</v>
      </c>
      <c r="AF65" s="62" t="n">
        <f aca="false">AE65/AD65*100</f>
        <v>469.385496235362</v>
      </c>
      <c r="AG65" s="62" t="n">
        <f aca="false">AB65/AE65</f>
        <v>3.9609747860996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14.0136</v>
      </c>
      <c r="E66" s="74" t="n">
        <v>28.4855</v>
      </c>
      <c r="F66" s="74" t="n">
        <v>35.5526</v>
      </c>
      <c r="G66" s="74" t="n">
        <v>36.1839</v>
      </c>
      <c r="H66" s="74" t="n">
        <v>1238.078</v>
      </c>
      <c r="I66" s="74" t="n">
        <v>2.765</v>
      </c>
      <c r="J66" s="75" t="n">
        <f aca="false">H66/3600</f>
        <v>0.343910555555556</v>
      </c>
      <c r="K66" s="5" t="n">
        <v>20408982</v>
      </c>
      <c r="L66" s="72" t="n">
        <v>688.316</v>
      </c>
      <c r="M66" s="74" t="n">
        <v>28.4855</v>
      </c>
      <c r="N66" s="74" t="n">
        <v>35.5526</v>
      </c>
      <c r="O66" s="74" t="n">
        <v>36.1839</v>
      </c>
      <c r="P66" s="74" t="n">
        <v>1235.203</v>
      </c>
      <c r="Q66" s="74" t="n">
        <v>2.437</v>
      </c>
      <c r="R66" s="75" t="n">
        <f aca="false">P66/3600</f>
        <v>0.343111944444444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67517</v>
      </c>
      <c r="AB66" s="5" t="n">
        <f aca="false">K66</f>
        <v>20408982</v>
      </c>
      <c r="AC66" s="60" t="n">
        <f aca="false">AB66/AA66*100</f>
        <v>737.447394180415</v>
      </c>
      <c r="AD66" s="59" t="n">
        <f aca="false">L66*1250</f>
        <v>860395</v>
      </c>
      <c r="AE66" s="58" t="n">
        <f aca="false">S66</f>
        <v>5152515</v>
      </c>
      <c r="AF66" s="62" t="n">
        <f aca="false">AE66/AD66*100</f>
        <v>598.85459585423</v>
      </c>
      <c r="AG66" s="62" t="n">
        <f aca="false">AB66/AE66</f>
        <v>3.9609747860996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77.54</v>
      </c>
      <c r="E67" s="54" t="n">
        <v>38.5868</v>
      </c>
      <c r="F67" s="54" t="n">
        <v>41.3365</v>
      </c>
      <c r="G67" s="54" t="n">
        <v>42.3702</v>
      </c>
      <c r="H67" s="54" t="n">
        <v>1284.296</v>
      </c>
      <c r="I67" s="54" t="n">
        <v>3.656</v>
      </c>
      <c r="J67" s="55" t="n">
        <f aca="false">H67/3600</f>
        <v>0.356748888888889</v>
      </c>
      <c r="K67" s="1" t="n">
        <v>12067568</v>
      </c>
      <c r="L67" s="52" t="n">
        <v>1580.324</v>
      </c>
      <c r="M67" s="54" t="n">
        <v>38.5868</v>
      </c>
      <c r="N67" s="54" t="n">
        <v>41.3365</v>
      </c>
      <c r="O67" s="54" t="n">
        <v>42.3702</v>
      </c>
      <c r="P67" s="54" t="n">
        <v>1288.031</v>
      </c>
      <c r="Q67" s="54" t="n">
        <v>3.328</v>
      </c>
      <c r="R67" s="55" t="n">
        <f aca="false">P67/3600</f>
        <v>0.357786388888889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96925</v>
      </c>
      <c r="AB67" s="5" t="n">
        <f aca="false">K67</f>
        <v>12067568</v>
      </c>
      <c r="AC67" s="60" t="n">
        <f aca="false">AB67/AA67*100</f>
        <v>389.662907561533</v>
      </c>
      <c r="AD67" s="59" t="n">
        <f aca="false">L67*1250</f>
        <v>1975405</v>
      </c>
      <c r="AE67" s="58" t="n">
        <f aca="false">S67</f>
        <v>3095723</v>
      </c>
      <c r="AF67" s="62" t="n">
        <f aca="false">AE67/AD67*100</f>
        <v>156.713332202764</v>
      </c>
      <c r="AG67" s="62" t="n">
        <f aca="false">AB67/AE67</f>
        <v>3.89814204953092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32.5824</v>
      </c>
      <c r="E68" s="65" t="n">
        <v>35.3017</v>
      </c>
      <c r="F68" s="65" t="n">
        <v>38.9818</v>
      </c>
      <c r="G68" s="65" t="n">
        <v>40.0162</v>
      </c>
      <c r="H68" s="65" t="n">
        <v>1139.765</v>
      </c>
      <c r="I68" s="65" t="n">
        <v>2.828</v>
      </c>
      <c r="J68" s="66" t="n">
        <f aca="false">H68/3600</f>
        <v>0.316601388888889</v>
      </c>
      <c r="K68" s="14" t="n">
        <v>12067568</v>
      </c>
      <c r="L68" s="63" t="n">
        <v>935.3664</v>
      </c>
      <c r="M68" s="65" t="n">
        <v>35.3017</v>
      </c>
      <c r="N68" s="65" t="n">
        <v>38.9818</v>
      </c>
      <c r="O68" s="65" t="n">
        <v>40.0162</v>
      </c>
      <c r="P68" s="65" t="n">
        <v>1139.921</v>
      </c>
      <c r="Q68" s="65" t="n">
        <v>2.656</v>
      </c>
      <c r="R68" s="66" t="n">
        <f aca="false">P68/3600</f>
        <v>0.316644722222222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290728</v>
      </c>
      <c r="AB68" s="5" t="n">
        <f aca="false">K68</f>
        <v>12067568</v>
      </c>
      <c r="AC68" s="60" t="n">
        <f aca="false">AB68/AA68*100</f>
        <v>526.800562965136</v>
      </c>
      <c r="AD68" s="59" t="n">
        <f aca="false">L68*1250</f>
        <v>1169208</v>
      </c>
      <c r="AE68" s="58" t="n">
        <f aca="false">S68</f>
        <v>3095723</v>
      </c>
      <c r="AF68" s="62" t="n">
        <f aca="false">AE68/AD68*100</f>
        <v>264.77093896039</v>
      </c>
      <c r="AG68" s="62" t="n">
        <f aca="false">AB68/AE68</f>
        <v>3.89814204953092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5.432</v>
      </c>
      <c r="E69" s="65" t="n">
        <v>32.202</v>
      </c>
      <c r="F69" s="65" t="n">
        <v>37.1296</v>
      </c>
      <c r="G69" s="65" t="n">
        <v>38.1681</v>
      </c>
      <c r="H69" s="65" t="n">
        <v>1010.468</v>
      </c>
      <c r="I69" s="65" t="n">
        <v>2.562</v>
      </c>
      <c r="J69" s="66" t="n">
        <f aca="false">H69/3600</f>
        <v>0.280685555555556</v>
      </c>
      <c r="K69" s="14" t="n">
        <v>12067568</v>
      </c>
      <c r="L69" s="63" t="n">
        <v>618.216</v>
      </c>
      <c r="M69" s="65" t="n">
        <v>32.202</v>
      </c>
      <c r="N69" s="65" t="n">
        <v>37.1296</v>
      </c>
      <c r="O69" s="65" t="n">
        <v>38.1681</v>
      </c>
      <c r="P69" s="65" t="n">
        <v>1009.11</v>
      </c>
      <c r="Q69" s="65" t="n">
        <v>2.14</v>
      </c>
      <c r="R69" s="66" t="n">
        <f aca="false">P69/3600</f>
        <v>0.280308333333333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4290</v>
      </c>
      <c r="AB69" s="5" t="n">
        <f aca="false">K69</f>
        <v>12067568</v>
      </c>
      <c r="AC69" s="60" t="n">
        <f aca="false">AB69/AA69*100</f>
        <v>637.049659766984</v>
      </c>
      <c r="AD69" s="59" t="n">
        <f aca="false">L69*1250</f>
        <v>772770</v>
      </c>
      <c r="AE69" s="58" t="n">
        <f aca="false">S69</f>
        <v>3095723</v>
      </c>
      <c r="AF69" s="62" t="n">
        <f aca="false">AE69/AD69*100</f>
        <v>400.600825601408</v>
      </c>
      <c r="AG69" s="62" t="n">
        <f aca="false">AB69/AE69</f>
        <v>3.89814204953092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0.3712</v>
      </c>
      <c r="E70" s="74" t="n">
        <v>29.5583</v>
      </c>
      <c r="F70" s="74" t="n">
        <v>35.7226</v>
      </c>
      <c r="G70" s="74" t="n">
        <v>36.6949</v>
      </c>
      <c r="H70" s="74" t="n">
        <v>918.812</v>
      </c>
      <c r="I70" s="74" t="n">
        <v>2.093</v>
      </c>
      <c r="J70" s="75" t="n">
        <f aca="false">H70/3600</f>
        <v>0.255225555555556</v>
      </c>
      <c r="K70" s="30" t="n">
        <v>12067568</v>
      </c>
      <c r="L70" s="72" t="n">
        <v>463.1552</v>
      </c>
      <c r="M70" s="74" t="n">
        <v>29.5583</v>
      </c>
      <c r="N70" s="74" t="n">
        <v>35.7226</v>
      </c>
      <c r="O70" s="74" t="n">
        <v>36.6949</v>
      </c>
      <c r="P70" s="74" t="n">
        <v>916.5</v>
      </c>
      <c r="Q70" s="74" t="n">
        <v>1.796</v>
      </c>
      <c r="R70" s="75" t="n">
        <f aca="false">P70/3600</f>
        <v>0.254583333333333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0464</v>
      </c>
      <c r="AB70" s="5" t="n">
        <f aca="false">K70</f>
        <v>12067568</v>
      </c>
      <c r="AC70" s="60" t="n">
        <f aca="false">AB70/AA70*100</f>
        <v>709.663244855522</v>
      </c>
      <c r="AD70" s="59" t="n">
        <f aca="false">L70*1250</f>
        <v>578944</v>
      </c>
      <c r="AE70" s="58" t="n">
        <f aca="false">S70</f>
        <v>3095723</v>
      </c>
      <c r="AF70" s="62" t="n">
        <f aca="false">AE70/AD70*100</f>
        <v>534.718902000884</v>
      </c>
      <c r="AG70" s="62" t="n">
        <f aca="false">AB70/AE70</f>
        <v>3.89814204953092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22.3044250549728</v>
      </c>
      <c r="J106" s="58" t="n">
        <f aca="false">GEOMEAN(J3:J98)</f>
        <v>2.53737898527187</v>
      </c>
      <c r="Q106" s="58" t="n">
        <f aca="false">GEOMEAN(Q3:Q98)</f>
        <v>21.2996561448364</v>
      </c>
      <c r="R106" s="58" t="n">
        <f aca="false">GEOMEAN(R3:R98)</f>
        <v>2.53636903317435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54952037200692</v>
      </c>
      <c r="R107" s="107" t="n">
        <f aca="false">R106/J106</f>
        <v>0.99960197033893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769763055555556</v>
      </c>
      <c r="J108" s="58" t="n">
        <f aca="false">SUM(J3:J98)</f>
        <v>312.641273888889</v>
      </c>
      <c r="Q108" s="58" t="n">
        <f aca="false">SUM(Q3:Q98)/3600</f>
        <v>0.757514166666667</v>
      </c>
      <c r="R108" s="58" t="n">
        <f aca="false">SUM(R3:R98)</f>
        <v>313.2395291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5" width="9.11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5389.4704</v>
      </c>
      <c r="E3" s="53" t="n">
        <v>41.2835</v>
      </c>
      <c r="F3" s="53" t="n">
        <v>41.1617</v>
      </c>
      <c r="G3" s="53" t="n">
        <v>43.8189</v>
      </c>
      <c r="H3" s="53" t="n">
        <v>17106.718</v>
      </c>
      <c r="I3" s="54" t="n">
        <v>38.078</v>
      </c>
      <c r="J3" s="55" t="n">
        <f aca="false">H3/3600</f>
        <v>4.75186611111111</v>
      </c>
      <c r="K3" s="1" t="n">
        <v>5958912</v>
      </c>
      <c r="L3" s="56" t="n">
        <v>14507.1024</v>
      </c>
      <c r="M3" s="53" t="n">
        <v>41.2835</v>
      </c>
      <c r="N3" s="53" t="n">
        <v>41.1617</v>
      </c>
      <c r="O3" s="53" t="n">
        <v>43.8189</v>
      </c>
      <c r="P3" s="53" t="n">
        <v>17102.953</v>
      </c>
      <c r="Q3" s="53" t="n">
        <v>34.5</v>
      </c>
      <c r="R3" s="57" t="n">
        <f aca="false">P3/3600</f>
        <v>4.75082027777778</v>
      </c>
      <c r="S3" s="1" t="n">
        <v>1547227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9618419</v>
      </c>
      <c r="AB3" s="5" t="n">
        <f aca="false">K3</f>
        <v>5958912</v>
      </c>
      <c r="AC3" s="60" t="n">
        <f aca="false">AB3/AA3*100</f>
        <v>61.9531338778234</v>
      </c>
      <c r="AD3" s="59" t="n">
        <f aca="false">L3*625</f>
        <v>9066939</v>
      </c>
      <c r="AE3" s="58" t="n">
        <f aca="false">S3</f>
        <v>1547227</v>
      </c>
      <c r="AF3" s="62" t="n">
        <f aca="false">AE3/AD3*100</f>
        <v>17.0644911143662</v>
      </c>
      <c r="AG3" s="62" t="n">
        <f aca="false">AB3/AE3</f>
        <v>3.8513495434089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7445.0288</v>
      </c>
      <c r="E4" s="64" t="n">
        <v>39.1126</v>
      </c>
      <c r="F4" s="64" t="n">
        <v>39.8832</v>
      </c>
      <c r="G4" s="64" t="n">
        <v>42.2901</v>
      </c>
      <c r="H4" s="64" t="n">
        <v>15213.437</v>
      </c>
      <c r="I4" s="65" t="n">
        <v>30.515</v>
      </c>
      <c r="J4" s="66" t="n">
        <f aca="false">H4/3600</f>
        <v>4.22595472222222</v>
      </c>
      <c r="K4" s="14" t="n">
        <v>5958912</v>
      </c>
      <c r="L4" s="67" t="n">
        <v>6562.6608</v>
      </c>
      <c r="M4" s="64" t="n">
        <v>39.1126</v>
      </c>
      <c r="N4" s="64" t="n">
        <v>39.8832</v>
      </c>
      <c r="O4" s="64" t="n">
        <v>42.2901</v>
      </c>
      <c r="P4" s="64" t="n">
        <v>15200.329</v>
      </c>
      <c r="Q4" s="64" t="n">
        <v>30.875</v>
      </c>
      <c r="R4" s="68" t="n">
        <f aca="false">P4/3600</f>
        <v>4.22231361111111</v>
      </c>
      <c r="S4" s="14" t="n">
        <v>1547227</v>
      </c>
      <c r="T4" s="69"/>
      <c r="U4" s="70"/>
      <c r="V4" s="71"/>
      <c r="W4" s="69"/>
      <c r="X4" s="70"/>
      <c r="Y4" s="71"/>
      <c r="Z4" s="58"/>
      <c r="AA4" s="59" t="n">
        <f aca="false">D4*625</f>
        <v>4653143</v>
      </c>
      <c r="AB4" s="5" t="n">
        <f aca="false">K4</f>
        <v>5958912</v>
      </c>
      <c r="AC4" s="60" t="n">
        <f aca="false">AB4/AA4*100</f>
        <v>128.062086207108</v>
      </c>
      <c r="AD4" s="59" t="n">
        <f aca="false">L4*625</f>
        <v>4101663</v>
      </c>
      <c r="AE4" s="58" t="n">
        <f aca="false">S4</f>
        <v>1547227</v>
      </c>
      <c r="AF4" s="62" t="n">
        <f aca="false">AE4/AD4*100</f>
        <v>37.7219435141307</v>
      </c>
      <c r="AG4" s="62" t="n">
        <f aca="false">AB4/AE4</f>
        <v>3.8513495434089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379.9392</v>
      </c>
      <c r="E5" s="64" t="n">
        <v>36.8177</v>
      </c>
      <c r="F5" s="64" t="n">
        <v>38.8606</v>
      </c>
      <c r="G5" s="64" t="n">
        <v>41.0499</v>
      </c>
      <c r="H5" s="64" t="n">
        <v>14068.688</v>
      </c>
      <c r="I5" s="65" t="n">
        <v>27.062</v>
      </c>
      <c r="J5" s="66" t="n">
        <f aca="false">H5/3600</f>
        <v>3.90796888888889</v>
      </c>
      <c r="K5" s="14" t="n">
        <v>5958912</v>
      </c>
      <c r="L5" s="67" t="n">
        <v>3497.5712</v>
      </c>
      <c r="M5" s="64" t="n">
        <v>36.8177</v>
      </c>
      <c r="N5" s="64" t="n">
        <v>38.8606</v>
      </c>
      <c r="O5" s="64" t="n">
        <v>41.0499</v>
      </c>
      <c r="P5" s="64" t="n">
        <v>14070</v>
      </c>
      <c r="Q5" s="64" t="n">
        <v>26.015</v>
      </c>
      <c r="R5" s="68" t="n">
        <f aca="false">P5/3600</f>
        <v>3.90833333333333</v>
      </c>
      <c r="S5" s="14" t="n">
        <v>1547227</v>
      </c>
      <c r="T5" s="69"/>
      <c r="U5" s="70"/>
      <c r="V5" s="71"/>
      <c r="W5" s="69"/>
      <c r="X5" s="70"/>
      <c r="Y5" s="71"/>
      <c r="Z5" s="58"/>
      <c r="AA5" s="59" t="n">
        <f aca="false">D5*625</f>
        <v>2737462</v>
      </c>
      <c r="AB5" s="5" t="n">
        <f aca="false">K5</f>
        <v>5958912</v>
      </c>
      <c r="AC5" s="60" t="n">
        <f aca="false">AB5/AA5*100</f>
        <v>217.680172364036</v>
      </c>
      <c r="AD5" s="59" t="n">
        <f aca="false">L5*625</f>
        <v>2185982</v>
      </c>
      <c r="AE5" s="58" t="n">
        <f aca="false">S5</f>
        <v>1547227</v>
      </c>
      <c r="AF5" s="62" t="n">
        <f aca="false">AE5/AD5*100</f>
        <v>70.7794940671973</v>
      </c>
      <c r="AG5" s="62" t="n">
        <f aca="false">AB5/AE5</f>
        <v>3.8513495434089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921.2992</v>
      </c>
      <c r="E6" s="73" t="n">
        <v>34.3071</v>
      </c>
      <c r="F6" s="73" t="n">
        <v>38.0362</v>
      </c>
      <c r="G6" s="73" t="n">
        <v>40.1282</v>
      </c>
      <c r="H6" s="73" t="n">
        <v>13308.312</v>
      </c>
      <c r="I6" s="74" t="n">
        <v>24.406</v>
      </c>
      <c r="J6" s="75" t="n">
        <f aca="false">H6/3600</f>
        <v>3.69675333333333</v>
      </c>
      <c r="K6" s="30" t="n">
        <v>5958912</v>
      </c>
      <c r="L6" s="76" t="n">
        <v>2038.9312</v>
      </c>
      <c r="M6" s="73" t="n">
        <v>34.3071</v>
      </c>
      <c r="N6" s="73" t="n">
        <v>38.0362</v>
      </c>
      <c r="O6" s="73" t="n">
        <v>40.1282</v>
      </c>
      <c r="P6" s="73" t="n">
        <v>13305.625</v>
      </c>
      <c r="Q6" s="73" t="n">
        <v>23.906</v>
      </c>
      <c r="R6" s="77" t="n">
        <f aca="false">P6/3600</f>
        <v>3.69600694444444</v>
      </c>
      <c r="S6" s="30" t="n">
        <v>1547227</v>
      </c>
      <c r="T6" s="78"/>
      <c r="U6" s="79"/>
      <c r="V6" s="80"/>
      <c r="W6" s="78"/>
      <c r="X6" s="79"/>
      <c r="Y6" s="80"/>
      <c r="Z6" s="58"/>
      <c r="AA6" s="59" t="n">
        <f aca="false">D6*625</f>
        <v>1825812</v>
      </c>
      <c r="AB6" s="5" t="n">
        <f aca="false">K6</f>
        <v>5958912</v>
      </c>
      <c r="AC6" s="60" t="n">
        <f aca="false">AB6/AA6*100</f>
        <v>326.370513503033</v>
      </c>
      <c r="AD6" s="59" t="n">
        <f aca="false">L6*625</f>
        <v>1274332</v>
      </c>
      <c r="AE6" s="58" t="n">
        <f aca="false">S6</f>
        <v>1547227</v>
      </c>
      <c r="AF6" s="62" t="n">
        <f aca="false">AE6/AD6*100</f>
        <v>121.414749060684</v>
      </c>
      <c r="AG6" s="62" t="n">
        <f aca="false">AB6/AE6</f>
        <v>3.8513495434089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8973.8384</v>
      </c>
      <c r="E7" s="53" t="n">
        <v>39.7062</v>
      </c>
      <c r="F7" s="53" t="n">
        <v>45.1126</v>
      </c>
      <c r="G7" s="53" t="n">
        <v>44.6449</v>
      </c>
      <c r="H7" s="53" t="n">
        <v>24087.062</v>
      </c>
      <c r="I7" s="54" t="n">
        <v>53.985</v>
      </c>
      <c r="J7" s="55" t="n">
        <f aca="false">H7/3600</f>
        <v>6.69085055555556</v>
      </c>
      <c r="K7" s="5" t="n">
        <v>5958912</v>
      </c>
      <c r="L7" s="56" t="n">
        <v>38091.4704</v>
      </c>
      <c r="M7" s="53" t="n">
        <v>39.7062</v>
      </c>
      <c r="N7" s="53" t="n">
        <v>45.1126</v>
      </c>
      <c r="O7" s="53" t="n">
        <v>44.6449</v>
      </c>
      <c r="P7" s="53" t="n">
        <v>24140.75</v>
      </c>
      <c r="Q7" s="53" t="n">
        <v>55.015</v>
      </c>
      <c r="R7" s="57" t="n">
        <f aca="false">P7/3600</f>
        <v>6.70576388888889</v>
      </c>
      <c r="S7" s="5" t="n">
        <v>1547227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4358649</v>
      </c>
      <c r="AB7" s="5" t="n">
        <f aca="false">K7</f>
        <v>5958912</v>
      </c>
      <c r="AC7" s="60" t="n">
        <f aca="false">AB7/AA7*100</f>
        <v>24.4632286462193</v>
      </c>
      <c r="AD7" s="59" t="n">
        <f aca="false">L7*625</f>
        <v>23807169</v>
      </c>
      <c r="AE7" s="58" t="n">
        <f aca="false">S7</f>
        <v>1547227</v>
      </c>
      <c r="AF7" s="62" t="n">
        <f aca="false">AE7/AD7*100</f>
        <v>6.49899616371858</v>
      </c>
      <c r="AG7" s="62" t="n">
        <f aca="false">AB7/AE7</f>
        <v>3.8513495434089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9801.0048</v>
      </c>
      <c r="E8" s="64" t="n">
        <v>36.9666</v>
      </c>
      <c r="F8" s="64" t="n">
        <v>43.4758</v>
      </c>
      <c r="G8" s="64" t="n">
        <v>43.5289</v>
      </c>
      <c r="H8" s="64" t="n">
        <v>21355.515</v>
      </c>
      <c r="I8" s="65" t="n">
        <v>45.953</v>
      </c>
      <c r="J8" s="66" t="n">
        <f aca="false">H8/3600</f>
        <v>5.9320875</v>
      </c>
      <c r="K8" s="5" t="n">
        <v>5958912</v>
      </c>
      <c r="L8" s="67" t="n">
        <v>18918.6368</v>
      </c>
      <c r="M8" s="64" t="n">
        <v>36.9666</v>
      </c>
      <c r="N8" s="64" t="n">
        <v>43.4758</v>
      </c>
      <c r="O8" s="64" t="n">
        <v>43.5289</v>
      </c>
      <c r="P8" s="64" t="n">
        <v>21446.031</v>
      </c>
      <c r="Q8" s="64" t="n">
        <v>46.359</v>
      </c>
      <c r="R8" s="68" t="n">
        <f aca="false">P8/3600</f>
        <v>5.95723083333333</v>
      </c>
      <c r="S8" s="5" t="n">
        <v>1547227</v>
      </c>
      <c r="T8" s="69"/>
      <c r="U8" s="70"/>
      <c r="V8" s="70"/>
      <c r="W8" s="69"/>
      <c r="X8" s="70"/>
      <c r="Y8" s="71"/>
      <c r="Z8" s="58"/>
      <c r="AA8" s="59" t="n">
        <f aca="false">D8*625</f>
        <v>12375628</v>
      </c>
      <c r="AB8" s="5" t="n">
        <f aca="false">K8</f>
        <v>5958912</v>
      </c>
      <c r="AC8" s="60" t="n">
        <f aca="false">AB8/AA8*100</f>
        <v>48.150380732194</v>
      </c>
      <c r="AD8" s="59" t="n">
        <f aca="false">L8*625</f>
        <v>11824148</v>
      </c>
      <c r="AE8" s="58" t="n">
        <f aca="false">S8</f>
        <v>1547227</v>
      </c>
      <c r="AF8" s="62" t="n">
        <f aca="false">AE8/AD8*100</f>
        <v>13.0853148996444</v>
      </c>
      <c r="AG8" s="62" t="n">
        <f aca="false">AB8/AE8</f>
        <v>3.8513495434089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1022.3584</v>
      </c>
      <c r="E9" s="64" t="n">
        <v>34.1181</v>
      </c>
      <c r="F9" s="64" t="n">
        <v>42.0694</v>
      </c>
      <c r="G9" s="64" t="n">
        <v>42.4739</v>
      </c>
      <c r="H9" s="64" t="n">
        <v>19423.562</v>
      </c>
      <c r="I9" s="65" t="n">
        <v>37.578</v>
      </c>
      <c r="J9" s="66" t="n">
        <f aca="false">H9/3600</f>
        <v>5.39543388888889</v>
      </c>
      <c r="K9" s="5" t="n">
        <v>5958912</v>
      </c>
      <c r="L9" s="67" t="n">
        <v>10139.9904</v>
      </c>
      <c r="M9" s="64" t="n">
        <v>34.1181</v>
      </c>
      <c r="N9" s="64" t="n">
        <v>42.0694</v>
      </c>
      <c r="O9" s="64" t="n">
        <v>42.4739</v>
      </c>
      <c r="P9" s="64" t="n">
        <v>19437.859</v>
      </c>
      <c r="Q9" s="64" t="n">
        <v>37.796</v>
      </c>
      <c r="R9" s="68" t="n">
        <f aca="false">P9/3600</f>
        <v>5.39940527777778</v>
      </c>
      <c r="S9" s="5" t="n">
        <v>1547227</v>
      </c>
      <c r="T9" s="69"/>
      <c r="U9" s="81"/>
      <c r="V9" s="70"/>
      <c r="W9" s="69"/>
      <c r="X9" s="70"/>
      <c r="Y9" s="71"/>
      <c r="Z9" s="58"/>
      <c r="AA9" s="59" t="n">
        <f aca="false">D9*625</f>
        <v>6888974</v>
      </c>
      <c r="AB9" s="5" t="n">
        <f aca="false">K9</f>
        <v>5958912</v>
      </c>
      <c r="AC9" s="60" t="n">
        <f aca="false">AB9/AA9*100</f>
        <v>86.4992667993812</v>
      </c>
      <c r="AD9" s="59" t="n">
        <f aca="false">L9*625</f>
        <v>6337494</v>
      </c>
      <c r="AE9" s="58" t="n">
        <f aca="false">S9</f>
        <v>1547227</v>
      </c>
      <c r="AF9" s="62" t="n">
        <f aca="false">AE9/AD9*100</f>
        <v>24.4138613780147</v>
      </c>
      <c r="AG9" s="62" t="n">
        <f aca="false">AB9/AE9</f>
        <v>3.8513495434089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705.7776</v>
      </c>
      <c r="E10" s="73" t="n">
        <v>31.4137</v>
      </c>
      <c r="F10" s="73" t="n">
        <v>41.0233</v>
      </c>
      <c r="G10" s="73" t="n">
        <v>41.6518</v>
      </c>
      <c r="H10" s="73" t="n">
        <v>17930.578</v>
      </c>
      <c r="I10" s="74" t="n">
        <v>38.953</v>
      </c>
      <c r="J10" s="75" t="n">
        <f aca="false">H10/3600</f>
        <v>4.98071611111111</v>
      </c>
      <c r="K10" s="5" t="n">
        <v>5958912</v>
      </c>
      <c r="L10" s="76" t="n">
        <v>5823.4096</v>
      </c>
      <c r="M10" s="73" t="n">
        <v>31.4137</v>
      </c>
      <c r="N10" s="73" t="n">
        <v>41.0233</v>
      </c>
      <c r="O10" s="73" t="n">
        <v>41.6518</v>
      </c>
      <c r="P10" s="73" t="n">
        <v>17969.5</v>
      </c>
      <c r="Q10" s="73" t="n">
        <v>34.343</v>
      </c>
      <c r="R10" s="77" t="n">
        <f aca="false">P10/3600</f>
        <v>4.99152777777778</v>
      </c>
      <c r="S10" s="5" t="n">
        <v>1547227</v>
      </c>
      <c r="T10" s="78"/>
      <c r="U10" s="79"/>
      <c r="V10" s="79"/>
      <c r="W10" s="78"/>
      <c r="X10" s="79"/>
      <c r="Y10" s="80"/>
      <c r="Z10" s="58"/>
      <c r="AA10" s="59" t="n">
        <f aca="false">D10*625</f>
        <v>4191111</v>
      </c>
      <c r="AB10" s="5" t="n">
        <f aca="false">K10</f>
        <v>5958912</v>
      </c>
      <c r="AC10" s="60" t="n">
        <f aca="false">AB10/AA10*100</f>
        <v>142.179770471362</v>
      </c>
      <c r="AD10" s="59" t="n">
        <f aca="false">L10*625</f>
        <v>3639631</v>
      </c>
      <c r="AE10" s="58" t="n">
        <f aca="false">S10</f>
        <v>1547227</v>
      </c>
      <c r="AF10" s="62" t="n">
        <f aca="false">AE10/AD10*100</f>
        <v>42.5105457119142</v>
      </c>
      <c r="AG10" s="62" t="n">
        <f aca="false">AB10/AE10</f>
        <v>3.8513495434089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63623.2336</v>
      </c>
      <c r="E11" s="53" t="n">
        <v>37.4636</v>
      </c>
      <c r="F11" s="53" t="n">
        <v>39.5543</v>
      </c>
      <c r="G11" s="53" t="n">
        <v>37.5087</v>
      </c>
      <c r="H11" s="53" t="n">
        <v>64877.218</v>
      </c>
      <c r="I11" s="54" t="n">
        <v>121.64</v>
      </c>
      <c r="J11" s="55" t="n">
        <f aca="false">H11/3600</f>
        <v>18.0214494444444</v>
      </c>
      <c r="K11" s="1" t="n">
        <v>12067568</v>
      </c>
      <c r="L11" s="56" t="n">
        <v>261828.8016</v>
      </c>
      <c r="M11" s="53" t="n">
        <v>37.4636</v>
      </c>
      <c r="N11" s="53" t="n">
        <v>39.5543</v>
      </c>
      <c r="O11" s="53" t="n">
        <v>37.5087</v>
      </c>
      <c r="P11" s="53" t="n">
        <v>65012.015</v>
      </c>
      <c r="Q11" s="53" t="n">
        <v>122.484</v>
      </c>
      <c r="R11" s="57" t="n">
        <f aca="false">P11/3600</f>
        <v>18.0588930555556</v>
      </c>
      <c r="S11" s="1" t="n">
        <v>3095723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64764521</v>
      </c>
      <c r="AB11" s="5" t="n">
        <f aca="false">K11</f>
        <v>12067568</v>
      </c>
      <c r="AC11" s="60" t="n">
        <f aca="false">AB11/AA11*100</f>
        <v>7.32413017484511</v>
      </c>
      <c r="AD11" s="59" t="n">
        <f aca="false">L11*625</f>
        <v>163643001</v>
      </c>
      <c r="AE11" s="58" t="n">
        <f aca="false">S11</f>
        <v>3095723</v>
      </c>
      <c r="AF11" s="62" t="n">
        <f aca="false">AE11/AD11*100</f>
        <v>1.89175398952748</v>
      </c>
      <c r="AG11" s="62" t="n">
        <f aca="false">AB11/AE11</f>
        <v>3.89814204953092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3874.5488</v>
      </c>
      <c r="E12" s="64" t="n">
        <v>32.3133</v>
      </c>
      <c r="F12" s="64" t="n">
        <v>38.448</v>
      </c>
      <c r="G12" s="64" t="n">
        <v>36.4376</v>
      </c>
      <c r="H12" s="64" t="n">
        <v>56477.718</v>
      </c>
      <c r="I12" s="65" t="n">
        <v>115.578</v>
      </c>
      <c r="J12" s="66" t="n">
        <f aca="false">H12/3600</f>
        <v>15.688255</v>
      </c>
      <c r="K12" s="14" t="n">
        <v>12067568</v>
      </c>
      <c r="L12" s="67" t="n">
        <v>112080.1168</v>
      </c>
      <c r="M12" s="64" t="n">
        <v>32.3133</v>
      </c>
      <c r="N12" s="64" t="n">
        <v>38.448</v>
      </c>
      <c r="O12" s="64" t="n">
        <v>36.4376</v>
      </c>
      <c r="P12" s="64" t="n">
        <v>56673.422</v>
      </c>
      <c r="Q12" s="64" t="n">
        <v>121.562</v>
      </c>
      <c r="R12" s="68" t="n">
        <f aca="false">P12/3600</f>
        <v>15.7426172222222</v>
      </c>
      <c r="S12" s="14" t="n">
        <v>3095723</v>
      </c>
      <c r="T12" s="69"/>
      <c r="U12" s="70"/>
      <c r="V12" s="70"/>
      <c r="W12" s="69"/>
      <c r="X12" s="70"/>
      <c r="Y12" s="71"/>
      <c r="Z12" s="58"/>
      <c r="AA12" s="59" t="n">
        <f aca="false">D12*625</f>
        <v>71171593</v>
      </c>
      <c r="AB12" s="5" t="n">
        <f aca="false">K12</f>
        <v>12067568</v>
      </c>
      <c r="AC12" s="60" t="n">
        <f aca="false">AB12/AA12*100</f>
        <v>16.9555963149511</v>
      </c>
      <c r="AD12" s="59" t="n">
        <f aca="false">L12*625</f>
        <v>70050073</v>
      </c>
      <c r="AE12" s="58" t="n">
        <f aca="false">S12</f>
        <v>3095723</v>
      </c>
      <c r="AF12" s="62" t="n">
        <f aca="false">AE12/AD12*100</f>
        <v>4.41930017688918</v>
      </c>
      <c r="AG12" s="62" t="n">
        <f aca="false">AB12/AE12</f>
        <v>3.89814204953092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2226.512</v>
      </c>
      <c r="E13" s="64" t="n">
        <v>29.0953</v>
      </c>
      <c r="F13" s="64" t="n">
        <v>37.4942</v>
      </c>
      <c r="G13" s="64" t="n">
        <v>35.5757</v>
      </c>
      <c r="H13" s="64" t="n">
        <v>40797.938</v>
      </c>
      <c r="I13" s="65" t="n">
        <v>83.765</v>
      </c>
      <c r="J13" s="66" t="n">
        <f aca="false">H13/3600</f>
        <v>11.3327605555556</v>
      </c>
      <c r="K13" s="14" t="n">
        <v>12067568</v>
      </c>
      <c r="L13" s="67" t="n">
        <v>30432.08</v>
      </c>
      <c r="M13" s="64" t="n">
        <v>29.0953</v>
      </c>
      <c r="N13" s="64" t="n">
        <v>37.4942</v>
      </c>
      <c r="O13" s="64" t="n">
        <v>35.5757</v>
      </c>
      <c r="P13" s="64" t="n">
        <v>40796.969</v>
      </c>
      <c r="Q13" s="64" t="n">
        <v>81.171</v>
      </c>
      <c r="R13" s="68" t="n">
        <f aca="false">P13/3600</f>
        <v>11.3324913888889</v>
      </c>
      <c r="S13" s="14" t="n">
        <v>3095723</v>
      </c>
      <c r="T13" s="69"/>
      <c r="U13" s="70"/>
      <c r="V13" s="70"/>
      <c r="W13" s="69"/>
      <c r="X13" s="70"/>
      <c r="Y13" s="71"/>
      <c r="Z13" s="58"/>
      <c r="AA13" s="59" t="n">
        <f aca="false">D13*625</f>
        <v>20141570</v>
      </c>
      <c r="AB13" s="5" t="n">
        <f aca="false">K13</f>
        <v>12067568</v>
      </c>
      <c r="AC13" s="60" t="n">
        <f aca="false">AB13/AA13*100</f>
        <v>59.9137405872531</v>
      </c>
      <c r="AD13" s="59" t="n">
        <f aca="false">L13*625</f>
        <v>19020050</v>
      </c>
      <c r="AE13" s="58" t="n">
        <f aca="false">S13</f>
        <v>3095723</v>
      </c>
      <c r="AF13" s="62" t="n">
        <f aca="false">AE13/AD13*100</f>
        <v>16.2761033751226</v>
      </c>
      <c r="AG13" s="62" t="n">
        <f aca="false">AB13/AE13</f>
        <v>3.89814204953092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559.1616</v>
      </c>
      <c r="E14" s="73" t="n">
        <v>27.9777</v>
      </c>
      <c r="F14" s="73" t="n">
        <v>36.7331</v>
      </c>
      <c r="G14" s="73" t="n">
        <v>34.8702</v>
      </c>
      <c r="H14" s="73" t="n">
        <v>33335.781</v>
      </c>
      <c r="I14" s="74" t="n">
        <v>59.546</v>
      </c>
      <c r="J14" s="75" t="n">
        <f aca="false">H14/3600</f>
        <v>9.25993916666667</v>
      </c>
      <c r="K14" s="30" t="n">
        <v>12067568</v>
      </c>
      <c r="L14" s="76" t="n">
        <v>8764.7296</v>
      </c>
      <c r="M14" s="73" t="n">
        <v>27.9777</v>
      </c>
      <c r="N14" s="73" t="n">
        <v>36.7331</v>
      </c>
      <c r="O14" s="73" t="n">
        <v>34.8702</v>
      </c>
      <c r="P14" s="73" t="n">
        <v>33360.047</v>
      </c>
      <c r="Q14" s="73" t="n">
        <v>63.546</v>
      </c>
      <c r="R14" s="77" t="n">
        <f aca="false">P14/3600</f>
        <v>9.26667972222222</v>
      </c>
      <c r="S14" s="30" t="n">
        <v>3095723</v>
      </c>
      <c r="T14" s="78"/>
      <c r="U14" s="79"/>
      <c r="V14" s="79"/>
      <c r="W14" s="78"/>
      <c r="X14" s="79"/>
      <c r="Y14" s="80"/>
      <c r="Z14" s="58"/>
      <c r="AA14" s="59" t="n">
        <f aca="false">D14*625</f>
        <v>6599476</v>
      </c>
      <c r="AB14" s="5" t="n">
        <f aca="false">K14</f>
        <v>12067568</v>
      </c>
      <c r="AC14" s="60" t="n">
        <f aca="false">AB14/AA14*100</f>
        <v>182.856457088411</v>
      </c>
      <c r="AD14" s="59" t="n">
        <f aca="false">L14*625</f>
        <v>5477956</v>
      </c>
      <c r="AE14" s="58" t="n">
        <f aca="false">S14</f>
        <v>3095723</v>
      </c>
      <c r="AF14" s="62" t="n">
        <f aca="false">AE14/AD14*100</f>
        <v>56.5123743235616</v>
      </c>
      <c r="AG14" s="62" t="n">
        <f aca="false">AB14/AE14</f>
        <v>3.89814204953092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8937.0064</v>
      </c>
      <c r="E15" s="53" t="n">
        <v>41.1031</v>
      </c>
      <c r="F15" s="53" t="n">
        <v>46.3417</v>
      </c>
      <c r="G15" s="53" t="n">
        <v>45.9153</v>
      </c>
      <c r="H15" s="53" t="n">
        <v>43100.953</v>
      </c>
      <c r="I15" s="54" t="n">
        <v>80.125</v>
      </c>
      <c r="J15" s="55" t="n">
        <f aca="false">H15/3600</f>
        <v>11.9724869444444</v>
      </c>
      <c r="K15" s="5" t="n">
        <v>12067568</v>
      </c>
      <c r="L15" s="56" t="n">
        <v>27142.5744</v>
      </c>
      <c r="M15" s="53" t="n">
        <v>41.1031</v>
      </c>
      <c r="N15" s="53" t="n">
        <v>46.3417</v>
      </c>
      <c r="O15" s="53" t="n">
        <v>45.9153</v>
      </c>
      <c r="P15" s="53" t="n">
        <v>43191.094</v>
      </c>
      <c r="Q15" s="53" t="n">
        <v>79.516</v>
      </c>
      <c r="R15" s="57" t="n">
        <f aca="false">P15/3600</f>
        <v>11.9975261111111</v>
      </c>
      <c r="S15" s="5" t="n">
        <v>3095723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8085629</v>
      </c>
      <c r="AB15" s="5" t="n">
        <f aca="false">K15</f>
        <v>12067568</v>
      </c>
      <c r="AC15" s="60" t="n">
        <f aca="false">AB15/AA15*100</f>
        <v>66.7246242859455</v>
      </c>
      <c r="AD15" s="59" t="n">
        <f aca="false">L15*625</f>
        <v>16964109</v>
      </c>
      <c r="AE15" s="58" t="n">
        <f aca="false">S15</f>
        <v>3095723</v>
      </c>
      <c r="AF15" s="62" t="n">
        <f aca="false">AE15/AD15*100</f>
        <v>18.2486625144887</v>
      </c>
      <c r="AG15" s="62" t="n">
        <f aca="false">AB15/AE15</f>
        <v>3.89814204953092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987.28</v>
      </c>
      <c r="E16" s="64" t="n">
        <v>39.8694</v>
      </c>
      <c r="F16" s="64" t="n">
        <v>45.7605</v>
      </c>
      <c r="G16" s="64" t="n">
        <v>45.4781</v>
      </c>
      <c r="H16" s="64" t="n">
        <v>35959.765</v>
      </c>
      <c r="I16" s="65" t="n">
        <v>57.531</v>
      </c>
      <c r="J16" s="66" t="n">
        <f aca="false">H16/3600</f>
        <v>9.98882361111111</v>
      </c>
      <c r="K16" s="5" t="n">
        <v>12067568</v>
      </c>
      <c r="L16" s="67" t="n">
        <v>8192.848</v>
      </c>
      <c r="M16" s="64" t="n">
        <v>39.8694</v>
      </c>
      <c r="N16" s="64" t="n">
        <v>45.7605</v>
      </c>
      <c r="O16" s="64" t="n">
        <v>45.4781</v>
      </c>
      <c r="P16" s="64" t="n">
        <v>36010.281</v>
      </c>
      <c r="Q16" s="64" t="n">
        <v>62.953</v>
      </c>
      <c r="R16" s="68" t="n">
        <f aca="false">P16/3600</f>
        <v>10.0028558333333</v>
      </c>
      <c r="S16" s="5" t="n">
        <v>3095723</v>
      </c>
      <c r="T16" s="69"/>
      <c r="U16" s="70"/>
      <c r="V16" s="70"/>
      <c r="W16" s="69"/>
      <c r="X16" s="70"/>
      <c r="Y16" s="71"/>
      <c r="Z16" s="58"/>
      <c r="AA16" s="59" t="n">
        <f aca="false">D16*625</f>
        <v>6242050</v>
      </c>
      <c r="AB16" s="5" t="n">
        <f aca="false">K16</f>
        <v>12067568</v>
      </c>
      <c r="AC16" s="60" t="n">
        <f aca="false">AB16/AA16*100</f>
        <v>193.326999943929</v>
      </c>
      <c r="AD16" s="59" t="n">
        <f aca="false">L16*625</f>
        <v>5120530</v>
      </c>
      <c r="AE16" s="58" t="n">
        <f aca="false">S16</f>
        <v>3095723</v>
      </c>
      <c r="AF16" s="62" t="n">
        <f aca="false">AE16/AD16*100</f>
        <v>60.4570815911634</v>
      </c>
      <c r="AG16" s="62" t="n">
        <f aca="false">AB16/AE16</f>
        <v>3.89814204953092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620.6912</v>
      </c>
      <c r="E17" s="64" t="n">
        <v>38.5964</v>
      </c>
      <c r="F17" s="64" t="n">
        <v>45.3274</v>
      </c>
      <c r="G17" s="64" t="n">
        <v>45.1646</v>
      </c>
      <c r="H17" s="64" t="n">
        <v>32569.5</v>
      </c>
      <c r="I17" s="65" t="n">
        <v>51.062</v>
      </c>
      <c r="J17" s="66" t="n">
        <f aca="false">H17/3600</f>
        <v>9.04708333333333</v>
      </c>
      <c r="K17" s="5" t="n">
        <v>12067568</v>
      </c>
      <c r="L17" s="67" t="n">
        <v>3826.2592</v>
      </c>
      <c r="M17" s="64" t="n">
        <v>38.5964</v>
      </c>
      <c r="N17" s="64" t="n">
        <v>45.3274</v>
      </c>
      <c r="O17" s="64" t="n">
        <v>45.1646</v>
      </c>
      <c r="P17" s="64" t="n">
        <v>32614.531</v>
      </c>
      <c r="Q17" s="64" t="n">
        <v>57.906</v>
      </c>
      <c r="R17" s="68" t="n">
        <f aca="false">P17/3600</f>
        <v>9.05959194444444</v>
      </c>
      <c r="S17" s="5" t="n">
        <v>3095723</v>
      </c>
      <c r="T17" s="69"/>
      <c r="U17" s="70"/>
      <c r="V17" s="70"/>
      <c r="W17" s="69"/>
      <c r="X17" s="70"/>
      <c r="Y17" s="71"/>
      <c r="Z17" s="58"/>
      <c r="AA17" s="59" t="n">
        <f aca="false">D17*625</f>
        <v>3512932</v>
      </c>
      <c r="AB17" s="5" t="n">
        <f aca="false">K17</f>
        <v>12067568</v>
      </c>
      <c r="AC17" s="60" t="n">
        <f aca="false">AB17/AA17*100</f>
        <v>343.518405707825</v>
      </c>
      <c r="AD17" s="59" t="n">
        <f aca="false">L17*625</f>
        <v>2391412</v>
      </c>
      <c r="AE17" s="58" t="n">
        <f aca="false">S17</f>
        <v>3095723</v>
      </c>
      <c r="AF17" s="62" t="n">
        <f aca="false">AE17/AD17*100</f>
        <v>129.451679593479</v>
      </c>
      <c r="AG17" s="62" t="n">
        <f aca="false">AB17/AE17</f>
        <v>3.89814204953092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4037.5472</v>
      </c>
      <c r="E18" s="73" t="n">
        <v>37.0458</v>
      </c>
      <c r="F18" s="73" t="n">
        <v>45.0036</v>
      </c>
      <c r="G18" s="73" t="n">
        <v>44.9415</v>
      </c>
      <c r="H18" s="73" t="n">
        <v>30590.578</v>
      </c>
      <c r="I18" s="74" t="n">
        <v>49.546</v>
      </c>
      <c r="J18" s="75" t="n">
        <f aca="false">H18/3600</f>
        <v>8.49738277777778</v>
      </c>
      <c r="K18" s="5" t="n">
        <v>12067568</v>
      </c>
      <c r="L18" s="76" t="n">
        <v>2243.1152</v>
      </c>
      <c r="M18" s="73" t="n">
        <v>37.0458</v>
      </c>
      <c r="N18" s="73" t="n">
        <v>45.0036</v>
      </c>
      <c r="O18" s="73" t="n">
        <v>44.9415</v>
      </c>
      <c r="P18" s="73" t="n">
        <v>30592.641</v>
      </c>
      <c r="Q18" s="73" t="n">
        <v>53.484</v>
      </c>
      <c r="R18" s="77" t="n">
        <f aca="false">P18/3600</f>
        <v>8.49795583333333</v>
      </c>
      <c r="S18" s="5" t="n">
        <v>3095723</v>
      </c>
      <c r="T18" s="78"/>
      <c r="U18" s="79"/>
      <c r="V18" s="79"/>
      <c r="W18" s="78"/>
      <c r="X18" s="79"/>
      <c r="Y18" s="80"/>
      <c r="Z18" s="58"/>
      <c r="AA18" s="59" t="n">
        <f aca="false">D18*625</f>
        <v>2523467</v>
      </c>
      <c r="AB18" s="5" t="n">
        <f aca="false">K18</f>
        <v>12067568</v>
      </c>
      <c r="AC18" s="60" t="n">
        <f aca="false">AB18/AA18*100</f>
        <v>478.213822491041</v>
      </c>
      <c r="AD18" s="59" t="n">
        <f aca="false">L18*625</f>
        <v>1401947</v>
      </c>
      <c r="AE18" s="58" t="n">
        <f aca="false">S18</f>
        <v>3095723</v>
      </c>
      <c r="AF18" s="62" t="n">
        <f aca="false">AE18/AD18*100</f>
        <v>220.815979491379</v>
      </c>
      <c r="AG18" s="62" t="n">
        <f aca="false">AB18/AE18</f>
        <v>3.89814204953092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062.576</v>
      </c>
      <c r="E19" s="54" t="n">
        <v>41.4562</v>
      </c>
      <c r="F19" s="54" t="n">
        <v>43.5619</v>
      </c>
      <c r="G19" s="54" t="n">
        <v>45.1302</v>
      </c>
      <c r="H19" s="54" t="n">
        <v>15643.766</v>
      </c>
      <c r="I19" s="54" t="n">
        <v>30.64</v>
      </c>
      <c r="J19" s="55" t="n">
        <f aca="false">H19/3600</f>
        <v>4.34549055555556</v>
      </c>
      <c r="K19" s="1" t="n">
        <v>9860440</v>
      </c>
      <c r="L19" s="52" t="n">
        <v>6324.3704</v>
      </c>
      <c r="M19" s="54" t="n">
        <v>41.4562</v>
      </c>
      <c r="N19" s="54" t="n">
        <v>43.5619</v>
      </c>
      <c r="O19" s="54" t="n">
        <v>45.1302</v>
      </c>
      <c r="P19" s="54" t="n">
        <v>15650.781</v>
      </c>
      <c r="Q19" s="54" t="n">
        <v>33.453</v>
      </c>
      <c r="R19" s="55" t="n">
        <f aca="false">P19/3600</f>
        <v>4.34743916666667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828220</v>
      </c>
      <c r="AB19" s="5" t="n">
        <f aca="false">K19</f>
        <v>9860440</v>
      </c>
      <c r="AC19" s="60" t="n">
        <f aca="false">AB19/AA19*100</f>
        <v>111.692277718498</v>
      </c>
      <c r="AD19" s="59" t="n">
        <f aca="false">L19*1250</f>
        <v>7905463</v>
      </c>
      <c r="AE19" s="58" t="n">
        <f aca="false">S19</f>
        <v>2478631</v>
      </c>
      <c r="AF19" s="62" t="n">
        <f aca="false">AE19/AD19*100</f>
        <v>31.3533944817653</v>
      </c>
      <c r="AG19" s="62" t="n">
        <f aca="false">AB19/AE19</f>
        <v>3.97817989043145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805.0544</v>
      </c>
      <c r="E20" s="65" t="n">
        <v>39.6496</v>
      </c>
      <c r="F20" s="65" t="n">
        <v>42.4007</v>
      </c>
      <c r="G20" s="65" t="n">
        <v>43.5712</v>
      </c>
      <c r="H20" s="65" t="n">
        <v>13932.578</v>
      </c>
      <c r="I20" s="65" t="n">
        <v>26.437</v>
      </c>
      <c r="J20" s="66" t="n">
        <f aca="false">H20/3600</f>
        <v>3.87016055555556</v>
      </c>
      <c r="K20" s="14" t="n">
        <v>9860440</v>
      </c>
      <c r="L20" s="63" t="n">
        <v>3066.8488</v>
      </c>
      <c r="M20" s="65" t="n">
        <v>39.6496</v>
      </c>
      <c r="N20" s="65" t="n">
        <v>42.4007</v>
      </c>
      <c r="O20" s="65" t="n">
        <v>43.5712</v>
      </c>
      <c r="P20" s="65" t="n">
        <v>13950.172</v>
      </c>
      <c r="Q20" s="65" t="n">
        <v>27.234</v>
      </c>
      <c r="R20" s="66" t="n">
        <f aca="false">P20/3600</f>
        <v>3.87504777777778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756318</v>
      </c>
      <c r="AB20" s="5" t="n">
        <f aca="false">K20</f>
        <v>9860440</v>
      </c>
      <c r="AC20" s="60" t="n">
        <f aca="false">AB20/AA20*100</f>
        <v>207.312463127991</v>
      </c>
      <c r="AD20" s="59" t="n">
        <f aca="false">L20*1250</f>
        <v>3833561</v>
      </c>
      <c r="AE20" s="58" t="n">
        <f aca="false">S20</f>
        <v>2478631</v>
      </c>
      <c r="AF20" s="62" t="n">
        <f aca="false">AE20/AD20*100</f>
        <v>64.656099120374</v>
      </c>
      <c r="AG20" s="62" t="n">
        <f aca="false">AB20/AE20</f>
        <v>3.97817989043145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91.9224</v>
      </c>
      <c r="E21" s="65" t="n">
        <v>37.4284</v>
      </c>
      <c r="F21" s="65" t="n">
        <v>41.4114</v>
      </c>
      <c r="G21" s="65" t="n">
        <v>42.413</v>
      </c>
      <c r="H21" s="65" t="n">
        <v>12772.406</v>
      </c>
      <c r="I21" s="65" t="n">
        <v>24.062</v>
      </c>
      <c r="J21" s="66" t="n">
        <f aca="false">H21/3600</f>
        <v>3.54789055555556</v>
      </c>
      <c r="K21" s="14" t="n">
        <v>9860440</v>
      </c>
      <c r="L21" s="63" t="n">
        <v>1653.7168</v>
      </c>
      <c r="M21" s="65" t="n">
        <v>37.4284</v>
      </c>
      <c r="N21" s="65" t="n">
        <v>41.4114</v>
      </c>
      <c r="O21" s="65" t="n">
        <v>42.413</v>
      </c>
      <c r="P21" s="65" t="n">
        <v>12761.282</v>
      </c>
      <c r="Q21" s="65" t="n">
        <v>24.015</v>
      </c>
      <c r="R21" s="66" t="n">
        <f aca="false">P21/3600</f>
        <v>3.54480055555556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2989903</v>
      </c>
      <c r="AB21" s="5" t="n">
        <f aca="false">K21</f>
        <v>9860440</v>
      </c>
      <c r="AC21" s="60" t="n">
        <f aca="false">AB21/AA21*100</f>
        <v>329.791300921803</v>
      </c>
      <c r="AD21" s="59" t="n">
        <f aca="false">L21*1250</f>
        <v>2067146</v>
      </c>
      <c r="AE21" s="58" t="n">
        <f aca="false">S21</f>
        <v>2478631</v>
      </c>
      <c r="AF21" s="62" t="n">
        <f aca="false">AE21/AD21*100</f>
        <v>119.905947620536</v>
      </c>
      <c r="AG21" s="62" t="n">
        <f aca="false">AB21/AE21</f>
        <v>3.97817989043145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30.7376</v>
      </c>
      <c r="E22" s="74" t="n">
        <v>35.2042</v>
      </c>
      <c r="F22" s="74" t="n">
        <v>40.677</v>
      </c>
      <c r="G22" s="74" t="n">
        <v>41.6686</v>
      </c>
      <c r="H22" s="74" t="n">
        <v>11903.328</v>
      </c>
      <c r="I22" s="74" t="n">
        <v>21.703</v>
      </c>
      <c r="J22" s="75" t="n">
        <f aca="false">H22/3600</f>
        <v>3.30648</v>
      </c>
      <c r="K22" s="30" t="n">
        <v>9860440</v>
      </c>
      <c r="L22" s="72" t="n">
        <v>992.532</v>
      </c>
      <c r="M22" s="74" t="n">
        <v>35.2042</v>
      </c>
      <c r="N22" s="74" t="n">
        <v>40.677</v>
      </c>
      <c r="O22" s="74" t="n">
        <v>41.6686</v>
      </c>
      <c r="P22" s="74" t="n">
        <v>11906.704</v>
      </c>
      <c r="Q22" s="74" t="n">
        <v>22.046</v>
      </c>
      <c r="R22" s="75" t="n">
        <f aca="false">P22/3600</f>
        <v>3.30741777777778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63422</v>
      </c>
      <c r="AB22" s="5" t="n">
        <f aca="false">K22</f>
        <v>9860440</v>
      </c>
      <c r="AC22" s="60" t="n">
        <f aca="false">AB22/AA22*100</f>
        <v>455.779778517552</v>
      </c>
      <c r="AD22" s="59" t="n">
        <f aca="false">L22*1250</f>
        <v>1240665</v>
      </c>
      <c r="AE22" s="58" t="n">
        <f aca="false">S22</f>
        <v>2478631</v>
      </c>
      <c r="AF22" s="62" t="n">
        <f aca="false">AE22/AD22*100</f>
        <v>199.782455376754</v>
      </c>
      <c r="AG22" s="62" t="n">
        <f aca="false">AB22/AE22</f>
        <v>3.97817989043145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810.3568</v>
      </c>
      <c r="E23" s="54" t="n">
        <v>39.5928</v>
      </c>
      <c r="F23" s="54" t="n">
        <v>42.3439</v>
      </c>
      <c r="G23" s="54" t="n">
        <v>43.2942</v>
      </c>
      <c r="H23" s="54" t="n">
        <v>14579.609</v>
      </c>
      <c r="I23" s="54" t="n">
        <v>31.328</v>
      </c>
      <c r="J23" s="55" t="n">
        <f aca="false">H23/3600</f>
        <v>4.04989138888889</v>
      </c>
      <c r="K23" s="5" t="n">
        <v>9860440</v>
      </c>
      <c r="L23" s="52" t="n">
        <v>9072.1512</v>
      </c>
      <c r="M23" s="54" t="n">
        <v>39.5928</v>
      </c>
      <c r="N23" s="54" t="n">
        <v>42.3439</v>
      </c>
      <c r="O23" s="54" t="n">
        <v>43.2942</v>
      </c>
      <c r="P23" s="54" t="n">
        <v>14598.422</v>
      </c>
      <c r="Q23" s="54" t="n">
        <v>36.421</v>
      </c>
      <c r="R23" s="55" t="n">
        <f aca="false">P23/3600</f>
        <v>4.05511722222222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2262946</v>
      </c>
      <c r="AB23" s="5" t="n">
        <f aca="false">K23</f>
        <v>9860440</v>
      </c>
      <c r="AC23" s="60" t="n">
        <f aca="false">AB23/AA23*100</f>
        <v>80.4084108337426</v>
      </c>
      <c r="AD23" s="59" t="n">
        <f aca="false">L23*1250</f>
        <v>11340189</v>
      </c>
      <c r="AE23" s="58" t="n">
        <f aca="false">S23</f>
        <v>2478631</v>
      </c>
      <c r="AF23" s="62" t="n">
        <f aca="false">AE23/AD23*100</f>
        <v>21.8570519415505</v>
      </c>
      <c r="AG23" s="62" t="n">
        <f aca="false">AB23/AE23</f>
        <v>3.97817989043145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5010.4112</v>
      </c>
      <c r="E24" s="65" t="n">
        <v>37.3742</v>
      </c>
      <c r="F24" s="65" t="n">
        <v>40.8826</v>
      </c>
      <c r="G24" s="65" t="n">
        <v>41.5161</v>
      </c>
      <c r="H24" s="65" t="n">
        <v>12933.14</v>
      </c>
      <c r="I24" s="65" t="n">
        <v>27.109</v>
      </c>
      <c r="J24" s="66" t="n">
        <f aca="false">H24/3600</f>
        <v>3.59253888888889</v>
      </c>
      <c r="K24" s="5" t="n">
        <v>9860440</v>
      </c>
      <c r="L24" s="63" t="n">
        <v>4272.2056</v>
      </c>
      <c r="M24" s="65" t="n">
        <v>37.3742</v>
      </c>
      <c r="N24" s="65" t="n">
        <v>40.8826</v>
      </c>
      <c r="O24" s="65" t="n">
        <v>41.5161</v>
      </c>
      <c r="P24" s="65" t="n">
        <v>12970.25</v>
      </c>
      <c r="Q24" s="65" t="n">
        <v>26.984</v>
      </c>
      <c r="R24" s="66" t="n">
        <f aca="false">P24/3600</f>
        <v>3.60284722222222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6263014</v>
      </c>
      <c r="AB24" s="5" t="n">
        <f aca="false">K24</f>
        <v>9860440</v>
      </c>
      <c r="AC24" s="60" t="n">
        <f aca="false">AB24/AA24*100</f>
        <v>157.439213771516</v>
      </c>
      <c r="AD24" s="59" t="n">
        <f aca="false">L24*1250</f>
        <v>5340257</v>
      </c>
      <c r="AE24" s="58" t="n">
        <f aca="false">S24</f>
        <v>2478631</v>
      </c>
      <c r="AF24" s="62" t="n">
        <f aca="false">AE24/AD24*100</f>
        <v>46.4140770753168</v>
      </c>
      <c r="AG24" s="62" t="n">
        <f aca="false">AB24/AE24</f>
        <v>3.97817989043145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946.68</v>
      </c>
      <c r="E25" s="65" t="n">
        <v>35.0415</v>
      </c>
      <c r="F25" s="65" t="n">
        <v>39.5709</v>
      </c>
      <c r="G25" s="65" t="n">
        <v>40.2203</v>
      </c>
      <c r="H25" s="65" t="n">
        <v>11921.688</v>
      </c>
      <c r="I25" s="65" t="n">
        <v>23.593</v>
      </c>
      <c r="J25" s="66" t="n">
        <f aca="false">H25/3600</f>
        <v>3.31158</v>
      </c>
      <c r="K25" s="5" t="n">
        <v>9860440</v>
      </c>
      <c r="L25" s="63" t="n">
        <v>2208.4744</v>
      </c>
      <c r="M25" s="65" t="n">
        <v>35.0415</v>
      </c>
      <c r="N25" s="65" t="n">
        <v>39.5709</v>
      </c>
      <c r="O25" s="65" t="n">
        <v>40.2203</v>
      </c>
      <c r="P25" s="65" t="n">
        <v>11932.734</v>
      </c>
      <c r="Q25" s="65" t="n">
        <v>25.578</v>
      </c>
      <c r="R25" s="66" t="n">
        <f aca="false">P25/3600</f>
        <v>3.31464833333333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3683350</v>
      </c>
      <c r="AB25" s="5" t="n">
        <f aca="false">K25</f>
        <v>9860440</v>
      </c>
      <c r="AC25" s="60" t="n">
        <f aca="false">AB25/AA25*100</f>
        <v>267.703042067683</v>
      </c>
      <c r="AD25" s="59" t="n">
        <f aca="false">L25*1250</f>
        <v>2760593</v>
      </c>
      <c r="AE25" s="58" t="n">
        <f aca="false">S25</f>
        <v>2478631</v>
      </c>
      <c r="AF25" s="62" t="n">
        <f aca="false">AE25/AD25*100</f>
        <v>89.786179998283</v>
      </c>
      <c r="AG25" s="62" t="n">
        <f aca="false">AB25/AE25</f>
        <v>3.97817989043145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963.1448</v>
      </c>
      <c r="E26" s="74" t="n">
        <v>32.7156</v>
      </c>
      <c r="F26" s="74" t="n">
        <v>38.552</v>
      </c>
      <c r="G26" s="74" t="n">
        <v>39.45</v>
      </c>
      <c r="H26" s="74" t="n">
        <v>11254.453</v>
      </c>
      <c r="I26" s="74" t="n">
        <v>21.312</v>
      </c>
      <c r="J26" s="75" t="n">
        <f aca="false">H26/3600</f>
        <v>3.12623694444444</v>
      </c>
      <c r="K26" s="5" t="n">
        <v>9860440</v>
      </c>
      <c r="L26" s="72" t="n">
        <v>1224.9392</v>
      </c>
      <c r="M26" s="74" t="n">
        <v>32.7156</v>
      </c>
      <c r="N26" s="74" t="n">
        <v>38.552</v>
      </c>
      <c r="O26" s="74" t="n">
        <v>39.45</v>
      </c>
      <c r="P26" s="74" t="n">
        <v>11244.297</v>
      </c>
      <c r="Q26" s="74" t="n">
        <v>22.843</v>
      </c>
      <c r="R26" s="75" t="n">
        <f aca="false">P26/3600</f>
        <v>3.12341583333333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2453931</v>
      </c>
      <c r="AB26" s="5" t="n">
        <f aca="false">K26</f>
        <v>9860440</v>
      </c>
      <c r="AC26" s="60" t="n">
        <f aca="false">AB26/AA26*100</f>
        <v>401.822219125151</v>
      </c>
      <c r="AD26" s="59" t="n">
        <f aca="false">L26*1250</f>
        <v>1531174</v>
      </c>
      <c r="AE26" s="58" t="n">
        <f aca="false">S26</f>
        <v>2478631</v>
      </c>
      <c r="AF26" s="62" t="n">
        <f aca="false">AE26/AD26*100</f>
        <v>161.877814017218</v>
      </c>
      <c r="AG26" s="62" t="n">
        <f aca="false">AB26/AE26</f>
        <v>3.97817989043145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20233.2752</v>
      </c>
      <c r="E27" s="54" t="n">
        <v>38.0559</v>
      </c>
      <c r="F27" s="54" t="n">
        <v>39.9518</v>
      </c>
      <c r="G27" s="54" t="n">
        <v>43.3555</v>
      </c>
      <c r="H27" s="54" t="n">
        <v>31476.61</v>
      </c>
      <c r="I27" s="54" t="n">
        <v>60.593</v>
      </c>
      <c r="J27" s="55" t="n">
        <f aca="false">H27/3600</f>
        <v>8.74350277777778</v>
      </c>
      <c r="K27" s="1" t="n">
        <v>20408982</v>
      </c>
      <c r="L27" s="52" t="n">
        <v>18707.5776</v>
      </c>
      <c r="M27" s="54" t="n">
        <v>38.0559</v>
      </c>
      <c r="N27" s="54" t="n">
        <v>39.9518</v>
      </c>
      <c r="O27" s="54" t="n">
        <v>43.3555</v>
      </c>
      <c r="P27" s="54" t="n">
        <v>31837.219</v>
      </c>
      <c r="Q27" s="54" t="n">
        <v>63.14</v>
      </c>
      <c r="R27" s="55" t="n">
        <f aca="false">P27/3600</f>
        <v>8.84367194444445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5291594</v>
      </c>
      <c r="AB27" s="5" t="n">
        <f aca="false">K27</f>
        <v>20408982</v>
      </c>
      <c r="AC27" s="60" t="n">
        <f aca="false">AB27/AA27*100</f>
        <v>80.6947241047757</v>
      </c>
      <c r="AD27" s="59" t="n">
        <f aca="false">L27*1250</f>
        <v>23384472</v>
      </c>
      <c r="AE27" s="58" t="n">
        <f aca="false">S27</f>
        <v>5152515</v>
      </c>
      <c r="AF27" s="62" t="n">
        <f aca="false">AE27/AD27*100</f>
        <v>22.0339163526976</v>
      </c>
      <c r="AG27" s="62" t="n">
        <f aca="false">AB27/AE27</f>
        <v>3.9609747860996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9011.384</v>
      </c>
      <c r="E28" s="65" t="n">
        <v>36.6314</v>
      </c>
      <c r="F28" s="65" t="n">
        <v>39.1907</v>
      </c>
      <c r="G28" s="65" t="n">
        <v>41.9374</v>
      </c>
      <c r="H28" s="65" t="n">
        <v>27165.813</v>
      </c>
      <c r="I28" s="65" t="n">
        <v>46.609</v>
      </c>
      <c r="J28" s="66" t="n">
        <f aca="false">H28/3600</f>
        <v>7.54605916666667</v>
      </c>
      <c r="K28" s="14" t="n">
        <v>20408982</v>
      </c>
      <c r="L28" s="63" t="n">
        <v>7485.6864</v>
      </c>
      <c r="M28" s="65" t="n">
        <v>36.6314</v>
      </c>
      <c r="N28" s="65" t="n">
        <v>39.1907</v>
      </c>
      <c r="O28" s="65" t="n">
        <v>41.9374</v>
      </c>
      <c r="P28" s="65" t="n">
        <v>27391.719</v>
      </c>
      <c r="Q28" s="65" t="n">
        <v>51.187</v>
      </c>
      <c r="R28" s="66" t="n">
        <f aca="false">P28/3600</f>
        <v>7.60881083333333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1264230</v>
      </c>
      <c r="AB28" s="5" t="n">
        <f aca="false">K28</f>
        <v>20408982</v>
      </c>
      <c r="AC28" s="60" t="n">
        <f aca="false">AB28/AA28*100</f>
        <v>181.183995710315</v>
      </c>
      <c r="AD28" s="59" t="n">
        <f aca="false">L28*1250</f>
        <v>9357108</v>
      </c>
      <c r="AE28" s="58" t="n">
        <f aca="false">S28</f>
        <v>5152515</v>
      </c>
      <c r="AF28" s="62" t="n">
        <f aca="false">AE28/AD28*100</f>
        <v>55.0652509300951</v>
      </c>
      <c r="AG28" s="62" t="n">
        <f aca="false">AB28/AE28</f>
        <v>3.9609747860996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464.6808</v>
      </c>
      <c r="E29" s="65" t="n">
        <v>34.8825</v>
      </c>
      <c r="F29" s="65" t="n">
        <v>38.5218</v>
      </c>
      <c r="G29" s="65" t="n">
        <v>40.6503</v>
      </c>
      <c r="H29" s="65" t="n">
        <v>24908.719</v>
      </c>
      <c r="I29" s="65" t="n">
        <v>41.078</v>
      </c>
      <c r="J29" s="66" t="n">
        <f aca="false">H29/3600</f>
        <v>6.91908861111111</v>
      </c>
      <c r="K29" s="14" t="n">
        <v>20408982</v>
      </c>
      <c r="L29" s="63" t="n">
        <v>3938.9832</v>
      </c>
      <c r="M29" s="65" t="n">
        <v>34.8825</v>
      </c>
      <c r="N29" s="65" t="n">
        <v>38.5218</v>
      </c>
      <c r="O29" s="65" t="n">
        <v>40.6503</v>
      </c>
      <c r="P29" s="65" t="n">
        <v>25263.5</v>
      </c>
      <c r="Q29" s="65" t="n">
        <v>43.563</v>
      </c>
      <c r="R29" s="66" t="n">
        <f aca="false">P29/3600</f>
        <v>7.01763888888889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830851</v>
      </c>
      <c r="AB29" s="5" t="n">
        <f aca="false">K29</f>
        <v>20408982</v>
      </c>
      <c r="AC29" s="60" t="n">
        <f aca="false">AB29/AA29*100</f>
        <v>298.776565321071</v>
      </c>
      <c r="AD29" s="59" t="n">
        <f aca="false">L29*1250</f>
        <v>4923729</v>
      </c>
      <c r="AE29" s="58" t="n">
        <f aca="false">S29</f>
        <v>5152515</v>
      </c>
      <c r="AF29" s="62" t="n">
        <f aca="false">AE29/AD29*100</f>
        <v>104.646600168287</v>
      </c>
      <c r="AG29" s="62" t="n">
        <f aca="false">AB29/AE29</f>
        <v>3.9609747860996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850.7768</v>
      </c>
      <c r="E30" s="74" t="n">
        <v>32.8388</v>
      </c>
      <c r="F30" s="74" t="n">
        <v>37.924</v>
      </c>
      <c r="G30" s="74" t="n">
        <v>39.6446</v>
      </c>
      <c r="H30" s="74" t="n">
        <v>23466.5</v>
      </c>
      <c r="I30" s="74" t="n">
        <v>39.421</v>
      </c>
      <c r="J30" s="75" t="n">
        <f aca="false">H30/3600</f>
        <v>6.51847222222222</v>
      </c>
      <c r="K30" s="30" t="n">
        <v>20408982</v>
      </c>
      <c r="L30" s="72" t="n">
        <v>2325.0792</v>
      </c>
      <c r="M30" s="74" t="n">
        <v>32.8388</v>
      </c>
      <c r="N30" s="74" t="n">
        <v>37.924</v>
      </c>
      <c r="O30" s="74" t="n">
        <v>39.6446</v>
      </c>
      <c r="P30" s="74" t="n">
        <v>23752.438</v>
      </c>
      <c r="Q30" s="74" t="n">
        <v>40.875</v>
      </c>
      <c r="R30" s="75" t="n">
        <f aca="false">P30/3600</f>
        <v>6.59789944444444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813471</v>
      </c>
      <c r="AB30" s="5" t="n">
        <f aca="false">K30</f>
        <v>20408982</v>
      </c>
      <c r="AC30" s="60" t="n">
        <f aca="false">AB30/AA30*100</f>
        <v>423.997194540073</v>
      </c>
      <c r="AD30" s="59" t="n">
        <f aca="false">L30*1250</f>
        <v>2906349</v>
      </c>
      <c r="AE30" s="58" t="n">
        <f aca="false">S30</f>
        <v>5152515</v>
      </c>
      <c r="AF30" s="62" t="n">
        <f aca="false">AE30/AD30*100</f>
        <v>177.284799588762</v>
      </c>
      <c r="AG30" s="62" t="n">
        <f aca="false">AB30/AE30</f>
        <v>3.9609747860996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0543.296</v>
      </c>
      <c r="E31" s="54" t="n">
        <v>38.7885</v>
      </c>
      <c r="F31" s="54" t="n">
        <v>43.7433</v>
      </c>
      <c r="G31" s="54" t="n">
        <v>44.8687</v>
      </c>
      <c r="H31" s="54" t="n">
        <v>37285.781</v>
      </c>
      <c r="I31" s="54" t="n">
        <v>73.14</v>
      </c>
      <c r="J31" s="55" t="n">
        <f aca="false">H31/3600</f>
        <v>10.3571613888889</v>
      </c>
      <c r="K31" s="5" t="n">
        <v>20408982</v>
      </c>
      <c r="L31" s="52" t="n">
        <v>19017.5984</v>
      </c>
      <c r="M31" s="54" t="n">
        <v>38.7885</v>
      </c>
      <c r="N31" s="54" t="n">
        <v>43.7433</v>
      </c>
      <c r="O31" s="54" t="n">
        <v>44.8687</v>
      </c>
      <c r="P31" s="54" t="n">
        <v>37679.484</v>
      </c>
      <c r="Q31" s="54" t="n">
        <v>70.156</v>
      </c>
      <c r="R31" s="55" t="n">
        <f aca="false">P31/3600</f>
        <v>10.4665233333333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679120</v>
      </c>
      <c r="AB31" s="5" t="n">
        <f aca="false">K31</f>
        <v>20408982</v>
      </c>
      <c r="AC31" s="60" t="n">
        <f aca="false">AB31/AA31*100</f>
        <v>79.4769524812377</v>
      </c>
      <c r="AD31" s="59" t="n">
        <f aca="false">L31*1250</f>
        <v>23771998</v>
      </c>
      <c r="AE31" s="58" t="n">
        <f aca="false">S31</f>
        <v>5152515</v>
      </c>
      <c r="AF31" s="62" t="n">
        <f aca="false">AE31/AD31*100</f>
        <v>21.674724185994</v>
      </c>
      <c r="AG31" s="62" t="n">
        <f aca="false">AB31/AE31</f>
        <v>3.9609747860996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454.4304</v>
      </c>
      <c r="E32" s="65" t="n">
        <v>37.2527</v>
      </c>
      <c r="F32" s="65" t="n">
        <v>42.5993</v>
      </c>
      <c r="G32" s="65" t="n">
        <v>43.1015</v>
      </c>
      <c r="H32" s="65" t="n">
        <v>32965.593</v>
      </c>
      <c r="I32" s="65" t="n">
        <v>58.093</v>
      </c>
      <c r="J32" s="66" t="n">
        <f aca="false">H32/3600</f>
        <v>9.15710916666667</v>
      </c>
      <c r="K32" s="5" t="n">
        <v>20408982</v>
      </c>
      <c r="L32" s="63" t="n">
        <v>7928.7328</v>
      </c>
      <c r="M32" s="65" t="n">
        <v>37.2527</v>
      </c>
      <c r="N32" s="65" t="n">
        <v>42.5993</v>
      </c>
      <c r="O32" s="65" t="n">
        <v>43.1015</v>
      </c>
      <c r="P32" s="65" t="n">
        <v>33231.39</v>
      </c>
      <c r="Q32" s="65" t="n">
        <v>58.437</v>
      </c>
      <c r="R32" s="66" t="n">
        <f aca="false">P32/3600</f>
        <v>9.23094166666667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1818038</v>
      </c>
      <c r="AB32" s="5" t="n">
        <f aca="false">K32</f>
        <v>20408982</v>
      </c>
      <c r="AC32" s="60" t="n">
        <f aca="false">AB32/AA32*100</f>
        <v>172.69348770075</v>
      </c>
      <c r="AD32" s="59" t="n">
        <f aca="false">L32*1250</f>
        <v>9910916</v>
      </c>
      <c r="AE32" s="58" t="n">
        <f aca="false">S32</f>
        <v>5152515</v>
      </c>
      <c r="AF32" s="62" t="n">
        <f aca="false">AE32/AD32*100</f>
        <v>51.9882824150664</v>
      </c>
      <c r="AG32" s="62" t="n">
        <f aca="false">AB32/AE32</f>
        <v>3.9609747860996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560.38</v>
      </c>
      <c r="E33" s="65" t="n">
        <v>35.4089</v>
      </c>
      <c r="F33" s="65" t="n">
        <v>41.5614</v>
      </c>
      <c r="G33" s="65" t="n">
        <v>41.4844</v>
      </c>
      <c r="H33" s="65" t="n">
        <v>30058.109</v>
      </c>
      <c r="I33" s="65" t="n">
        <v>51.968</v>
      </c>
      <c r="J33" s="66" t="n">
        <f aca="false">H33/3600</f>
        <v>8.34947472222222</v>
      </c>
      <c r="K33" s="5" t="n">
        <v>20408982</v>
      </c>
      <c r="L33" s="63" t="n">
        <v>4034.6824</v>
      </c>
      <c r="M33" s="65" t="n">
        <v>35.4089</v>
      </c>
      <c r="N33" s="65" t="n">
        <v>41.5614</v>
      </c>
      <c r="O33" s="65" t="n">
        <v>41.4844</v>
      </c>
      <c r="P33" s="65" t="n">
        <v>30231.406</v>
      </c>
      <c r="Q33" s="65" t="n">
        <v>52.781</v>
      </c>
      <c r="R33" s="66" t="n">
        <f aca="false">P33/3600</f>
        <v>8.39761277777778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6950475</v>
      </c>
      <c r="AB33" s="5" t="n">
        <f aca="false">K33</f>
        <v>20408982</v>
      </c>
      <c r="AC33" s="60" t="n">
        <f aca="false">AB33/AA33*100</f>
        <v>293.634348731562</v>
      </c>
      <c r="AD33" s="59" t="n">
        <f aca="false">L33*1250</f>
        <v>5043353</v>
      </c>
      <c r="AE33" s="58" t="n">
        <f aca="false">S33</f>
        <v>5152515</v>
      </c>
      <c r="AF33" s="62" t="n">
        <f aca="false">AE33/AD33*100</f>
        <v>102.16447272281</v>
      </c>
      <c r="AG33" s="62" t="n">
        <f aca="false">AB33/AE33</f>
        <v>3.9609747860996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95.7296</v>
      </c>
      <c r="E34" s="74" t="n">
        <v>33.4733</v>
      </c>
      <c r="F34" s="74" t="n">
        <v>40.73</v>
      </c>
      <c r="G34" s="74" t="n">
        <v>40.2656</v>
      </c>
      <c r="H34" s="74" t="n">
        <v>27978.89</v>
      </c>
      <c r="I34" s="74" t="n">
        <v>48.843</v>
      </c>
      <c r="J34" s="75" t="n">
        <f aca="false">H34/3600</f>
        <v>7.77191388888889</v>
      </c>
      <c r="K34" s="5" t="n">
        <v>20408982</v>
      </c>
      <c r="L34" s="72" t="n">
        <v>2370.032</v>
      </c>
      <c r="M34" s="74" t="n">
        <v>33.4733</v>
      </c>
      <c r="N34" s="74" t="n">
        <v>40.73</v>
      </c>
      <c r="O34" s="74" t="n">
        <v>40.2656</v>
      </c>
      <c r="P34" s="74" t="n">
        <v>27975.781</v>
      </c>
      <c r="Q34" s="74" t="n">
        <v>49.359</v>
      </c>
      <c r="R34" s="75" t="n">
        <f aca="false">P34/3600</f>
        <v>7.77105027777778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869662</v>
      </c>
      <c r="AB34" s="5" t="n">
        <f aca="false">K34</f>
        <v>20408982</v>
      </c>
      <c r="AC34" s="60" t="n">
        <f aca="false">AB34/AA34*100</f>
        <v>419.104693508502</v>
      </c>
      <c r="AD34" s="59" t="n">
        <f aca="false">L34*1250</f>
        <v>2962540</v>
      </c>
      <c r="AE34" s="58" t="n">
        <f aca="false">S34</f>
        <v>5152515</v>
      </c>
      <c r="AF34" s="62" t="n">
        <f aca="false">AE34/AD34*100</f>
        <v>173.922208645284</v>
      </c>
      <c r="AG34" s="62" t="n">
        <f aca="false">AB34/AE34</f>
        <v>3.9609747860996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0706.8064</v>
      </c>
      <c r="E35" s="54" t="n">
        <v>36.2936</v>
      </c>
      <c r="F35" s="54" t="n">
        <v>42.0007</v>
      </c>
      <c r="G35" s="54" t="n">
        <v>44.1452</v>
      </c>
      <c r="H35" s="54" t="n">
        <v>40727.906</v>
      </c>
      <c r="I35" s="54" t="n">
        <v>91.281</v>
      </c>
      <c r="J35" s="55" t="n">
        <f aca="false">H35/3600</f>
        <v>11.3133072222222</v>
      </c>
      <c r="K35" s="1" t="n">
        <v>24485590</v>
      </c>
      <c r="L35" s="52" t="n">
        <v>28877.3976</v>
      </c>
      <c r="M35" s="54" t="n">
        <v>36.2936</v>
      </c>
      <c r="N35" s="54" t="n">
        <v>42.0007</v>
      </c>
      <c r="O35" s="54" t="n">
        <v>44.1452</v>
      </c>
      <c r="P35" s="54" t="n">
        <v>40426.156</v>
      </c>
      <c r="Q35" s="54" t="n">
        <v>96.843</v>
      </c>
      <c r="R35" s="55" t="n">
        <f aca="false">P35/3600</f>
        <v>11.2294877777778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8383508</v>
      </c>
      <c r="AB35" s="5" t="n">
        <f aca="false">K35</f>
        <v>24485590</v>
      </c>
      <c r="AC35" s="60" t="n">
        <f aca="false">AB35/AA35*100</f>
        <v>63.7919546071714</v>
      </c>
      <c r="AD35" s="59" t="n">
        <f aca="false">L35*1250</f>
        <v>36096747</v>
      </c>
      <c r="AE35" s="58" t="n">
        <f aca="false">S35</f>
        <v>6192108</v>
      </c>
      <c r="AF35" s="62" t="n">
        <f aca="false">AE35/AD35*100</f>
        <v>17.1541995183112</v>
      </c>
      <c r="AG35" s="62" t="n">
        <f aca="false">AB35/AE35</f>
        <v>3.95432217913512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3.2984</v>
      </c>
      <c r="E36" s="65" t="n">
        <v>35.0077</v>
      </c>
      <c r="F36" s="65" t="n">
        <v>40.9467</v>
      </c>
      <c r="G36" s="65" t="n">
        <v>43.2205</v>
      </c>
      <c r="H36" s="65" t="n">
        <v>32744.766</v>
      </c>
      <c r="I36" s="65" t="n">
        <v>69.781</v>
      </c>
      <c r="J36" s="66" t="n">
        <f aca="false">H36/3600</f>
        <v>9.09576833333333</v>
      </c>
      <c r="K36" s="14" t="n">
        <v>24485590</v>
      </c>
      <c r="L36" s="63" t="n">
        <v>7303.8896</v>
      </c>
      <c r="M36" s="65" t="n">
        <v>35.0077</v>
      </c>
      <c r="N36" s="65" t="n">
        <v>40.9467</v>
      </c>
      <c r="O36" s="65" t="n">
        <v>43.2205</v>
      </c>
      <c r="P36" s="65" t="n">
        <v>32859.625</v>
      </c>
      <c r="Q36" s="65" t="n">
        <v>62.375</v>
      </c>
      <c r="R36" s="66" t="n">
        <f aca="false">P36/3600</f>
        <v>9.12767361111111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6623</v>
      </c>
      <c r="AB36" s="5" t="n">
        <f aca="false">K36</f>
        <v>24485590</v>
      </c>
      <c r="AC36" s="60" t="n">
        <f aca="false">AB36/AA36*100</f>
        <v>214.473141488512</v>
      </c>
      <c r="AD36" s="59" t="n">
        <f aca="false">L36*1250</f>
        <v>9129862</v>
      </c>
      <c r="AE36" s="58" t="n">
        <f aca="false">S36</f>
        <v>6192108</v>
      </c>
      <c r="AF36" s="62" t="n">
        <f aca="false">AE36/AD36*100</f>
        <v>67.8225804508327</v>
      </c>
      <c r="AG36" s="62" t="n">
        <f aca="false">AB36/AE36</f>
        <v>3.95432217913512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61.0256</v>
      </c>
      <c r="E37" s="65" t="n">
        <v>33.7134</v>
      </c>
      <c r="F37" s="65" t="n">
        <v>39.9329</v>
      </c>
      <c r="G37" s="65" t="n">
        <v>42.3822</v>
      </c>
      <c r="H37" s="65" t="n">
        <v>30059.61</v>
      </c>
      <c r="I37" s="65" t="n">
        <v>57.703</v>
      </c>
      <c r="J37" s="66" t="n">
        <f aca="false">H37/3600</f>
        <v>8.34989166666667</v>
      </c>
      <c r="K37" s="14" t="n">
        <v>24485590</v>
      </c>
      <c r="L37" s="63" t="n">
        <v>3231.6168</v>
      </c>
      <c r="M37" s="65" t="n">
        <v>33.7134</v>
      </c>
      <c r="N37" s="65" t="n">
        <v>39.9329</v>
      </c>
      <c r="O37" s="65" t="n">
        <v>42.3822</v>
      </c>
      <c r="P37" s="65" t="n">
        <v>29850.797</v>
      </c>
      <c r="Q37" s="65" t="n">
        <v>52.562</v>
      </c>
      <c r="R37" s="66" t="n">
        <f aca="false">P37/3600</f>
        <v>8.29188805555556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6326282</v>
      </c>
      <c r="AB37" s="5" t="n">
        <f aca="false">K37</f>
        <v>24485590</v>
      </c>
      <c r="AC37" s="60" t="n">
        <f aca="false">AB37/AA37*100</f>
        <v>387.045503188128</v>
      </c>
      <c r="AD37" s="59" t="n">
        <f aca="false">L37*1250</f>
        <v>4039521</v>
      </c>
      <c r="AE37" s="58" t="n">
        <f aca="false">S37</f>
        <v>6192108</v>
      </c>
      <c r="AF37" s="62" t="n">
        <f aca="false">AE37/AD37*100</f>
        <v>153.28817451376</v>
      </c>
      <c r="AG37" s="62" t="n">
        <f aca="false">AB37/AE37</f>
        <v>3.95432217913512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709.8744</v>
      </c>
      <c r="E38" s="74" t="n">
        <v>32.0683</v>
      </c>
      <c r="F38" s="74" t="n">
        <v>39.153</v>
      </c>
      <c r="G38" s="74" t="n">
        <v>41.7232</v>
      </c>
      <c r="H38" s="74" t="n">
        <v>28799.875</v>
      </c>
      <c r="I38" s="74" t="n">
        <v>52.75</v>
      </c>
      <c r="J38" s="75" t="n">
        <f aca="false">H38/3600</f>
        <v>7.99996527777778</v>
      </c>
      <c r="K38" s="30" t="n">
        <v>24485590</v>
      </c>
      <c r="L38" s="72" t="n">
        <v>1880.4656</v>
      </c>
      <c r="M38" s="74" t="n">
        <v>32.0683</v>
      </c>
      <c r="N38" s="74" t="n">
        <v>39.153</v>
      </c>
      <c r="O38" s="74" t="n">
        <v>41.7232</v>
      </c>
      <c r="P38" s="74" t="n">
        <v>28502.688</v>
      </c>
      <c r="Q38" s="74" t="n">
        <v>57.125</v>
      </c>
      <c r="R38" s="75" t="n">
        <f aca="false">P38/3600</f>
        <v>7.91741333333333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637343</v>
      </c>
      <c r="AB38" s="5" t="n">
        <f aca="false">K38</f>
        <v>24485590</v>
      </c>
      <c r="AC38" s="60" t="n">
        <f aca="false">AB38/AA38*100</f>
        <v>528.009034483755</v>
      </c>
      <c r="AD38" s="59" t="n">
        <f aca="false">L38*1250</f>
        <v>2350582</v>
      </c>
      <c r="AE38" s="58" t="n">
        <f aca="false">S38</f>
        <v>6192108</v>
      </c>
      <c r="AF38" s="62" t="n">
        <f aca="false">AE38/AD38*100</f>
        <v>263.428716802902</v>
      </c>
      <c r="AG38" s="62" t="n">
        <f aca="false">AB38/AE38</f>
        <v>3.95432217913512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032.36</v>
      </c>
      <c r="E39" s="54" t="n">
        <v>39.4228</v>
      </c>
      <c r="F39" s="54" t="n">
        <v>42.6269</v>
      </c>
      <c r="G39" s="54" t="n">
        <v>43.0235</v>
      </c>
      <c r="H39" s="54" t="n">
        <v>6669.687</v>
      </c>
      <c r="I39" s="54" t="n">
        <v>13.39</v>
      </c>
      <c r="J39" s="55" t="n">
        <f aca="false">H39/3600</f>
        <v>1.85269083333333</v>
      </c>
      <c r="K39" s="5" t="n">
        <v>20408982</v>
      </c>
      <c r="L39" s="52" t="n">
        <v>4506.6624</v>
      </c>
      <c r="M39" s="54" t="n">
        <v>39.4228</v>
      </c>
      <c r="N39" s="54" t="n">
        <v>42.6269</v>
      </c>
      <c r="O39" s="54" t="n">
        <v>43.0235</v>
      </c>
      <c r="P39" s="54" t="n">
        <v>6707.828</v>
      </c>
      <c r="Q39" s="54" t="n">
        <v>13.219</v>
      </c>
      <c r="R39" s="55" t="n">
        <f aca="false">P39/3600</f>
        <v>1.86328555555556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40450</v>
      </c>
      <c r="AB39" s="5" t="n">
        <f aca="false">K39</f>
        <v>20408982</v>
      </c>
      <c r="AC39" s="60" t="n">
        <f aca="false">AB39/AA39*100</f>
        <v>270.660000397854</v>
      </c>
      <c r="AD39" s="59" t="n">
        <f aca="false">L39*1250</f>
        <v>5633328</v>
      </c>
      <c r="AE39" s="58" t="n">
        <f aca="false">S39</f>
        <v>5152515</v>
      </c>
      <c r="AF39" s="62" t="n">
        <f aca="false">AE39/AD39*100</f>
        <v>91.4648499075502</v>
      </c>
      <c r="AG39" s="62" t="n">
        <f aca="false">AB39/AE39</f>
        <v>3.9609747860996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987.1048</v>
      </c>
      <c r="E40" s="65" t="n">
        <v>36.6957</v>
      </c>
      <c r="F40" s="65" t="n">
        <v>40.7468</v>
      </c>
      <c r="G40" s="65" t="n">
        <v>40.9466</v>
      </c>
      <c r="H40" s="65" t="n">
        <v>5960.5</v>
      </c>
      <c r="I40" s="65" t="n">
        <v>12.203</v>
      </c>
      <c r="J40" s="66" t="n">
        <f aca="false">H40/3600</f>
        <v>1.65569444444444</v>
      </c>
      <c r="K40" s="5" t="n">
        <v>20408982</v>
      </c>
      <c r="L40" s="63" t="n">
        <v>2461.4072</v>
      </c>
      <c r="M40" s="65" t="n">
        <v>36.6957</v>
      </c>
      <c r="N40" s="65" t="n">
        <v>40.7468</v>
      </c>
      <c r="O40" s="65" t="n">
        <v>40.9466</v>
      </c>
      <c r="P40" s="65" t="n">
        <v>5977.453</v>
      </c>
      <c r="Q40" s="65" t="n">
        <v>11</v>
      </c>
      <c r="R40" s="66" t="n">
        <f aca="false">P40/3600</f>
        <v>1.66040361111111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4983881</v>
      </c>
      <c r="AB40" s="5" t="n">
        <f aca="false">K40</f>
        <v>20408982</v>
      </c>
      <c r="AC40" s="60" t="n">
        <f aca="false">AB40/AA40*100</f>
        <v>409.499785408199</v>
      </c>
      <c r="AD40" s="59" t="n">
        <f aca="false">L40*1250</f>
        <v>3076759</v>
      </c>
      <c r="AE40" s="58" t="n">
        <f aca="false">S40</f>
        <v>5152515</v>
      </c>
      <c r="AF40" s="62" t="n">
        <f aca="false">AE40/AD40*100</f>
        <v>167.465667606725</v>
      </c>
      <c r="AG40" s="62" t="n">
        <f aca="false">AB40/AE40</f>
        <v>3.9609747860996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09.6968</v>
      </c>
      <c r="E41" s="65" t="n">
        <v>34.0434</v>
      </c>
      <c r="F41" s="65" t="n">
        <v>39.151</v>
      </c>
      <c r="G41" s="65" t="n">
        <v>39.1548</v>
      </c>
      <c r="H41" s="65" t="n">
        <v>5400.046</v>
      </c>
      <c r="I41" s="65" t="n">
        <v>9.796</v>
      </c>
      <c r="J41" s="66" t="n">
        <f aca="false">H41/3600</f>
        <v>1.50001277777778</v>
      </c>
      <c r="K41" s="5" t="n">
        <v>20408982</v>
      </c>
      <c r="L41" s="63" t="n">
        <v>1483.9992</v>
      </c>
      <c r="M41" s="65" t="n">
        <v>34.0434</v>
      </c>
      <c r="N41" s="65" t="n">
        <v>39.151</v>
      </c>
      <c r="O41" s="65" t="n">
        <v>39.1548</v>
      </c>
      <c r="P41" s="65" t="n">
        <v>5415.031</v>
      </c>
      <c r="Q41" s="65" t="n">
        <v>9.235</v>
      </c>
      <c r="R41" s="66" t="n">
        <f aca="false">P41/3600</f>
        <v>1.50417527777778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762121</v>
      </c>
      <c r="AB41" s="5" t="n">
        <f aca="false">K41</f>
        <v>20408982</v>
      </c>
      <c r="AC41" s="60" t="n">
        <f aca="false">AB41/AA41*100</f>
        <v>542.486060389871</v>
      </c>
      <c r="AD41" s="59" t="n">
        <f aca="false">L41*1250</f>
        <v>1854999</v>
      </c>
      <c r="AE41" s="58" t="n">
        <f aca="false">S41</f>
        <v>5152515</v>
      </c>
      <c r="AF41" s="62" t="n">
        <f aca="false">AE41/AD41*100</f>
        <v>277.763761597715</v>
      </c>
      <c r="AG41" s="62" t="n">
        <f aca="false">AB41/AE41</f>
        <v>3.9609747860996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59.2016</v>
      </c>
      <c r="E42" s="74" t="n">
        <v>31.7369</v>
      </c>
      <c r="F42" s="74" t="n">
        <v>37.9015</v>
      </c>
      <c r="G42" s="74" t="n">
        <v>37.7124</v>
      </c>
      <c r="H42" s="74" t="n">
        <v>4977.39</v>
      </c>
      <c r="I42" s="74" t="n">
        <v>9.171</v>
      </c>
      <c r="J42" s="75" t="n">
        <f aca="false">H42/3600</f>
        <v>1.38260833333333</v>
      </c>
      <c r="K42" s="5" t="n">
        <v>20408982</v>
      </c>
      <c r="L42" s="72" t="n">
        <v>1033.504</v>
      </c>
      <c r="M42" s="74" t="n">
        <v>31.7369</v>
      </c>
      <c r="N42" s="74" t="n">
        <v>37.9015</v>
      </c>
      <c r="O42" s="74" t="n">
        <v>37.7124</v>
      </c>
      <c r="P42" s="74" t="n">
        <v>5010.781</v>
      </c>
      <c r="Q42" s="74" t="n">
        <v>8.047</v>
      </c>
      <c r="R42" s="75" t="n">
        <f aca="false">P42/3600</f>
        <v>1.39188361111111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99002</v>
      </c>
      <c r="AB42" s="5" t="n">
        <f aca="false">K42</f>
        <v>20408982</v>
      </c>
      <c r="AC42" s="60" t="n">
        <f aca="false">AB42/AA42*100</f>
        <v>637.979657405653</v>
      </c>
      <c r="AD42" s="59" t="n">
        <f aca="false">L42*1250</f>
        <v>1291880</v>
      </c>
      <c r="AE42" s="58" t="n">
        <f aca="false">S42</f>
        <v>5152515</v>
      </c>
      <c r="AF42" s="62" t="n">
        <f aca="false">AE42/AD42*100</f>
        <v>398.838514413104</v>
      </c>
      <c r="AG42" s="62" t="n">
        <f aca="false">AB42/AE42</f>
        <v>3.9609747860996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503.5328</v>
      </c>
      <c r="E43" s="54" t="n">
        <v>39.5034</v>
      </c>
      <c r="F43" s="54" t="n">
        <v>43.4864</v>
      </c>
      <c r="G43" s="54" t="n">
        <v>44.8919</v>
      </c>
      <c r="H43" s="54" t="n">
        <v>7712.906</v>
      </c>
      <c r="I43" s="54" t="n">
        <v>15.656</v>
      </c>
      <c r="J43" s="55" t="n">
        <f aca="false">H43/3600</f>
        <v>2.14247388888889</v>
      </c>
      <c r="K43" s="1" t="n">
        <v>24485590</v>
      </c>
      <c r="L43" s="52" t="n">
        <v>4674.124</v>
      </c>
      <c r="M43" s="54" t="n">
        <v>39.5034</v>
      </c>
      <c r="N43" s="54" t="n">
        <v>43.4864</v>
      </c>
      <c r="O43" s="54" t="n">
        <v>44.8919</v>
      </c>
      <c r="P43" s="54" t="n">
        <v>7626.796</v>
      </c>
      <c r="Q43" s="54" t="n">
        <v>15.015</v>
      </c>
      <c r="R43" s="55" t="n">
        <f aca="false">P43/3600</f>
        <v>2.11855444444444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129416</v>
      </c>
      <c r="AB43" s="5" t="n">
        <f aca="false">K43</f>
        <v>24485590</v>
      </c>
      <c r="AC43" s="60" t="n">
        <f aca="false">AB43/AA43*100</f>
        <v>301.197404586012</v>
      </c>
      <c r="AD43" s="59" t="n">
        <f aca="false">L43*1250</f>
        <v>5842655</v>
      </c>
      <c r="AE43" s="58" t="n">
        <f aca="false">S43</f>
        <v>6192108</v>
      </c>
      <c r="AF43" s="62" t="n">
        <f aca="false">AE43/AD43*100</f>
        <v>105.981065115089</v>
      </c>
      <c r="AG43" s="62" t="n">
        <f aca="false">AB43/AE43</f>
        <v>3.95432217913512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7.004</v>
      </c>
      <c r="E44" s="65" t="n">
        <v>37.2291</v>
      </c>
      <c r="F44" s="65" t="n">
        <v>41.8919</v>
      </c>
      <c r="G44" s="65" t="n">
        <v>42.9957</v>
      </c>
      <c r="H44" s="65" t="n">
        <v>6939.5</v>
      </c>
      <c r="I44" s="65" t="n">
        <v>12.359</v>
      </c>
      <c r="J44" s="66" t="n">
        <f aca="false">H44/3600</f>
        <v>1.92763888888889</v>
      </c>
      <c r="K44" s="14" t="n">
        <v>24485590</v>
      </c>
      <c r="L44" s="63" t="n">
        <v>2587.5952</v>
      </c>
      <c r="M44" s="65" t="n">
        <v>37.2291</v>
      </c>
      <c r="N44" s="65" t="n">
        <v>41.8919</v>
      </c>
      <c r="O44" s="65" t="n">
        <v>42.9957</v>
      </c>
      <c r="P44" s="65" t="n">
        <v>6881.875</v>
      </c>
      <c r="Q44" s="65" t="n">
        <v>12.063</v>
      </c>
      <c r="R44" s="66" t="n">
        <f aca="false">P44/3600</f>
        <v>1.91163194444444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521255</v>
      </c>
      <c r="AB44" s="5" t="n">
        <f aca="false">K44</f>
        <v>24485590</v>
      </c>
      <c r="AC44" s="60" t="n">
        <f aca="false">AB44/AA44*100</f>
        <v>443.478701853111</v>
      </c>
      <c r="AD44" s="59" t="n">
        <f aca="false">L44*1250</f>
        <v>3234494</v>
      </c>
      <c r="AE44" s="58" t="n">
        <f aca="false">S44</f>
        <v>6192108</v>
      </c>
      <c r="AF44" s="62" t="n">
        <f aca="false">AE44/AD44*100</f>
        <v>191.439773887353</v>
      </c>
      <c r="AG44" s="62" t="n">
        <f aca="false">AB44/AE44</f>
        <v>3.95432217913512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59.5416</v>
      </c>
      <c r="E45" s="65" t="n">
        <v>34.7307</v>
      </c>
      <c r="F45" s="65" t="n">
        <v>40.4428</v>
      </c>
      <c r="G45" s="65" t="n">
        <v>41.3557</v>
      </c>
      <c r="H45" s="65" t="n">
        <v>6361.735</v>
      </c>
      <c r="I45" s="65" t="n">
        <v>11.296</v>
      </c>
      <c r="J45" s="66" t="n">
        <f aca="false">H45/3600</f>
        <v>1.76714861111111</v>
      </c>
      <c r="K45" s="14" t="n">
        <v>24485590</v>
      </c>
      <c r="L45" s="63" t="n">
        <v>1630.1328</v>
      </c>
      <c r="M45" s="65" t="n">
        <v>34.7307</v>
      </c>
      <c r="N45" s="65" t="n">
        <v>40.4428</v>
      </c>
      <c r="O45" s="65" t="n">
        <v>41.3557</v>
      </c>
      <c r="P45" s="65" t="n">
        <v>6364.734</v>
      </c>
      <c r="Q45" s="65" t="n">
        <v>10.328</v>
      </c>
      <c r="R45" s="66" t="n">
        <f aca="false">P45/3600</f>
        <v>1.76798166666667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324427</v>
      </c>
      <c r="AB45" s="5" t="n">
        <f aca="false">K45</f>
        <v>24485590</v>
      </c>
      <c r="AC45" s="60" t="n">
        <f aca="false">AB45/AA45*100</f>
        <v>566.215824663013</v>
      </c>
      <c r="AD45" s="59" t="n">
        <f aca="false">L45*1250</f>
        <v>2037666</v>
      </c>
      <c r="AE45" s="58" t="n">
        <f aca="false">S45</f>
        <v>6192108</v>
      </c>
      <c r="AF45" s="62" t="n">
        <f aca="false">AE45/AD45*100</f>
        <v>303.882383079464</v>
      </c>
      <c r="AG45" s="62" t="n">
        <f aca="false">AB45/AE45</f>
        <v>3.95432217913512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91.908</v>
      </c>
      <c r="E46" s="74" t="n">
        <v>32.1566</v>
      </c>
      <c r="F46" s="74" t="n">
        <v>39.2977</v>
      </c>
      <c r="G46" s="74" t="n">
        <v>40.0852</v>
      </c>
      <c r="H46" s="74" t="n">
        <v>6003.671</v>
      </c>
      <c r="I46" s="74" t="n">
        <v>9.781</v>
      </c>
      <c r="J46" s="75" t="n">
        <f aca="false">H46/3600</f>
        <v>1.66768638888889</v>
      </c>
      <c r="K46" s="30" t="n">
        <v>24485590</v>
      </c>
      <c r="L46" s="72" t="n">
        <v>1162.4992</v>
      </c>
      <c r="M46" s="74" t="n">
        <v>32.1566</v>
      </c>
      <c r="N46" s="74" t="n">
        <v>39.2977</v>
      </c>
      <c r="O46" s="74" t="n">
        <v>40.0852</v>
      </c>
      <c r="P46" s="74" t="n">
        <v>5981.25</v>
      </c>
      <c r="Q46" s="74" t="n">
        <v>9.375</v>
      </c>
      <c r="R46" s="75" t="n">
        <f aca="false">P46/3600</f>
        <v>1.66145833333333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739885</v>
      </c>
      <c r="AB46" s="5" t="n">
        <f aca="false">K46</f>
        <v>24485590</v>
      </c>
      <c r="AC46" s="60" t="n">
        <f aca="false">AB46/AA46*100</f>
        <v>654.715051398639</v>
      </c>
      <c r="AD46" s="59" t="n">
        <f aca="false">L46*1250</f>
        <v>1453124</v>
      </c>
      <c r="AE46" s="58" t="n">
        <f aca="false">S46</f>
        <v>6192108</v>
      </c>
      <c r="AF46" s="62" t="n">
        <f aca="false">AE46/AD46*100</f>
        <v>426.123854536846</v>
      </c>
      <c r="AG46" s="62" t="n">
        <f aca="false">AB46/AE46</f>
        <v>3.95432217913512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061.028</v>
      </c>
      <c r="E47" s="54" t="n">
        <v>36.0004</v>
      </c>
      <c r="F47" s="54" t="n">
        <v>40.5746</v>
      </c>
      <c r="G47" s="54" t="n">
        <v>41.5162</v>
      </c>
      <c r="H47" s="54" t="n">
        <v>6903.171</v>
      </c>
      <c r="I47" s="54" t="n">
        <v>16.171</v>
      </c>
      <c r="J47" s="55" t="n">
        <f aca="false">H47/3600</f>
        <v>1.9175475</v>
      </c>
      <c r="K47" s="5" t="n">
        <v>20408982</v>
      </c>
      <c r="L47" s="52" t="n">
        <v>7535.3304</v>
      </c>
      <c r="M47" s="54" t="n">
        <v>36.0004</v>
      </c>
      <c r="N47" s="54" t="n">
        <v>40.5746</v>
      </c>
      <c r="O47" s="54" t="n">
        <v>41.5162</v>
      </c>
      <c r="P47" s="54" t="n">
        <v>6902.781</v>
      </c>
      <c r="Q47" s="54" t="n">
        <v>15.812</v>
      </c>
      <c r="R47" s="55" t="n">
        <f aca="false">P47/3600</f>
        <v>1.91743916666667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326285</v>
      </c>
      <c r="AB47" s="5" t="n">
        <f aca="false">K47</f>
        <v>20408982</v>
      </c>
      <c r="AC47" s="60" t="n">
        <f aca="false">AB47/AA47*100</f>
        <v>180.19131604052</v>
      </c>
      <c r="AD47" s="59" t="n">
        <f aca="false">L47*1250</f>
        <v>9419163</v>
      </c>
      <c r="AE47" s="58" t="n">
        <f aca="false">S47</f>
        <v>5152515</v>
      </c>
      <c r="AF47" s="62" t="n">
        <f aca="false">AE47/AD47*100</f>
        <v>54.7024719712357</v>
      </c>
      <c r="AG47" s="62" t="n">
        <f aca="false">AB47/AE47</f>
        <v>3.9609747860996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336.4168</v>
      </c>
      <c r="E48" s="65" t="n">
        <v>33.226</v>
      </c>
      <c r="F48" s="65" t="n">
        <v>38.6745</v>
      </c>
      <c r="G48" s="65" t="n">
        <v>39.5466</v>
      </c>
      <c r="H48" s="65" t="n">
        <v>6095.875</v>
      </c>
      <c r="I48" s="65" t="n">
        <v>14.296</v>
      </c>
      <c r="J48" s="66" t="n">
        <f aca="false">H48/3600</f>
        <v>1.69329861111111</v>
      </c>
      <c r="K48" s="5" t="n">
        <v>20408982</v>
      </c>
      <c r="L48" s="63" t="n">
        <v>3810.7192</v>
      </c>
      <c r="M48" s="65" t="n">
        <v>33.226</v>
      </c>
      <c r="N48" s="65" t="n">
        <v>38.6745</v>
      </c>
      <c r="O48" s="65" t="n">
        <v>39.5466</v>
      </c>
      <c r="P48" s="65" t="n">
        <v>6099.312</v>
      </c>
      <c r="Q48" s="65" t="n">
        <v>12.437</v>
      </c>
      <c r="R48" s="66" t="n">
        <f aca="false">P48/3600</f>
        <v>1.69425333333333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670521</v>
      </c>
      <c r="AB48" s="5" t="n">
        <f aca="false">K48</f>
        <v>20408982</v>
      </c>
      <c r="AC48" s="60" t="n">
        <f aca="false">AB48/AA48*100</f>
        <v>305.95784047453</v>
      </c>
      <c r="AD48" s="59" t="n">
        <f aca="false">L48*1250</f>
        <v>4763399</v>
      </c>
      <c r="AE48" s="58" t="n">
        <f aca="false">S48</f>
        <v>5152515</v>
      </c>
      <c r="AF48" s="62" t="n">
        <f aca="false">AE48/AD48*100</f>
        <v>108.168872689439</v>
      </c>
      <c r="AG48" s="62" t="n">
        <f aca="false">AB48/AE48</f>
        <v>3.9609747860996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619.9832</v>
      </c>
      <c r="E49" s="65" t="n">
        <v>30.6344</v>
      </c>
      <c r="F49" s="65" t="n">
        <v>37.205</v>
      </c>
      <c r="G49" s="65" t="n">
        <v>38.0281</v>
      </c>
      <c r="H49" s="65" t="n">
        <v>5500.453</v>
      </c>
      <c r="I49" s="65" t="n">
        <v>10.296</v>
      </c>
      <c r="J49" s="66" t="n">
        <f aca="false">H49/3600</f>
        <v>1.52790361111111</v>
      </c>
      <c r="K49" s="5" t="n">
        <v>20408982</v>
      </c>
      <c r="L49" s="63" t="n">
        <v>2094.2856</v>
      </c>
      <c r="M49" s="65" t="n">
        <v>30.6344</v>
      </c>
      <c r="N49" s="65" t="n">
        <v>37.205</v>
      </c>
      <c r="O49" s="65" t="n">
        <v>38.0281</v>
      </c>
      <c r="P49" s="65" t="n">
        <v>5536.39</v>
      </c>
      <c r="Q49" s="65" t="n">
        <v>10.484</v>
      </c>
      <c r="R49" s="66" t="n">
        <f aca="false">P49/3600</f>
        <v>1.53788611111111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524979</v>
      </c>
      <c r="AB49" s="5" t="n">
        <f aca="false">K49</f>
        <v>20408982</v>
      </c>
      <c r="AC49" s="60" t="n">
        <f aca="false">AB49/AA49*100</f>
        <v>451.02931969408</v>
      </c>
      <c r="AD49" s="59" t="n">
        <f aca="false">L49*1250</f>
        <v>2617857</v>
      </c>
      <c r="AE49" s="58" t="n">
        <f aca="false">S49</f>
        <v>5152515</v>
      </c>
      <c r="AF49" s="62" t="n">
        <f aca="false">AE49/AD49*100</f>
        <v>196.821866129433</v>
      </c>
      <c r="AG49" s="62" t="n">
        <f aca="false">AB49/AE49</f>
        <v>3.9609747860996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813.9056</v>
      </c>
      <c r="E50" s="74" t="n">
        <v>28.2215</v>
      </c>
      <c r="F50" s="74" t="n">
        <v>36.1238</v>
      </c>
      <c r="G50" s="74" t="n">
        <v>36.8712</v>
      </c>
      <c r="H50" s="74" t="n">
        <v>5095.875</v>
      </c>
      <c r="I50" s="74" t="n">
        <v>10.046</v>
      </c>
      <c r="J50" s="75" t="n">
        <f aca="false">H50/3600</f>
        <v>1.41552083333333</v>
      </c>
      <c r="K50" s="5" t="n">
        <v>20408982</v>
      </c>
      <c r="L50" s="72" t="n">
        <v>1288.208</v>
      </c>
      <c r="M50" s="74" t="n">
        <v>28.2215</v>
      </c>
      <c r="N50" s="74" t="n">
        <v>36.1238</v>
      </c>
      <c r="O50" s="74" t="n">
        <v>36.8712</v>
      </c>
      <c r="P50" s="74" t="n">
        <v>5093.891</v>
      </c>
      <c r="Q50" s="74" t="n">
        <v>9.25</v>
      </c>
      <c r="R50" s="75" t="n">
        <f aca="false">P50/3600</f>
        <v>1.41496972222222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517382</v>
      </c>
      <c r="AB50" s="5" t="n">
        <f aca="false">K50</f>
        <v>20408982</v>
      </c>
      <c r="AC50" s="60" t="n">
        <f aca="false">AB50/AA50*100</f>
        <v>580.23217267843</v>
      </c>
      <c r="AD50" s="59" t="n">
        <f aca="false">L50*1250</f>
        <v>1610260</v>
      </c>
      <c r="AE50" s="58" t="n">
        <f aca="false">S50</f>
        <v>5152515</v>
      </c>
      <c r="AF50" s="62" t="n">
        <f aca="false">AE50/AD50*100</f>
        <v>319.980313738154</v>
      </c>
      <c r="AG50" s="62" t="n">
        <f aca="false">AB50/AE50</f>
        <v>3.9609747860996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418.9848</v>
      </c>
      <c r="E51" s="54" t="n">
        <v>37.8361</v>
      </c>
      <c r="F51" s="54" t="n">
        <v>41.0451</v>
      </c>
      <c r="G51" s="54" t="n">
        <v>42.5725</v>
      </c>
      <c r="H51" s="54" t="n">
        <v>5282.953</v>
      </c>
      <c r="I51" s="54" t="n">
        <v>10.562</v>
      </c>
      <c r="J51" s="55" t="n">
        <f aca="false">H51/3600</f>
        <v>1.46748694444444</v>
      </c>
      <c r="K51" s="1" t="n">
        <v>12067568</v>
      </c>
      <c r="L51" s="52" t="n">
        <v>5521.7688</v>
      </c>
      <c r="M51" s="54" t="n">
        <v>37.8361</v>
      </c>
      <c r="N51" s="54" t="n">
        <v>41.0451</v>
      </c>
      <c r="O51" s="54" t="n">
        <v>42.5725</v>
      </c>
      <c r="P51" s="54" t="n">
        <v>5283.766</v>
      </c>
      <c r="Q51" s="54" t="n">
        <v>10.843</v>
      </c>
      <c r="R51" s="55" t="n">
        <f aca="false">P51/3600</f>
        <v>1.46771277777778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023731</v>
      </c>
      <c r="AB51" s="5" t="n">
        <f aca="false">K51</f>
        <v>12067568</v>
      </c>
      <c r="AC51" s="60" t="n">
        <f aca="false">AB51/AA51*100</f>
        <v>150.398461762988</v>
      </c>
      <c r="AD51" s="59" t="n">
        <f aca="false">L51*1250</f>
        <v>6902211</v>
      </c>
      <c r="AE51" s="58" t="n">
        <f aca="false">S51</f>
        <v>3095723</v>
      </c>
      <c r="AF51" s="62" t="n">
        <f aca="false">AE51/AD51*100</f>
        <v>44.8511788468941</v>
      </c>
      <c r="AG51" s="62" t="n">
        <f aca="false">AB51/AE51</f>
        <v>3.89814204953092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90.616</v>
      </c>
      <c r="E52" s="65" t="n">
        <v>35.1776</v>
      </c>
      <c r="F52" s="65" t="n">
        <v>39.1243</v>
      </c>
      <c r="G52" s="65" t="n">
        <v>40.6993</v>
      </c>
      <c r="H52" s="65" t="n">
        <v>4593.437</v>
      </c>
      <c r="I52" s="65" t="n">
        <v>8.562</v>
      </c>
      <c r="J52" s="66" t="n">
        <f aca="false">H52/3600</f>
        <v>1.27595472222222</v>
      </c>
      <c r="K52" s="14" t="n">
        <v>12067568</v>
      </c>
      <c r="L52" s="63" t="n">
        <v>2593.4</v>
      </c>
      <c r="M52" s="65" t="n">
        <v>35.1776</v>
      </c>
      <c r="N52" s="65" t="n">
        <v>39.1243</v>
      </c>
      <c r="O52" s="65" t="n">
        <v>40.6993</v>
      </c>
      <c r="P52" s="65" t="n">
        <v>4631.875</v>
      </c>
      <c r="Q52" s="65" t="n">
        <v>8.515</v>
      </c>
      <c r="R52" s="66" t="n">
        <f aca="false">P52/3600</f>
        <v>1.28663194444444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363270</v>
      </c>
      <c r="AB52" s="5" t="n">
        <f aca="false">K52</f>
        <v>12067568</v>
      </c>
      <c r="AC52" s="60" t="n">
        <f aca="false">AB52/AA52*100</f>
        <v>276.571653828436</v>
      </c>
      <c r="AD52" s="59" t="n">
        <f aca="false">L52*1250</f>
        <v>3241750</v>
      </c>
      <c r="AE52" s="58" t="n">
        <f aca="false">S52</f>
        <v>3095723</v>
      </c>
      <c r="AF52" s="62" t="n">
        <f aca="false">AE52/AD52*100</f>
        <v>95.4954268527801</v>
      </c>
      <c r="AG52" s="62" t="n">
        <f aca="false">AB52/AE52</f>
        <v>3.89814204953092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4.0384</v>
      </c>
      <c r="E53" s="65" t="n">
        <v>32.6245</v>
      </c>
      <c r="F53" s="65" t="n">
        <v>37.4967</v>
      </c>
      <c r="G53" s="65" t="n">
        <v>39.1678</v>
      </c>
      <c r="H53" s="65" t="n">
        <v>4079.765</v>
      </c>
      <c r="I53" s="65" t="n">
        <v>7.203</v>
      </c>
      <c r="J53" s="66" t="n">
        <f aca="false">H53/3600</f>
        <v>1.13326805555556</v>
      </c>
      <c r="K53" s="14" t="n">
        <v>12067568</v>
      </c>
      <c r="L53" s="63" t="n">
        <v>1406.8224</v>
      </c>
      <c r="M53" s="65" t="n">
        <v>32.6245</v>
      </c>
      <c r="N53" s="65" t="n">
        <v>37.4967</v>
      </c>
      <c r="O53" s="65" t="n">
        <v>39.1678</v>
      </c>
      <c r="P53" s="65" t="n">
        <v>4073.921</v>
      </c>
      <c r="Q53" s="65" t="n">
        <v>6.781</v>
      </c>
      <c r="R53" s="66" t="n">
        <f aca="false">P53/3600</f>
        <v>1.13164472222222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880048</v>
      </c>
      <c r="AB53" s="5" t="n">
        <f aca="false">K53</f>
        <v>12067568</v>
      </c>
      <c r="AC53" s="60" t="n">
        <f aca="false">AB53/AA53*100</f>
        <v>419.005794347872</v>
      </c>
      <c r="AD53" s="59" t="n">
        <f aca="false">L53*1250</f>
        <v>1758528</v>
      </c>
      <c r="AE53" s="58" t="n">
        <f aca="false">S53</f>
        <v>3095723</v>
      </c>
      <c r="AF53" s="62" t="n">
        <f aca="false">AE53/AD53*100</f>
        <v>176.040586217564</v>
      </c>
      <c r="AG53" s="62" t="n">
        <f aca="false">AB53/AE53</f>
        <v>3.89814204953092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56.8808</v>
      </c>
      <c r="E54" s="74" t="n">
        <v>30.2408</v>
      </c>
      <c r="F54" s="74" t="n">
        <v>36.2987</v>
      </c>
      <c r="G54" s="74" t="n">
        <v>38.0252</v>
      </c>
      <c r="H54" s="74" t="n">
        <v>3685.453</v>
      </c>
      <c r="I54" s="74" t="n">
        <v>6.453</v>
      </c>
      <c r="J54" s="75" t="n">
        <f aca="false">H54/3600</f>
        <v>1.02373694444444</v>
      </c>
      <c r="K54" s="30" t="n">
        <v>12067568</v>
      </c>
      <c r="L54" s="72" t="n">
        <v>859.6648</v>
      </c>
      <c r="M54" s="74" t="n">
        <v>30.2408</v>
      </c>
      <c r="N54" s="74" t="n">
        <v>36.2987</v>
      </c>
      <c r="O54" s="74" t="n">
        <v>38.0252</v>
      </c>
      <c r="P54" s="74" t="n">
        <v>3687</v>
      </c>
      <c r="Q54" s="74" t="n">
        <v>6.25</v>
      </c>
      <c r="R54" s="75" t="n">
        <f aca="false">P54/3600</f>
        <v>1.02416666666667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196101</v>
      </c>
      <c r="AB54" s="5" t="n">
        <f aca="false">K54</f>
        <v>12067568</v>
      </c>
      <c r="AC54" s="60" t="n">
        <f aca="false">AB54/AA54*100</f>
        <v>549.499681480952</v>
      </c>
      <c r="AD54" s="59" t="n">
        <f aca="false">L54*1250</f>
        <v>1074581</v>
      </c>
      <c r="AE54" s="58" t="n">
        <f aca="false">S54</f>
        <v>3095723</v>
      </c>
      <c r="AF54" s="62" t="n">
        <f aca="false">AE54/AD54*100</f>
        <v>288.086519303803</v>
      </c>
      <c r="AG54" s="62" t="n">
        <f aca="false">AB54/AE54</f>
        <v>3.89814204953092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772.8184</v>
      </c>
      <c r="E55" s="54" t="n">
        <v>39.6398</v>
      </c>
      <c r="F55" s="54" t="n">
        <v>43.7471</v>
      </c>
      <c r="G55" s="54" t="n">
        <v>42.3093</v>
      </c>
      <c r="H55" s="54" t="n">
        <v>1795.75</v>
      </c>
      <c r="I55" s="54" t="n">
        <v>4</v>
      </c>
      <c r="J55" s="55" t="n">
        <f aca="false">H55/3600</f>
        <v>0.498819444444444</v>
      </c>
      <c r="K55" s="5" t="n">
        <v>20408982</v>
      </c>
      <c r="L55" s="52" t="n">
        <v>2247.1208</v>
      </c>
      <c r="M55" s="54" t="n">
        <v>39.6398</v>
      </c>
      <c r="N55" s="54" t="n">
        <v>43.7471</v>
      </c>
      <c r="O55" s="54" t="n">
        <v>42.3093</v>
      </c>
      <c r="P55" s="54" t="n">
        <v>1807.234</v>
      </c>
      <c r="Q55" s="54" t="n">
        <v>3.765</v>
      </c>
      <c r="R55" s="55" t="n">
        <f aca="false">P55/3600</f>
        <v>0.502009444444444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716023</v>
      </c>
      <c r="AB55" s="5" t="n">
        <f aca="false">K55</f>
        <v>20408982</v>
      </c>
      <c r="AC55" s="60" t="n">
        <f aca="false">AB55/AA55*100</f>
        <v>432.758322001398</v>
      </c>
      <c r="AD55" s="59" t="n">
        <f aca="false">L55*1250</f>
        <v>2808901</v>
      </c>
      <c r="AE55" s="58" t="n">
        <f aca="false">S55</f>
        <v>5152515</v>
      </c>
      <c r="AF55" s="62" t="n">
        <f aca="false">AE55/AD55*100</f>
        <v>183.435265251428</v>
      </c>
      <c r="AG55" s="62" t="n">
        <f aca="false">AB55/AE55</f>
        <v>3.9609747860996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05.3128</v>
      </c>
      <c r="E56" s="65" t="n">
        <v>36.2745</v>
      </c>
      <c r="F56" s="65" t="n">
        <v>41.468</v>
      </c>
      <c r="G56" s="65" t="n">
        <v>39.8638</v>
      </c>
      <c r="H56" s="65" t="n">
        <v>1621.859</v>
      </c>
      <c r="I56" s="65" t="n">
        <v>3.296</v>
      </c>
      <c r="J56" s="66" t="n">
        <f aca="false">H56/3600</f>
        <v>0.450516388888889</v>
      </c>
      <c r="K56" s="5" t="n">
        <v>20408982</v>
      </c>
      <c r="L56" s="63" t="n">
        <v>1379.6152</v>
      </c>
      <c r="M56" s="65" t="n">
        <v>36.2745</v>
      </c>
      <c r="N56" s="65" t="n">
        <v>41.468</v>
      </c>
      <c r="O56" s="65" t="n">
        <v>39.8638</v>
      </c>
      <c r="P56" s="65" t="n">
        <v>1625.89</v>
      </c>
      <c r="Q56" s="65" t="n">
        <v>3.281</v>
      </c>
      <c r="R56" s="66" t="n">
        <f aca="false">P56/3600</f>
        <v>0.451636111111111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631641</v>
      </c>
      <c r="AB56" s="5" t="n">
        <f aca="false">K56</f>
        <v>20408982</v>
      </c>
      <c r="AC56" s="60" t="n">
        <f aca="false">AB56/AA56*100</f>
        <v>561.97685839542</v>
      </c>
      <c r="AD56" s="59" t="n">
        <f aca="false">L56*1250</f>
        <v>1724519</v>
      </c>
      <c r="AE56" s="58" t="n">
        <f aca="false">S56</f>
        <v>5152515</v>
      </c>
      <c r="AF56" s="62" t="n">
        <f aca="false">AE56/AD56*100</f>
        <v>298.77983368116</v>
      </c>
      <c r="AG56" s="62" t="n">
        <f aca="false">AB56/AE56</f>
        <v>3.9609747860996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2.6304</v>
      </c>
      <c r="E57" s="65" t="n">
        <v>33.1727</v>
      </c>
      <c r="F57" s="65" t="n">
        <v>39.7295</v>
      </c>
      <c r="G57" s="65" t="n">
        <v>37.8747</v>
      </c>
      <c r="H57" s="65" t="n">
        <v>1470.593</v>
      </c>
      <c r="I57" s="65" t="n">
        <v>2.812</v>
      </c>
      <c r="J57" s="66" t="n">
        <f aca="false">H57/3600</f>
        <v>0.408498055555556</v>
      </c>
      <c r="K57" s="5" t="n">
        <v>20408982</v>
      </c>
      <c r="L57" s="63" t="n">
        <v>946.9328</v>
      </c>
      <c r="M57" s="65" t="n">
        <v>33.1727</v>
      </c>
      <c r="N57" s="65" t="n">
        <v>39.7295</v>
      </c>
      <c r="O57" s="65" t="n">
        <v>37.8747</v>
      </c>
      <c r="P57" s="65" t="n">
        <v>1481.671</v>
      </c>
      <c r="Q57" s="65" t="n">
        <v>2.671</v>
      </c>
      <c r="R57" s="66" t="n">
        <f aca="false">P57/3600</f>
        <v>0.411575277777778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0788</v>
      </c>
      <c r="AB57" s="5" t="n">
        <f aca="false">K57</f>
        <v>20408982</v>
      </c>
      <c r="AC57" s="60" t="n">
        <f aca="false">AB57/AA57*100</f>
        <v>660.316462986138</v>
      </c>
      <c r="AD57" s="59" t="n">
        <f aca="false">L57*1250</f>
        <v>1183666</v>
      </c>
      <c r="AE57" s="58" t="n">
        <f aca="false">S57</f>
        <v>5152515</v>
      </c>
      <c r="AF57" s="62" t="n">
        <f aca="false">AE57/AD57*100</f>
        <v>435.301427936597</v>
      </c>
      <c r="AG57" s="62" t="n">
        <f aca="false">AB57/AE57</f>
        <v>3.9609747860996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7.9936</v>
      </c>
      <c r="E58" s="74" t="n">
        <v>30.5229</v>
      </c>
      <c r="F58" s="74" t="n">
        <v>38.3934</v>
      </c>
      <c r="G58" s="74" t="n">
        <v>36.4358</v>
      </c>
      <c r="H58" s="74" t="n">
        <v>1347.375</v>
      </c>
      <c r="I58" s="74" t="n">
        <v>2.5</v>
      </c>
      <c r="J58" s="75" t="n">
        <f aca="false">H58/3600</f>
        <v>0.374270833333333</v>
      </c>
      <c r="K58" s="5" t="n">
        <v>20408982</v>
      </c>
      <c r="L58" s="72" t="n">
        <v>742.296</v>
      </c>
      <c r="M58" s="74" t="n">
        <v>30.5229</v>
      </c>
      <c r="N58" s="74" t="n">
        <v>38.3934</v>
      </c>
      <c r="O58" s="74" t="n">
        <v>36.4358</v>
      </c>
      <c r="P58" s="74" t="n">
        <v>1346.234</v>
      </c>
      <c r="Q58" s="74" t="n">
        <v>2.5</v>
      </c>
      <c r="R58" s="75" t="n">
        <f aca="false">P58/3600</f>
        <v>0.373953888888889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34992</v>
      </c>
      <c r="AB58" s="5" t="n">
        <f aca="false">K58</f>
        <v>20408982</v>
      </c>
      <c r="AC58" s="60" t="n">
        <f aca="false">AB58/AA58*100</f>
        <v>719.895576424907</v>
      </c>
      <c r="AD58" s="59" t="n">
        <f aca="false">L58*1250</f>
        <v>927870</v>
      </c>
      <c r="AE58" s="58" t="n">
        <f aca="false">S58</f>
        <v>5152515</v>
      </c>
      <c r="AF58" s="62" t="n">
        <f aca="false">AE58/AD58*100</f>
        <v>555.305700151961</v>
      </c>
      <c r="AG58" s="62" t="n">
        <f aca="false">AB58/AE58</f>
        <v>3.9609747860996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942.084</v>
      </c>
      <c r="E59" s="54" t="n">
        <v>35.677</v>
      </c>
      <c r="F59" s="54" t="n">
        <v>42.7968</v>
      </c>
      <c r="G59" s="54" t="n">
        <v>43.6891</v>
      </c>
      <c r="H59" s="54" t="n">
        <v>1829.078</v>
      </c>
      <c r="I59" s="54" t="n">
        <v>4.718</v>
      </c>
      <c r="J59" s="55" t="n">
        <f aca="false">H59/3600</f>
        <v>0.508077222222222</v>
      </c>
      <c r="K59" s="1" t="n">
        <v>24485590</v>
      </c>
      <c r="L59" s="52" t="n">
        <v>2112.6752</v>
      </c>
      <c r="M59" s="54" t="n">
        <v>35.677</v>
      </c>
      <c r="N59" s="54" t="n">
        <v>42.7968</v>
      </c>
      <c r="O59" s="54" t="n">
        <v>43.6891</v>
      </c>
      <c r="P59" s="54" t="n">
        <v>1833.781</v>
      </c>
      <c r="Q59" s="54" t="n">
        <v>4.421</v>
      </c>
      <c r="R59" s="55" t="n">
        <f aca="false">P59/3600</f>
        <v>0.509383611111111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927605</v>
      </c>
      <c r="AB59" s="5" t="n">
        <f aca="false">K59</f>
        <v>24485590</v>
      </c>
      <c r="AC59" s="60" t="n">
        <f aca="false">AB59/AA59*100</f>
        <v>496.906509348862</v>
      </c>
      <c r="AD59" s="59" t="n">
        <f aca="false">L59*1250</f>
        <v>2640844</v>
      </c>
      <c r="AE59" s="58" t="n">
        <f aca="false">S59</f>
        <v>6192108</v>
      </c>
      <c r="AF59" s="62" t="n">
        <f aca="false">AE59/AD59*100</f>
        <v>234.474584640365</v>
      </c>
      <c r="AG59" s="62" t="n">
        <f aca="false">AB59/AE59</f>
        <v>3.95432217913512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63.4704</v>
      </c>
      <c r="E60" s="65" t="n">
        <v>33.0601</v>
      </c>
      <c r="F60" s="65" t="n">
        <v>41.2299</v>
      </c>
      <c r="G60" s="65" t="n">
        <v>42.1277</v>
      </c>
      <c r="H60" s="65" t="n">
        <v>1597.015</v>
      </c>
      <c r="I60" s="65" t="n">
        <v>3.671</v>
      </c>
      <c r="J60" s="66" t="n">
        <f aca="false">H60/3600</f>
        <v>0.443615277777778</v>
      </c>
      <c r="K60" s="14" t="n">
        <v>24485590</v>
      </c>
      <c r="L60" s="63" t="n">
        <v>1234.0616</v>
      </c>
      <c r="M60" s="65" t="n">
        <v>33.0601</v>
      </c>
      <c r="N60" s="65" t="n">
        <v>41.2299</v>
      </c>
      <c r="O60" s="65" t="n">
        <v>42.1277</v>
      </c>
      <c r="P60" s="65" t="n">
        <v>1596.171</v>
      </c>
      <c r="Q60" s="65" t="n">
        <v>3.625</v>
      </c>
      <c r="R60" s="66" t="n">
        <f aca="false">P60/3600</f>
        <v>0.443380833333333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3829338</v>
      </c>
      <c r="AB60" s="5" t="n">
        <f aca="false">K60</f>
        <v>24485590</v>
      </c>
      <c r="AC60" s="60" t="n">
        <f aca="false">AB60/AA60*100</f>
        <v>639.420965190328</v>
      </c>
      <c r="AD60" s="59" t="n">
        <f aca="false">L60*1250</f>
        <v>1542577</v>
      </c>
      <c r="AE60" s="58" t="n">
        <f aca="false">S60</f>
        <v>6192108</v>
      </c>
      <c r="AF60" s="62" t="n">
        <f aca="false">AE60/AD60*100</f>
        <v>401.413219566997</v>
      </c>
      <c r="AG60" s="62" t="n">
        <f aca="false">AB60/AE60</f>
        <v>3.95432217913512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0.8456</v>
      </c>
      <c r="E61" s="65" t="n">
        <v>30.7825</v>
      </c>
      <c r="F61" s="65" t="n">
        <v>39.8949</v>
      </c>
      <c r="G61" s="65" t="n">
        <v>40.8344</v>
      </c>
      <c r="H61" s="65" t="n">
        <v>1447.703</v>
      </c>
      <c r="I61" s="65" t="n">
        <v>3.281</v>
      </c>
      <c r="J61" s="66" t="n">
        <f aca="false">H61/3600</f>
        <v>0.402139722222222</v>
      </c>
      <c r="K61" s="14" t="n">
        <v>24485590</v>
      </c>
      <c r="L61" s="63" t="n">
        <v>911.4368</v>
      </c>
      <c r="M61" s="65" t="n">
        <v>30.7825</v>
      </c>
      <c r="N61" s="65" t="n">
        <v>39.8949</v>
      </c>
      <c r="O61" s="65" t="n">
        <v>40.8344</v>
      </c>
      <c r="P61" s="65" t="n">
        <v>1459</v>
      </c>
      <c r="Q61" s="65" t="n">
        <v>2.968</v>
      </c>
      <c r="R61" s="66" t="n">
        <f aca="false">P61/3600</f>
        <v>0.405277777777778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057</v>
      </c>
      <c r="AB61" s="5" t="n">
        <f aca="false">K61</f>
        <v>24485590</v>
      </c>
      <c r="AC61" s="60" t="n">
        <f aca="false">AB61/AA61*100</f>
        <v>714.687175373907</v>
      </c>
      <c r="AD61" s="59" t="n">
        <f aca="false">L61*1250</f>
        <v>1139296</v>
      </c>
      <c r="AE61" s="58" t="n">
        <f aca="false">S61</f>
        <v>6192108</v>
      </c>
      <c r="AF61" s="62" t="n">
        <f aca="false">AE61/AD61*100</f>
        <v>543.503005364716</v>
      </c>
      <c r="AG61" s="62" t="n">
        <f aca="false">AB61/AE61</f>
        <v>3.95432217913512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602.976</v>
      </c>
      <c r="E62" s="74" t="n">
        <v>28.5978</v>
      </c>
      <c r="F62" s="74" t="n">
        <v>38.9585</v>
      </c>
      <c r="G62" s="74" t="n">
        <v>39.855</v>
      </c>
      <c r="H62" s="74" t="n">
        <v>1357.563</v>
      </c>
      <c r="I62" s="74" t="n">
        <v>3.234</v>
      </c>
      <c r="J62" s="75" t="n">
        <f aca="false">H62/3600</f>
        <v>0.377100833333333</v>
      </c>
      <c r="K62" s="30" t="n">
        <v>24485590</v>
      </c>
      <c r="L62" s="72" t="n">
        <v>773.5672</v>
      </c>
      <c r="M62" s="74" t="n">
        <v>28.5978</v>
      </c>
      <c r="N62" s="74" t="n">
        <v>38.9585</v>
      </c>
      <c r="O62" s="74" t="n">
        <v>39.855</v>
      </c>
      <c r="P62" s="74" t="n">
        <v>1364.343</v>
      </c>
      <c r="Q62" s="74" t="n">
        <v>2.859</v>
      </c>
      <c r="R62" s="75" t="n">
        <f aca="false">P62/3600</f>
        <v>0.378984166666667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53720</v>
      </c>
      <c r="AB62" s="5" t="n">
        <f aca="false">K62</f>
        <v>24485590</v>
      </c>
      <c r="AC62" s="60" t="n">
        <f aca="false">AB62/AA62*100</f>
        <v>752.541398768179</v>
      </c>
      <c r="AD62" s="59" t="n">
        <f aca="false">L62*1250</f>
        <v>966959</v>
      </c>
      <c r="AE62" s="58" t="n">
        <f aca="false">S62</f>
        <v>6192108</v>
      </c>
      <c r="AF62" s="62" t="n">
        <f aca="false">AE62/AD62*100</f>
        <v>640.369240060851</v>
      </c>
      <c r="AG62" s="62" t="n">
        <f aca="false">AB62/AE62</f>
        <v>3.95432217913512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716.5704</v>
      </c>
      <c r="E63" s="54" t="n">
        <v>36.0859</v>
      </c>
      <c r="F63" s="54" t="n">
        <v>40.4196</v>
      </c>
      <c r="G63" s="54" t="n">
        <v>41.2641</v>
      </c>
      <c r="H63" s="54" t="n">
        <v>1539.406</v>
      </c>
      <c r="I63" s="54" t="n">
        <v>3.968</v>
      </c>
      <c r="J63" s="55" t="n">
        <f aca="false">H63/3600</f>
        <v>0.427612777777778</v>
      </c>
      <c r="K63" s="5" t="n">
        <v>20408982</v>
      </c>
      <c r="L63" s="52" t="n">
        <v>2190.8728</v>
      </c>
      <c r="M63" s="54" t="n">
        <v>36.0859</v>
      </c>
      <c r="N63" s="54" t="n">
        <v>40.4196</v>
      </c>
      <c r="O63" s="54" t="n">
        <v>41.2641</v>
      </c>
      <c r="P63" s="54" t="n">
        <v>1538.985</v>
      </c>
      <c r="Q63" s="54" t="n">
        <v>3.718</v>
      </c>
      <c r="R63" s="55" t="n">
        <f aca="false">P63/3600</f>
        <v>0.427495833333333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645713</v>
      </c>
      <c r="AB63" s="5" t="n">
        <f aca="false">K63</f>
        <v>20408982</v>
      </c>
      <c r="AC63" s="60" t="n">
        <f aca="false">AB63/AA63*100</f>
        <v>439.30785220697</v>
      </c>
      <c r="AD63" s="59" t="n">
        <f aca="false">L63*1250</f>
        <v>2738591</v>
      </c>
      <c r="AE63" s="58" t="n">
        <f aca="false">S63</f>
        <v>5152515</v>
      </c>
      <c r="AF63" s="62" t="n">
        <f aca="false">AE63/AD63*100</f>
        <v>188.144743044872</v>
      </c>
      <c r="AG63" s="62" t="n">
        <f aca="false">AB63/AE63</f>
        <v>3.9609747860996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7.1488</v>
      </c>
      <c r="E64" s="65" t="n">
        <v>33.4277</v>
      </c>
      <c r="F64" s="65" t="n">
        <v>38.527</v>
      </c>
      <c r="G64" s="65" t="n">
        <v>39.2477</v>
      </c>
      <c r="H64" s="65" t="n">
        <v>1364.75</v>
      </c>
      <c r="I64" s="65" t="n">
        <v>3.359</v>
      </c>
      <c r="J64" s="66" t="n">
        <f aca="false">H64/3600</f>
        <v>0.379097222222222</v>
      </c>
      <c r="K64" s="5" t="n">
        <v>20408982</v>
      </c>
      <c r="L64" s="63" t="n">
        <v>1311.4512</v>
      </c>
      <c r="M64" s="65" t="n">
        <v>33.4277</v>
      </c>
      <c r="N64" s="65" t="n">
        <v>38.527</v>
      </c>
      <c r="O64" s="65" t="n">
        <v>39.2477</v>
      </c>
      <c r="P64" s="65" t="n">
        <v>1373.531</v>
      </c>
      <c r="Q64" s="65" t="n">
        <v>3.093</v>
      </c>
      <c r="R64" s="66" t="n">
        <f aca="false">P64/3600</f>
        <v>0.381536388888889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436</v>
      </c>
      <c r="AB64" s="5" t="n">
        <f aca="false">K64</f>
        <v>20408982</v>
      </c>
      <c r="AC64" s="60" t="n">
        <f aca="false">AB64/AA64*100</f>
        <v>575.478649551268</v>
      </c>
      <c r="AD64" s="59" t="n">
        <f aca="false">L64*1250</f>
        <v>1639314</v>
      </c>
      <c r="AE64" s="58" t="n">
        <f aca="false">S64</f>
        <v>5152515</v>
      </c>
      <c r="AF64" s="62" t="n">
        <f aca="false">AE64/AD64*100</f>
        <v>314.309217148149</v>
      </c>
      <c r="AG64" s="62" t="n">
        <f aca="false">AB64/AE64</f>
        <v>3.9609747860996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24.512</v>
      </c>
      <c r="E65" s="65" t="n">
        <v>30.8571</v>
      </c>
      <c r="F65" s="65" t="n">
        <v>36.9502</v>
      </c>
      <c r="G65" s="65" t="n">
        <v>37.6167</v>
      </c>
      <c r="H65" s="65" t="n">
        <v>1233.844</v>
      </c>
      <c r="I65" s="65" t="n">
        <v>2.875</v>
      </c>
      <c r="J65" s="66" t="n">
        <f aca="false">H65/3600</f>
        <v>0.342734444444444</v>
      </c>
      <c r="K65" s="5" t="n">
        <v>20408982</v>
      </c>
      <c r="L65" s="63" t="n">
        <v>898.8144</v>
      </c>
      <c r="M65" s="65" t="n">
        <v>30.8571</v>
      </c>
      <c r="N65" s="65" t="n">
        <v>36.9502</v>
      </c>
      <c r="O65" s="65" t="n">
        <v>37.6167</v>
      </c>
      <c r="P65" s="65" t="n">
        <v>1232.625</v>
      </c>
      <c r="Q65" s="65" t="n">
        <v>2.484</v>
      </c>
      <c r="R65" s="66" t="n">
        <f aca="false">P65/3600</f>
        <v>0.342395833333333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3030640</v>
      </c>
      <c r="AB65" s="5" t="n">
        <f aca="false">K65</f>
        <v>20408982</v>
      </c>
      <c r="AC65" s="60" t="n">
        <f aca="false">AB65/AA65*100</f>
        <v>673.421521526806</v>
      </c>
      <c r="AD65" s="59" t="n">
        <f aca="false">L65*1250</f>
        <v>1123518</v>
      </c>
      <c r="AE65" s="58" t="n">
        <f aca="false">S65</f>
        <v>5152515</v>
      </c>
      <c r="AF65" s="62" t="n">
        <f aca="false">AE65/AD65*100</f>
        <v>458.605469605293</v>
      </c>
      <c r="AG65" s="62" t="n">
        <f aca="false">AB65/AE65</f>
        <v>3.9609747860996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28.532</v>
      </c>
      <c r="E66" s="74" t="n">
        <v>28.4336</v>
      </c>
      <c r="F66" s="74" t="n">
        <v>35.7739</v>
      </c>
      <c r="G66" s="74" t="n">
        <v>36.4195</v>
      </c>
      <c r="H66" s="74" t="n">
        <v>1138.781</v>
      </c>
      <c r="I66" s="74" t="n">
        <v>2.687</v>
      </c>
      <c r="J66" s="75" t="n">
        <f aca="false">H66/3600</f>
        <v>0.316328055555556</v>
      </c>
      <c r="K66" s="5" t="n">
        <v>20408982</v>
      </c>
      <c r="L66" s="72" t="n">
        <v>702.8344</v>
      </c>
      <c r="M66" s="74" t="n">
        <v>28.4336</v>
      </c>
      <c r="N66" s="74" t="n">
        <v>35.7739</v>
      </c>
      <c r="O66" s="74" t="n">
        <v>36.4195</v>
      </c>
      <c r="P66" s="74" t="n">
        <v>1150.406</v>
      </c>
      <c r="Q66" s="74" t="n">
        <v>2.265</v>
      </c>
      <c r="R66" s="75" t="n">
        <f aca="false">P66/3600</f>
        <v>0.319557222222222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85665</v>
      </c>
      <c r="AB66" s="5" t="n">
        <f aca="false">K66</f>
        <v>20408982</v>
      </c>
      <c r="AC66" s="60" t="n">
        <f aca="false">AB66/AA66*100</f>
        <v>732.643085223816</v>
      </c>
      <c r="AD66" s="59" t="n">
        <f aca="false">L66*1250</f>
        <v>878543</v>
      </c>
      <c r="AE66" s="58" t="n">
        <f aca="false">S66</f>
        <v>5152515</v>
      </c>
      <c r="AF66" s="62" t="n">
        <f aca="false">AE66/AD66*100</f>
        <v>586.484099241585</v>
      </c>
      <c r="AG66" s="62" t="n">
        <f aca="false">AB66/AE66</f>
        <v>3.9609747860996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59.1728</v>
      </c>
      <c r="E67" s="54" t="n">
        <v>38.289</v>
      </c>
      <c r="F67" s="54" t="n">
        <v>41.1093</v>
      </c>
      <c r="G67" s="54" t="n">
        <v>42.127</v>
      </c>
      <c r="H67" s="54" t="n">
        <v>1218.36</v>
      </c>
      <c r="I67" s="54" t="n">
        <v>3.062</v>
      </c>
      <c r="J67" s="55" t="n">
        <f aca="false">H67/3600</f>
        <v>0.338433333333333</v>
      </c>
      <c r="K67" s="1" t="n">
        <v>12067568</v>
      </c>
      <c r="L67" s="52" t="n">
        <v>1661.9568</v>
      </c>
      <c r="M67" s="54" t="n">
        <v>38.289</v>
      </c>
      <c r="N67" s="54" t="n">
        <v>41.1093</v>
      </c>
      <c r="O67" s="54" t="n">
        <v>42.127</v>
      </c>
      <c r="P67" s="54" t="n">
        <v>1220.562</v>
      </c>
      <c r="Q67" s="54" t="n">
        <v>2.718</v>
      </c>
      <c r="R67" s="55" t="n">
        <f aca="false">P67/3600</f>
        <v>0.339045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8966</v>
      </c>
      <c r="AB67" s="5" t="n">
        <f aca="false">K67</f>
        <v>12067568</v>
      </c>
      <c r="AC67" s="60" t="n">
        <f aca="false">AB67/AA67*100</f>
        <v>377.233393540288</v>
      </c>
      <c r="AD67" s="59" t="n">
        <f aca="false">L67*1250</f>
        <v>2077446</v>
      </c>
      <c r="AE67" s="58" t="n">
        <f aca="false">S67</f>
        <v>3095723</v>
      </c>
      <c r="AF67" s="62" t="n">
        <f aca="false">AE67/AD67*100</f>
        <v>149.015810759943</v>
      </c>
      <c r="AG67" s="62" t="n">
        <f aca="false">AB67/AE67</f>
        <v>3.89814204953092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76.4632</v>
      </c>
      <c r="E68" s="65" t="n">
        <v>35.0919</v>
      </c>
      <c r="F68" s="65" t="n">
        <v>38.8894</v>
      </c>
      <c r="G68" s="65" t="n">
        <v>39.941</v>
      </c>
      <c r="H68" s="65" t="n">
        <v>1080.328</v>
      </c>
      <c r="I68" s="65" t="n">
        <v>2.312</v>
      </c>
      <c r="J68" s="66" t="n">
        <f aca="false">H68/3600</f>
        <v>0.300091111111111</v>
      </c>
      <c r="K68" s="14" t="n">
        <v>12067568</v>
      </c>
      <c r="L68" s="63" t="n">
        <v>979.2472</v>
      </c>
      <c r="M68" s="65" t="n">
        <v>35.0919</v>
      </c>
      <c r="N68" s="65" t="n">
        <v>38.8894</v>
      </c>
      <c r="O68" s="65" t="n">
        <v>39.941</v>
      </c>
      <c r="P68" s="65" t="n">
        <v>1082.859</v>
      </c>
      <c r="Q68" s="65" t="n">
        <v>2.312</v>
      </c>
      <c r="R68" s="66" t="n">
        <f aca="false">P68/3600</f>
        <v>0.300794166666667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45579</v>
      </c>
      <c r="AB68" s="5" t="n">
        <f aca="false">K68</f>
        <v>12067568</v>
      </c>
      <c r="AC68" s="60" t="n">
        <f aca="false">AB68/AA68*100</f>
        <v>514.481413757541</v>
      </c>
      <c r="AD68" s="59" t="n">
        <f aca="false">L68*1250</f>
        <v>1224059</v>
      </c>
      <c r="AE68" s="58" t="n">
        <f aca="false">S68</f>
        <v>3095723</v>
      </c>
      <c r="AF68" s="62" t="n">
        <f aca="false">AE68/AD68*100</f>
        <v>252.90635500413</v>
      </c>
      <c r="AG68" s="62" t="n">
        <f aca="false">AB68/AE68</f>
        <v>3.89814204953092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7.5096</v>
      </c>
      <c r="E69" s="65" t="n">
        <v>32.0553</v>
      </c>
      <c r="F69" s="65" t="n">
        <v>37.1176</v>
      </c>
      <c r="G69" s="65" t="n">
        <v>38.2412</v>
      </c>
      <c r="H69" s="65" t="n">
        <v>961.969</v>
      </c>
      <c r="I69" s="65" t="n">
        <v>2.125</v>
      </c>
      <c r="J69" s="66" t="n">
        <f aca="false">H69/3600</f>
        <v>0.267213611111111</v>
      </c>
      <c r="K69" s="14" t="n">
        <v>12067568</v>
      </c>
      <c r="L69" s="63" t="n">
        <v>640.2936</v>
      </c>
      <c r="M69" s="65" t="n">
        <v>32.0553</v>
      </c>
      <c r="N69" s="65" t="n">
        <v>37.1176</v>
      </c>
      <c r="O69" s="65" t="n">
        <v>38.2412</v>
      </c>
      <c r="P69" s="65" t="n">
        <v>962.094</v>
      </c>
      <c r="Q69" s="65" t="n">
        <v>1.875</v>
      </c>
      <c r="R69" s="66" t="n">
        <f aca="false">P69/3600</f>
        <v>0.267248333333333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921887</v>
      </c>
      <c r="AB69" s="5" t="n">
        <f aca="false">K69</f>
        <v>12067568</v>
      </c>
      <c r="AC69" s="60" t="n">
        <f aca="false">AB69/AA69*100</f>
        <v>627.902056676589</v>
      </c>
      <c r="AD69" s="59" t="n">
        <f aca="false">L69*1250</f>
        <v>800367</v>
      </c>
      <c r="AE69" s="58" t="n">
        <f aca="false">S69</f>
        <v>3095723</v>
      </c>
      <c r="AF69" s="62" t="n">
        <f aca="false">AE69/AD69*100</f>
        <v>386.787936034344</v>
      </c>
      <c r="AG69" s="62" t="n">
        <f aca="false">AB69/AE69</f>
        <v>3.89814204953092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74.6952</v>
      </c>
      <c r="E70" s="74" t="n">
        <v>29.4954</v>
      </c>
      <c r="F70" s="74" t="n">
        <v>35.8135</v>
      </c>
      <c r="G70" s="74" t="n">
        <v>36.8616</v>
      </c>
      <c r="H70" s="74" t="n">
        <v>864</v>
      </c>
      <c r="I70" s="74" t="n">
        <v>1.718</v>
      </c>
      <c r="J70" s="75" t="n">
        <f aca="false">H70/3600</f>
        <v>0.24</v>
      </c>
      <c r="K70" s="30" t="n">
        <v>12067568</v>
      </c>
      <c r="L70" s="72" t="n">
        <v>477.4792</v>
      </c>
      <c r="M70" s="74" t="n">
        <v>29.4954</v>
      </c>
      <c r="N70" s="74" t="n">
        <v>35.8135</v>
      </c>
      <c r="O70" s="74" t="n">
        <v>36.8616</v>
      </c>
      <c r="P70" s="74" t="n">
        <v>864.765</v>
      </c>
      <c r="Q70" s="74" t="n">
        <v>1.609</v>
      </c>
      <c r="R70" s="75" t="n">
        <f aca="false">P70/3600</f>
        <v>0.2402125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718369</v>
      </c>
      <c r="AB70" s="5" t="n">
        <f aca="false">K70</f>
        <v>12067568</v>
      </c>
      <c r="AC70" s="60" t="n">
        <f aca="false">AB70/AA70*100</f>
        <v>702.268721095411</v>
      </c>
      <c r="AD70" s="59" t="n">
        <f aca="false">L70*1250</f>
        <v>596849</v>
      </c>
      <c r="AE70" s="58" t="n">
        <f aca="false">S70</f>
        <v>3095723</v>
      </c>
      <c r="AF70" s="62" t="n">
        <f aca="false">AE70/AD70*100</f>
        <v>518.677756015341</v>
      </c>
      <c r="AG70" s="62" t="n">
        <f aca="false">AB70/AE70</f>
        <v>3.89814204953092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7.0460335746406</v>
      </c>
      <c r="J106" s="58" t="n">
        <f aca="false">GEOMEAN(J3:J98)</f>
        <v>2.3875024885908</v>
      </c>
      <c r="Q106" s="58" t="n">
        <f aca="false">GEOMEAN(Q3:Q98)</f>
        <v>16.7287944028092</v>
      </c>
      <c r="R106" s="58" t="n">
        <f aca="false">GEOMEAN(R3:R98)</f>
        <v>2.39219487843431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81389267453791</v>
      </c>
      <c r="R107" s="107" t="n">
        <f aca="false">R106/J106</f>
        <v>1.00196539683872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66562777777778</v>
      </c>
      <c r="J108" s="58" t="n">
        <f aca="false">SUM(J3:J98)</f>
        <v>296.087015</v>
      </c>
      <c r="Q108" s="58" t="n">
        <f aca="false">SUM(Q3:Q98)/3600</f>
        <v>0.573118333333333</v>
      </c>
      <c r="R108" s="58" t="n">
        <f aca="false">SUM(R3:R98)</f>
        <v>296.7099241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621.0136</v>
      </c>
      <c r="E19" s="54" t="n">
        <v>41.7175</v>
      </c>
      <c r="F19" s="54" t="n">
        <v>43.4114</v>
      </c>
      <c r="G19" s="54" t="n">
        <v>44.568</v>
      </c>
      <c r="H19" s="54" t="n">
        <v>25034.734</v>
      </c>
      <c r="I19" s="54" t="n">
        <v>44.234</v>
      </c>
      <c r="J19" s="55" t="n">
        <f aca="false">H19/3600</f>
        <v>6.95409277777778</v>
      </c>
      <c r="K19" s="1" t="n">
        <v>9860440</v>
      </c>
      <c r="L19" s="52" t="n">
        <v>5882.808</v>
      </c>
      <c r="M19" s="54" t="n">
        <v>41.7175</v>
      </c>
      <c r="N19" s="54" t="n">
        <v>43.4114</v>
      </c>
      <c r="O19" s="54" t="n">
        <v>44.568</v>
      </c>
      <c r="P19" s="54" t="n">
        <v>25178.031</v>
      </c>
      <c r="Q19" s="54" t="n">
        <v>44.828</v>
      </c>
      <c r="R19" s="55" t="n">
        <f aca="false">P19/3600</f>
        <v>6.9938975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76267</v>
      </c>
      <c r="AB19" s="5" t="n">
        <f aca="false">K19</f>
        <v>9860440</v>
      </c>
      <c r="AC19" s="60" t="n">
        <f aca="false">AB19/AA19*100</f>
        <v>119.141153855959</v>
      </c>
      <c r="AD19" s="59" t="n">
        <f aca="false">L19*1250</f>
        <v>7353510</v>
      </c>
      <c r="AE19" s="117" t="n">
        <f aca="false">S19:S82</f>
        <v>2478631</v>
      </c>
      <c r="AF19" s="62" t="n">
        <f aca="false">AE19/AD19*100</f>
        <v>33.70677404396</v>
      </c>
      <c r="AG19" s="62" t="n">
        <f aca="false">AB19/AE19</f>
        <v>3.97817989043145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680.0584</v>
      </c>
      <c r="E20" s="65" t="n">
        <v>39.7416</v>
      </c>
      <c r="F20" s="65" t="n">
        <v>41.8508</v>
      </c>
      <c r="G20" s="65" t="n">
        <v>42.7771</v>
      </c>
      <c r="H20" s="65" t="n">
        <v>22547.546</v>
      </c>
      <c r="I20" s="65" t="n">
        <v>37.968</v>
      </c>
      <c r="J20" s="66" t="n">
        <f aca="false">H20/3600</f>
        <v>6.26320722222222</v>
      </c>
      <c r="K20" s="14" t="n">
        <v>9860440</v>
      </c>
      <c r="L20" s="63" t="n">
        <v>2941.8528</v>
      </c>
      <c r="M20" s="65" t="n">
        <v>39.7416</v>
      </c>
      <c r="N20" s="65" t="n">
        <v>41.8508</v>
      </c>
      <c r="O20" s="65" t="n">
        <v>42.7771</v>
      </c>
      <c r="P20" s="65" t="n">
        <v>22530.485</v>
      </c>
      <c r="Q20" s="65" t="n">
        <v>40.421</v>
      </c>
      <c r="R20" s="66" t="n">
        <f aca="false">P20/3600</f>
        <v>6.25846805555556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600073</v>
      </c>
      <c r="AB20" s="5" t="n">
        <f aca="false">K20</f>
        <v>9860440</v>
      </c>
      <c r="AC20" s="60" t="n">
        <f aca="false">AB20/AA20*100</f>
        <v>214.35398959973</v>
      </c>
      <c r="AD20" s="59" t="n">
        <f aca="false">L20*1250</f>
        <v>3677316</v>
      </c>
      <c r="AE20" s="117" t="n">
        <f aca="false">S20:S83</f>
        <v>2478631</v>
      </c>
      <c r="AF20" s="62" t="n">
        <f aca="false">AE20/AD20*100</f>
        <v>67.4032636847092</v>
      </c>
      <c r="AG20" s="62" t="n">
        <f aca="false">AB20/AE20</f>
        <v>3.9781798904314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97.2904</v>
      </c>
      <c r="E21" s="65" t="n">
        <v>37.227</v>
      </c>
      <c r="F21" s="65" t="n">
        <v>40.6494</v>
      </c>
      <c r="G21" s="65" t="n">
        <v>41.5842</v>
      </c>
      <c r="H21" s="65" t="n">
        <v>20360.531</v>
      </c>
      <c r="I21" s="65" t="n">
        <v>34.296</v>
      </c>
      <c r="J21" s="66" t="n">
        <f aca="false">H21/3600</f>
        <v>5.65570305555556</v>
      </c>
      <c r="K21" s="14" t="n">
        <v>9860440</v>
      </c>
      <c r="L21" s="63" t="n">
        <v>1559.0848</v>
      </c>
      <c r="M21" s="65" t="n">
        <v>37.227</v>
      </c>
      <c r="N21" s="65" t="n">
        <v>40.6494</v>
      </c>
      <c r="O21" s="65" t="n">
        <v>41.5842</v>
      </c>
      <c r="P21" s="65" t="n">
        <v>20401.235</v>
      </c>
      <c r="Q21" s="65" t="n">
        <v>36.765</v>
      </c>
      <c r="R21" s="66" t="n">
        <f aca="false">P21/3600</f>
        <v>5.66700972222222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71613</v>
      </c>
      <c r="AB21" s="5" t="n">
        <f aca="false">K21</f>
        <v>9860440</v>
      </c>
      <c r="AC21" s="60" t="n">
        <f aca="false">AB21/AA21*100</f>
        <v>343.376353289945</v>
      </c>
      <c r="AD21" s="59" t="n">
        <f aca="false">L21*1250</f>
        <v>1948856</v>
      </c>
      <c r="AE21" s="117" t="n">
        <f aca="false">S21:S84</f>
        <v>2478631</v>
      </c>
      <c r="AF21" s="62" t="n">
        <f aca="false">AE21/AD21*100</f>
        <v>127.183896603956</v>
      </c>
      <c r="AG21" s="62" t="n">
        <f aca="false">AB21/AE21</f>
        <v>3.97817989043145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5.7784</v>
      </c>
      <c r="E22" s="74" t="n">
        <v>34.6608</v>
      </c>
      <c r="F22" s="74" t="n">
        <v>39.7525</v>
      </c>
      <c r="G22" s="74" t="n">
        <v>40.7972</v>
      </c>
      <c r="H22" s="74" t="n">
        <v>18622.578</v>
      </c>
      <c r="I22" s="74" t="n">
        <v>30.281</v>
      </c>
      <c r="J22" s="75" t="n">
        <f aca="false">H22/3600</f>
        <v>5.17293833333333</v>
      </c>
      <c r="K22" s="30" t="n">
        <v>9860440</v>
      </c>
      <c r="L22" s="72" t="n">
        <v>887.5728</v>
      </c>
      <c r="M22" s="74" t="n">
        <v>34.6608</v>
      </c>
      <c r="N22" s="74" t="n">
        <v>39.7525</v>
      </c>
      <c r="O22" s="74" t="n">
        <v>40.7972</v>
      </c>
      <c r="P22" s="74" t="n">
        <v>18845.078</v>
      </c>
      <c r="Q22" s="74" t="n">
        <v>30.312</v>
      </c>
      <c r="R22" s="75" t="n">
        <f aca="false">P22/3600</f>
        <v>5.23474388888889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2223</v>
      </c>
      <c r="AB22" s="5" t="n">
        <f aca="false">K22</f>
        <v>9860440</v>
      </c>
      <c r="AC22" s="60" t="n">
        <f aca="false">AB22/AA22*100</f>
        <v>485.204625673462</v>
      </c>
      <c r="AD22" s="59" t="n">
        <f aca="false">L22*1250</f>
        <v>1109466</v>
      </c>
      <c r="AE22" s="117" t="n">
        <f aca="false">S22:S85</f>
        <v>2478631</v>
      </c>
      <c r="AF22" s="62" t="n">
        <f aca="false">AE22/AD22*100</f>
        <v>223.407567244062</v>
      </c>
      <c r="AG22" s="62" t="n">
        <f aca="false">AB22/AE22</f>
        <v>3.97817989043145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499.9008</v>
      </c>
      <c r="E23" s="54" t="n">
        <v>39.2477</v>
      </c>
      <c r="F23" s="54" t="n">
        <v>41.6678</v>
      </c>
      <c r="G23" s="54" t="n">
        <v>42.4902</v>
      </c>
      <c r="H23" s="54" t="n">
        <v>23676.718</v>
      </c>
      <c r="I23" s="54" t="n">
        <v>45.718</v>
      </c>
      <c r="J23" s="55" t="n">
        <f aca="false">H23/3600</f>
        <v>6.57686611111111</v>
      </c>
      <c r="K23" s="5" t="n">
        <v>9860440</v>
      </c>
      <c r="L23" s="52" t="n">
        <v>7761.6952</v>
      </c>
      <c r="M23" s="54" t="n">
        <v>39.2477</v>
      </c>
      <c r="N23" s="54" t="n">
        <v>41.6678</v>
      </c>
      <c r="O23" s="54" t="n">
        <v>42.4902</v>
      </c>
      <c r="P23" s="54" t="n">
        <v>23751.047</v>
      </c>
      <c r="Q23" s="54" t="n">
        <v>45.968</v>
      </c>
      <c r="R23" s="55" t="n">
        <f aca="false">P23/3600</f>
        <v>6.59751305555556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624876</v>
      </c>
      <c r="AB23" s="5" t="n">
        <f aca="false">K23</f>
        <v>9860440</v>
      </c>
      <c r="AC23" s="60" t="n">
        <f aca="false">AB23/AA23*100</f>
        <v>92.8052242680291</v>
      </c>
      <c r="AD23" s="59" t="n">
        <f aca="false">L23*1250</f>
        <v>9702119</v>
      </c>
      <c r="AE23" s="117" t="n">
        <f aca="false">S23:S86</f>
        <v>2478631</v>
      </c>
      <c r="AF23" s="62" t="n">
        <f aca="false">AE23/AD23*100</f>
        <v>25.5473160038544</v>
      </c>
      <c r="AG23" s="62" t="n">
        <f aca="false">AB23/AE23</f>
        <v>3.97817989043145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50.3248</v>
      </c>
      <c r="E24" s="65" t="n">
        <v>36.6288</v>
      </c>
      <c r="F24" s="65" t="n">
        <v>39.7764</v>
      </c>
      <c r="G24" s="65" t="n">
        <v>40.6209</v>
      </c>
      <c r="H24" s="65" t="n">
        <v>20855.187</v>
      </c>
      <c r="I24" s="65" t="n">
        <v>38.312</v>
      </c>
      <c r="J24" s="66" t="n">
        <f aca="false">H24/3600</f>
        <v>5.7931075</v>
      </c>
      <c r="K24" s="5" t="n">
        <v>9860440</v>
      </c>
      <c r="L24" s="63" t="n">
        <v>3412.1192</v>
      </c>
      <c r="M24" s="65" t="n">
        <v>36.6288</v>
      </c>
      <c r="N24" s="65" t="n">
        <v>39.7764</v>
      </c>
      <c r="O24" s="65" t="n">
        <v>40.6209</v>
      </c>
      <c r="P24" s="65" t="n">
        <v>21086.641</v>
      </c>
      <c r="Q24" s="65" t="n">
        <v>43.171</v>
      </c>
      <c r="R24" s="66" t="n">
        <f aca="false">P24/3600</f>
        <v>5.85740027777778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187906</v>
      </c>
      <c r="AB24" s="5" t="n">
        <f aca="false">K24</f>
        <v>9860440</v>
      </c>
      <c r="AC24" s="60" t="n">
        <f aca="false">AB24/AA24*100</f>
        <v>190.065895565571</v>
      </c>
      <c r="AD24" s="59" t="n">
        <f aca="false">L24*1250</f>
        <v>4265149</v>
      </c>
      <c r="AE24" s="117" t="n">
        <f aca="false">S24:S87</f>
        <v>2478631</v>
      </c>
      <c r="AF24" s="62" t="n">
        <f aca="false">AE24/AD24*100</f>
        <v>58.1135852463771</v>
      </c>
      <c r="AG24" s="62" t="n">
        <f aca="false">AB24/AE24</f>
        <v>3.9781798904314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74.7912</v>
      </c>
      <c r="E25" s="65" t="n">
        <v>34.0373</v>
      </c>
      <c r="F25" s="65" t="n">
        <v>38.2884</v>
      </c>
      <c r="G25" s="65" t="n">
        <v>39.3662</v>
      </c>
      <c r="H25" s="65" t="n">
        <v>18891.25</v>
      </c>
      <c r="I25" s="65" t="n">
        <v>33.515</v>
      </c>
      <c r="J25" s="66" t="n">
        <f aca="false">H25/3600</f>
        <v>5.24756944444444</v>
      </c>
      <c r="K25" s="5" t="n">
        <v>9860440</v>
      </c>
      <c r="L25" s="63" t="n">
        <v>1636.5856</v>
      </c>
      <c r="M25" s="65" t="n">
        <v>34.0373</v>
      </c>
      <c r="N25" s="65" t="n">
        <v>38.2884</v>
      </c>
      <c r="O25" s="65" t="n">
        <v>39.3662</v>
      </c>
      <c r="P25" s="65" t="n">
        <v>19025.391</v>
      </c>
      <c r="Q25" s="65" t="n">
        <v>34.078</v>
      </c>
      <c r="R25" s="66" t="n">
        <f aca="false">P25/3600</f>
        <v>5.28483083333333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2968489</v>
      </c>
      <c r="AB25" s="5" t="n">
        <f aca="false">K25</f>
        <v>9860440</v>
      </c>
      <c r="AC25" s="60" t="n">
        <f aca="false">AB25/AA25*100</f>
        <v>332.170339859774</v>
      </c>
      <c r="AD25" s="59" t="n">
        <f aca="false">L25*1250</f>
        <v>2045732</v>
      </c>
      <c r="AE25" s="117" t="n">
        <f aca="false">S25:S88</f>
        <v>2478631</v>
      </c>
      <c r="AF25" s="62" t="n">
        <f aca="false">AE25/AD25*100</f>
        <v>121.161080728072</v>
      </c>
      <c r="AG25" s="62" t="n">
        <f aca="false">AB25/AE25</f>
        <v>3.9781798904314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4.7328</v>
      </c>
      <c r="E26" s="74" t="n">
        <v>31.5784</v>
      </c>
      <c r="F26" s="74" t="n">
        <v>37.2479</v>
      </c>
      <c r="G26" s="74" t="n">
        <v>38.6454</v>
      </c>
      <c r="H26" s="74" t="n">
        <v>17454.437</v>
      </c>
      <c r="I26" s="74" t="n">
        <v>28.109</v>
      </c>
      <c r="J26" s="75" t="n">
        <f aca="false">H26/3600</f>
        <v>4.84845472222222</v>
      </c>
      <c r="K26" s="5" t="n">
        <v>9860440</v>
      </c>
      <c r="L26" s="72" t="n">
        <v>856.5272</v>
      </c>
      <c r="M26" s="74" t="n">
        <v>31.5784</v>
      </c>
      <c r="N26" s="74" t="n">
        <v>37.2479</v>
      </c>
      <c r="O26" s="74" t="n">
        <v>38.6454</v>
      </c>
      <c r="P26" s="74" t="n">
        <v>17484.734</v>
      </c>
      <c r="Q26" s="74" t="n">
        <v>28.656</v>
      </c>
      <c r="R26" s="75" t="n">
        <f aca="false">P26/3600</f>
        <v>4.85687055555556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3416</v>
      </c>
      <c r="AB26" s="5" t="n">
        <f aca="false">K26</f>
        <v>9860440</v>
      </c>
      <c r="AC26" s="60" t="n">
        <f aca="false">AB26/AA26*100</f>
        <v>494.650389080854</v>
      </c>
      <c r="AD26" s="59" t="n">
        <f aca="false">L26*1250</f>
        <v>1070659</v>
      </c>
      <c r="AE26" s="117" t="n">
        <f aca="false">S26:S89</f>
        <v>2478631</v>
      </c>
      <c r="AF26" s="62" t="n">
        <f aca="false">AE26/AD26*100</f>
        <v>231.50517578426</v>
      </c>
      <c r="AG26" s="62" t="n">
        <f aca="false">AB26/AE26</f>
        <v>3.97817989043145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7627.2152</v>
      </c>
      <c r="E27" s="54" t="n">
        <v>38.1623</v>
      </c>
      <c r="F27" s="54" t="n">
        <v>39.8397</v>
      </c>
      <c r="G27" s="54" t="n">
        <v>42.9409</v>
      </c>
      <c r="H27" s="54" t="n">
        <v>45309.703</v>
      </c>
      <c r="I27" s="54" t="n">
        <v>85.343</v>
      </c>
      <c r="J27" s="55" t="n">
        <f aca="false">H27/3600</f>
        <v>12.5860286111111</v>
      </c>
      <c r="K27" s="1" t="n">
        <v>20408982</v>
      </c>
      <c r="L27" s="52" t="n">
        <v>16101.5176</v>
      </c>
      <c r="M27" s="54" t="n">
        <v>38.1623</v>
      </c>
      <c r="N27" s="54" t="n">
        <v>39.8397</v>
      </c>
      <c r="O27" s="54" t="n">
        <v>42.9409</v>
      </c>
      <c r="P27" s="54" t="n">
        <v>45386.078</v>
      </c>
      <c r="Q27" s="54" t="n">
        <v>95.36</v>
      </c>
      <c r="R27" s="55" t="n">
        <f aca="false">P27/3600</f>
        <v>12.6072438888889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034019</v>
      </c>
      <c r="AB27" s="5" t="n">
        <f aca="false">K27</f>
        <v>20408982</v>
      </c>
      <c r="AC27" s="60" t="n">
        <f aca="false">AB27/AA27*100</f>
        <v>92.6248724756024</v>
      </c>
      <c r="AD27" s="59" t="n">
        <f aca="false">L27*1250</f>
        <v>20126897</v>
      </c>
      <c r="AE27" s="117" t="n">
        <f aca="false">S27:S90</f>
        <v>5152515</v>
      </c>
      <c r="AF27" s="62" t="n">
        <f aca="false">AE27/AD27*100</f>
        <v>25.6001459141963</v>
      </c>
      <c r="AG27" s="62" t="n">
        <f aca="false">AB27/AE27</f>
        <v>3.960974786099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25.9448</v>
      </c>
      <c r="E28" s="65" t="n">
        <v>36.5184</v>
      </c>
      <c r="F28" s="65" t="n">
        <v>38.8727</v>
      </c>
      <c r="G28" s="65" t="n">
        <v>41.2265</v>
      </c>
      <c r="H28" s="65" t="n">
        <v>40079.375</v>
      </c>
      <c r="I28" s="65" t="n">
        <v>72.609</v>
      </c>
      <c r="J28" s="66" t="n">
        <f aca="false">H28/3600</f>
        <v>11.1331597222222</v>
      </c>
      <c r="K28" s="14" t="n">
        <v>20408982</v>
      </c>
      <c r="L28" s="63" t="n">
        <v>6400.2472</v>
      </c>
      <c r="M28" s="65" t="n">
        <v>36.5184</v>
      </c>
      <c r="N28" s="65" t="n">
        <v>38.8727</v>
      </c>
      <c r="O28" s="65" t="n">
        <v>41.2265</v>
      </c>
      <c r="P28" s="65" t="n">
        <v>40209.875</v>
      </c>
      <c r="Q28" s="65" t="n">
        <v>80.531</v>
      </c>
      <c r="R28" s="66" t="n">
        <f aca="false">P28/3600</f>
        <v>11.1694097222222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9907431</v>
      </c>
      <c r="AB28" s="5" t="n">
        <f aca="false">K28</f>
        <v>20408982</v>
      </c>
      <c r="AC28" s="60" t="n">
        <f aca="false">AB28/AA28*100</f>
        <v>205.996710953627</v>
      </c>
      <c r="AD28" s="59" t="n">
        <f aca="false">L28*1250</f>
        <v>8000309</v>
      </c>
      <c r="AE28" s="117" t="n">
        <f aca="false">S28:S91</f>
        <v>5152515</v>
      </c>
      <c r="AF28" s="62" t="n">
        <f aca="false">AE28/AD28*100</f>
        <v>64.4039498974352</v>
      </c>
      <c r="AG28" s="62" t="n">
        <f aca="false">AB28/AE28</f>
        <v>3.96097478609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49.3792</v>
      </c>
      <c r="E29" s="65" t="n">
        <v>34.5321</v>
      </c>
      <c r="F29" s="65" t="n">
        <v>37.9938</v>
      </c>
      <c r="G29" s="65" t="n">
        <v>39.7685</v>
      </c>
      <c r="H29" s="65" t="n">
        <v>36921.031</v>
      </c>
      <c r="I29" s="65" t="n">
        <v>64.328</v>
      </c>
      <c r="J29" s="66" t="n">
        <f aca="false">H29/3600</f>
        <v>10.2558419444444</v>
      </c>
      <c r="K29" s="14" t="n">
        <v>20408982</v>
      </c>
      <c r="L29" s="63" t="n">
        <v>3323.6816</v>
      </c>
      <c r="M29" s="65" t="n">
        <v>34.5321</v>
      </c>
      <c r="N29" s="65" t="n">
        <v>37.9938</v>
      </c>
      <c r="O29" s="65" t="n">
        <v>39.7685</v>
      </c>
      <c r="P29" s="65" t="n">
        <v>37030.718</v>
      </c>
      <c r="Q29" s="65" t="n">
        <v>62.5</v>
      </c>
      <c r="R29" s="66" t="n">
        <f aca="false">P29/3600</f>
        <v>10.2863105555556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1724</v>
      </c>
      <c r="AB29" s="5" t="n">
        <f aca="false">K29</f>
        <v>20408982</v>
      </c>
      <c r="AC29" s="60" t="n">
        <f aca="false">AB29/AA29*100</f>
        <v>336.686097882385</v>
      </c>
      <c r="AD29" s="59" t="n">
        <f aca="false">L29*1250</f>
        <v>4154602</v>
      </c>
      <c r="AE29" s="117" t="n">
        <f aca="false">S29:S92</f>
        <v>5152515</v>
      </c>
      <c r="AF29" s="62" t="n">
        <f aca="false">AE29/AD29*100</f>
        <v>124.01946082922</v>
      </c>
      <c r="AG29" s="62" t="n">
        <f aca="false">AB29/AE29</f>
        <v>3.960974786099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48.7376</v>
      </c>
      <c r="E30" s="74" t="n">
        <v>32.3078</v>
      </c>
      <c r="F30" s="74" t="n">
        <v>37.2576</v>
      </c>
      <c r="G30" s="74" t="n">
        <v>38.6286</v>
      </c>
      <c r="H30" s="74" t="n">
        <v>34395.953</v>
      </c>
      <c r="I30" s="74" t="n">
        <v>55.953</v>
      </c>
      <c r="J30" s="75" t="n">
        <f aca="false">H30/3600</f>
        <v>9.55443138888889</v>
      </c>
      <c r="K30" s="30" t="n">
        <v>20408982</v>
      </c>
      <c r="L30" s="72" t="n">
        <v>1923.04</v>
      </c>
      <c r="M30" s="74" t="n">
        <v>32.3078</v>
      </c>
      <c r="N30" s="74" t="n">
        <v>37.2576</v>
      </c>
      <c r="O30" s="74" t="n">
        <v>38.6286</v>
      </c>
      <c r="P30" s="74" t="n">
        <v>34434.375</v>
      </c>
      <c r="Q30" s="74" t="n">
        <v>59.078</v>
      </c>
      <c r="R30" s="75" t="n">
        <f aca="false">P30/3600</f>
        <v>9.56510416666667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310922</v>
      </c>
      <c r="AB30" s="5" t="n">
        <f aca="false">K30</f>
        <v>20408982</v>
      </c>
      <c r="AC30" s="60" t="n">
        <f aca="false">AB30/AA30*100</f>
        <v>473.424988900286</v>
      </c>
      <c r="AD30" s="59" t="n">
        <f aca="false">L30*1250</f>
        <v>2403800</v>
      </c>
      <c r="AE30" s="117" t="n">
        <f aca="false">S30:S93</f>
        <v>5152515</v>
      </c>
      <c r="AF30" s="62" t="n">
        <f aca="false">AE30/AD30*100</f>
        <v>214.348739495798</v>
      </c>
      <c r="AG30" s="62" t="n">
        <f aca="false">AB30/AE30</f>
        <v>3.960974786099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9372.2592</v>
      </c>
      <c r="E31" s="54" t="n">
        <v>38.9746</v>
      </c>
      <c r="F31" s="54" t="n">
        <v>43.6615</v>
      </c>
      <c r="G31" s="54" t="n">
        <v>44.7907</v>
      </c>
      <c r="H31" s="54" t="n">
        <v>55905.75</v>
      </c>
      <c r="I31" s="54" t="n">
        <v>101.296</v>
      </c>
      <c r="J31" s="55" t="n">
        <f aca="false">H31/3600</f>
        <v>15.529375</v>
      </c>
      <c r="K31" s="5" t="n">
        <v>20408982</v>
      </c>
      <c r="L31" s="52" t="n">
        <v>17846.5616</v>
      </c>
      <c r="M31" s="54" t="n">
        <v>38.9746</v>
      </c>
      <c r="N31" s="54" t="n">
        <v>43.6615</v>
      </c>
      <c r="O31" s="54" t="n">
        <v>44.7907</v>
      </c>
      <c r="P31" s="54" t="n">
        <v>56383</v>
      </c>
      <c r="Q31" s="54" t="n">
        <v>102.234</v>
      </c>
      <c r="R31" s="55" t="n">
        <f aca="false">P31/3600</f>
        <v>15.6619444444444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215324</v>
      </c>
      <c r="AB31" s="5" t="n">
        <f aca="false">K31</f>
        <v>20408982</v>
      </c>
      <c r="AC31" s="60" t="n">
        <f aca="false">AB31/AA31*100</f>
        <v>84.2812675147357</v>
      </c>
      <c r="AD31" s="59" t="n">
        <f aca="false">L31*1250</f>
        <v>22308202</v>
      </c>
      <c r="AE31" s="117" t="n">
        <f aca="false">S31:S94</f>
        <v>5152515</v>
      </c>
      <c r="AF31" s="62" t="n">
        <f aca="false">AE31/AD31*100</f>
        <v>23.096953308922</v>
      </c>
      <c r="AG31" s="62" t="n">
        <f aca="false">AB31/AE31</f>
        <v>3.960974786099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061.3168</v>
      </c>
      <c r="E32" s="65" t="n">
        <v>37.385</v>
      </c>
      <c r="F32" s="65" t="n">
        <v>42.2688</v>
      </c>
      <c r="G32" s="65" t="n">
        <v>42.7201</v>
      </c>
      <c r="H32" s="65" t="n">
        <v>49136.015</v>
      </c>
      <c r="I32" s="65" t="n">
        <v>84.687</v>
      </c>
      <c r="J32" s="66" t="n">
        <f aca="false">H32/3600</f>
        <v>13.6488930555556</v>
      </c>
      <c r="K32" s="5" t="n">
        <v>20408982</v>
      </c>
      <c r="L32" s="63" t="n">
        <v>7535.6192</v>
      </c>
      <c r="M32" s="65" t="n">
        <v>37.385</v>
      </c>
      <c r="N32" s="65" t="n">
        <v>42.2688</v>
      </c>
      <c r="O32" s="65" t="n">
        <v>42.7201</v>
      </c>
      <c r="P32" s="65" t="n">
        <v>49559.047</v>
      </c>
      <c r="Q32" s="65" t="n">
        <v>84.985</v>
      </c>
      <c r="R32" s="66" t="n">
        <f aca="false">P32/3600</f>
        <v>13.7664019444444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1326646</v>
      </c>
      <c r="AB32" s="5" t="n">
        <f aca="false">K32</f>
        <v>20408982</v>
      </c>
      <c r="AC32" s="60" t="n">
        <f aca="false">AB32/AA32*100</f>
        <v>180.185573028415</v>
      </c>
      <c r="AD32" s="59" t="n">
        <f aca="false">L32*1250</f>
        <v>9419524</v>
      </c>
      <c r="AE32" s="117" t="n">
        <f aca="false">S32:S95</f>
        <v>5152515</v>
      </c>
      <c r="AF32" s="62" t="n">
        <f aca="false">AE32/AD32*100</f>
        <v>54.7003755179137</v>
      </c>
      <c r="AG32" s="62" t="n">
        <f aca="false">AB32/AE32</f>
        <v>3.960974786099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02.1256</v>
      </c>
      <c r="E33" s="65" t="n">
        <v>35.4991</v>
      </c>
      <c r="F33" s="65" t="n">
        <v>41.0163</v>
      </c>
      <c r="G33" s="65" t="n">
        <v>40.918</v>
      </c>
      <c r="H33" s="65" t="n">
        <v>44244.187</v>
      </c>
      <c r="I33" s="65" t="n">
        <v>80.437</v>
      </c>
      <c r="J33" s="66" t="n">
        <f aca="false">H33/3600</f>
        <v>12.2900519444444</v>
      </c>
      <c r="K33" s="5" t="n">
        <v>20408982</v>
      </c>
      <c r="L33" s="63" t="n">
        <v>3876.428</v>
      </c>
      <c r="M33" s="65" t="n">
        <v>35.4991</v>
      </c>
      <c r="N33" s="65" t="n">
        <v>41.0163</v>
      </c>
      <c r="O33" s="65" t="n">
        <v>40.918</v>
      </c>
      <c r="P33" s="65" t="n">
        <v>44344.344</v>
      </c>
      <c r="Q33" s="65" t="n">
        <v>76.109</v>
      </c>
      <c r="R33" s="66" t="n">
        <f aca="false">P33/3600</f>
        <v>12.3178733333333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6752657</v>
      </c>
      <c r="AB33" s="5" t="n">
        <f aca="false">K33</f>
        <v>20408982</v>
      </c>
      <c r="AC33" s="60" t="n">
        <f aca="false">AB33/AA33*100</f>
        <v>302.236319718298</v>
      </c>
      <c r="AD33" s="59" t="n">
        <f aca="false">L33*1250</f>
        <v>4845535</v>
      </c>
      <c r="AE33" s="117" t="n">
        <f aca="false">S33:S96</f>
        <v>5152515</v>
      </c>
      <c r="AF33" s="62" t="n">
        <f aca="false">AE33/AD33*100</f>
        <v>106.335316946426</v>
      </c>
      <c r="AG33" s="62" t="n">
        <f aca="false">AB33/AE33</f>
        <v>3.960974786099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45.9448</v>
      </c>
      <c r="E34" s="74" t="n">
        <v>33.4141</v>
      </c>
      <c r="F34" s="74" t="n">
        <v>39.9919</v>
      </c>
      <c r="G34" s="74" t="n">
        <v>39.54</v>
      </c>
      <c r="H34" s="74" t="n">
        <v>40600.484</v>
      </c>
      <c r="I34" s="74" t="n">
        <v>72.468</v>
      </c>
      <c r="J34" s="75" t="n">
        <f aca="false">H34/3600</f>
        <v>11.2779122222222</v>
      </c>
      <c r="K34" s="5" t="n">
        <v>20408982</v>
      </c>
      <c r="L34" s="72" t="n">
        <v>2220.2472</v>
      </c>
      <c r="M34" s="74" t="n">
        <v>33.4141</v>
      </c>
      <c r="N34" s="74" t="n">
        <v>39.9919</v>
      </c>
      <c r="O34" s="74" t="n">
        <v>39.54</v>
      </c>
      <c r="P34" s="74" t="n">
        <v>40925.547</v>
      </c>
      <c r="Q34" s="74" t="n">
        <v>81.734</v>
      </c>
      <c r="R34" s="75" t="n">
        <f aca="false">P34/3600</f>
        <v>11.3682075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682431</v>
      </c>
      <c r="AB34" s="5" t="n">
        <f aca="false">K34</f>
        <v>20408982</v>
      </c>
      <c r="AC34" s="60" t="n">
        <f aca="false">AB34/AA34*100</f>
        <v>435.862952385203</v>
      </c>
      <c r="AD34" s="59" t="n">
        <f aca="false">L34*1250</f>
        <v>2775309</v>
      </c>
      <c r="AE34" s="117" t="n">
        <f aca="false">S34:S97</f>
        <v>5152515</v>
      </c>
      <c r="AF34" s="62" t="n">
        <f aca="false">AE34/AD34*100</f>
        <v>185.655543220593</v>
      </c>
      <c r="AG34" s="62" t="n">
        <f aca="false">AB34/AE34</f>
        <v>3.960974786099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203.8256</v>
      </c>
      <c r="E35" s="54" t="n">
        <v>36.5447</v>
      </c>
      <c r="F35" s="54" t="n">
        <v>41.917</v>
      </c>
      <c r="G35" s="54" t="n">
        <v>44.1834</v>
      </c>
      <c r="H35" s="54" t="n">
        <v>60299.953</v>
      </c>
      <c r="I35" s="54" t="n">
        <v>127.296</v>
      </c>
      <c r="J35" s="55" t="n">
        <f aca="false">H35/3600</f>
        <v>16.7499869444444</v>
      </c>
      <c r="K35" s="1" t="n">
        <v>24485590</v>
      </c>
      <c r="L35" s="52" t="n">
        <v>27374.4168</v>
      </c>
      <c r="M35" s="54" t="n">
        <v>36.5447</v>
      </c>
      <c r="N35" s="54" t="n">
        <v>41.917</v>
      </c>
      <c r="O35" s="54" t="n">
        <v>44.1834</v>
      </c>
      <c r="P35" s="54" t="n">
        <v>59585.781</v>
      </c>
      <c r="Q35" s="54" t="n">
        <v>132.328</v>
      </c>
      <c r="R35" s="55" t="n">
        <f aca="false">P35/3600</f>
        <v>16.5516058333333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504782</v>
      </c>
      <c r="AB35" s="5" t="n">
        <f aca="false">K35</f>
        <v>24485590</v>
      </c>
      <c r="AC35" s="60" t="n">
        <f aca="false">AB35/AA35*100</f>
        <v>67.0750204726603</v>
      </c>
      <c r="AD35" s="59" t="n">
        <f aca="false">L35*1250</f>
        <v>34218021</v>
      </c>
      <c r="AE35" s="117" t="n">
        <f aca="false">S35:S98</f>
        <v>6192108</v>
      </c>
      <c r="AF35" s="62" t="n">
        <f aca="false">AE35/AD35*100</f>
        <v>18.0960436022878</v>
      </c>
      <c r="AG35" s="62" t="n">
        <f aca="false">AB35/AE35</f>
        <v>3.95432217913512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916.6312</v>
      </c>
      <c r="E36" s="65" t="n">
        <v>35.0429</v>
      </c>
      <c r="F36" s="65" t="n">
        <v>40.5808</v>
      </c>
      <c r="G36" s="65" t="n">
        <v>42.9977</v>
      </c>
      <c r="H36" s="65" t="n">
        <v>49225.906</v>
      </c>
      <c r="I36" s="65" t="n">
        <v>97.219</v>
      </c>
      <c r="J36" s="66" t="n">
        <f aca="false">H36/3600</f>
        <v>13.6738627777778</v>
      </c>
      <c r="K36" s="14" t="n">
        <v>24485590</v>
      </c>
      <c r="L36" s="63" t="n">
        <v>6087.2224</v>
      </c>
      <c r="M36" s="65" t="n">
        <v>35.0429</v>
      </c>
      <c r="N36" s="65" t="n">
        <v>40.5808</v>
      </c>
      <c r="O36" s="65" t="n">
        <v>42.9977</v>
      </c>
      <c r="P36" s="65" t="n">
        <v>48517.672</v>
      </c>
      <c r="Q36" s="65" t="n">
        <v>86.75</v>
      </c>
      <c r="R36" s="66" t="n">
        <f aca="false">P36/3600</f>
        <v>13.4771311111111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9895789</v>
      </c>
      <c r="AB36" s="5" t="n">
        <f aca="false">K36</f>
        <v>24485590</v>
      </c>
      <c r="AC36" s="60" t="n">
        <f aca="false">AB36/AA36*100</f>
        <v>247.434439032603</v>
      </c>
      <c r="AD36" s="59" t="n">
        <f aca="false">L36*1250</f>
        <v>7609028</v>
      </c>
      <c r="AE36" s="117" t="n">
        <f aca="false">S36:S99</f>
        <v>6192108</v>
      </c>
      <c r="AF36" s="62" t="n">
        <f aca="false">AE36/AD36*100</f>
        <v>81.3784362470476</v>
      </c>
      <c r="AG36" s="62" t="n">
        <f aca="false">AB36/AE36</f>
        <v>3.95432217913512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.0728</v>
      </c>
      <c r="E37" s="65" t="n">
        <v>33.3784</v>
      </c>
      <c r="F37" s="65" t="n">
        <v>39.3742</v>
      </c>
      <c r="G37" s="65" t="n">
        <v>41.9774</v>
      </c>
      <c r="H37" s="65" t="n">
        <v>44503</v>
      </c>
      <c r="I37" s="65" t="n">
        <v>76.531</v>
      </c>
      <c r="J37" s="66" t="n">
        <f aca="false">H37/3600</f>
        <v>12.3619444444444</v>
      </c>
      <c r="K37" s="14" t="n">
        <v>24485590</v>
      </c>
      <c r="L37" s="63" t="n">
        <v>2483.664</v>
      </c>
      <c r="M37" s="65" t="n">
        <v>33.3784</v>
      </c>
      <c r="N37" s="65" t="n">
        <v>39.3742</v>
      </c>
      <c r="O37" s="65" t="n">
        <v>41.9774</v>
      </c>
      <c r="P37" s="65" t="n">
        <v>44195.781</v>
      </c>
      <c r="Q37" s="65" t="n">
        <v>76.312</v>
      </c>
      <c r="R37" s="66" t="n">
        <f aca="false">P37/3600</f>
        <v>12.2766058333333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5391341</v>
      </c>
      <c r="AB37" s="5" t="n">
        <f aca="false">K37</f>
        <v>24485590</v>
      </c>
      <c r="AC37" s="60" t="n">
        <f aca="false">AB37/AA37*100</f>
        <v>454.165114022652</v>
      </c>
      <c r="AD37" s="59" t="n">
        <f aca="false">L37*1250</f>
        <v>3104580</v>
      </c>
      <c r="AE37" s="117" t="n">
        <f aca="false">S37:S100</f>
        <v>6192108</v>
      </c>
      <c r="AF37" s="62" t="n">
        <f aca="false">AE37/AD37*100</f>
        <v>199.450746960942</v>
      </c>
      <c r="AG37" s="62" t="n">
        <f aca="false">AB37/AE37</f>
        <v>3.9543221791351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21.632</v>
      </c>
      <c r="E38" s="74" t="n">
        <v>31.3961</v>
      </c>
      <c r="F38" s="74" t="n">
        <v>38.4546</v>
      </c>
      <c r="G38" s="74" t="n">
        <v>41.1819</v>
      </c>
      <c r="H38" s="74" t="n">
        <v>41960.609</v>
      </c>
      <c r="I38" s="74" t="n">
        <v>69.203</v>
      </c>
      <c r="J38" s="75" t="n">
        <f aca="false">H38/3600</f>
        <v>11.6557247222222</v>
      </c>
      <c r="K38" s="30" t="n">
        <v>24485590</v>
      </c>
      <c r="L38" s="72" t="n">
        <v>1392.2232</v>
      </c>
      <c r="M38" s="74" t="n">
        <v>31.3961</v>
      </c>
      <c r="N38" s="74" t="n">
        <v>38.4546</v>
      </c>
      <c r="O38" s="74" t="n">
        <v>41.1819</v>
      </c>
      <c r="P38" s="74" t="n">
        <v>41895.203</v>
      </c>
      <c r="Q38" s="74" t="n">
        <v>71.171</v>
      </c>
      <c r="R38" s="75" t="n">
        <f aca="false">P38/3600</f>
        <v>11.6375563888889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027040</v>
      </c>
      <c r="AB38" s="5" t="n">
        <f aca="false">K38</f>
        <v>24485590</v>
      </c>
      <c r="AC38" s="60" t="n">
        <f aca="false">AB38/AA38*100</f>
        <v>608.029470777544</v>
      </c>
      <c r="AD38" s="59" t="n">
        <f aca="false">L38*1250</f>
        <v>1740279</v>
      </c>
      <c r="AE38" s="117" t="n">
        <f aca="false">S38:S101</f>
        <v>6192108</v>
      </c>
      <c r="AF38" s="62" t="n">
        <f aca="false">AE38/AD38*100</f>
        <v>355.811223372804</v>
      </c>
      <c r="AG38" s="62" t="n">
        <f aca="false">AB38/AE38</f>
        <v>3.95432217913512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803.2376</v>
      </c>
      <c r="E39" s="54" t="n">
        <v>39.3448</v>
      </c>
      <c r="F39" s="54" t="n">
        <v>42.31</v>
      </c>
      <c r="G39" s="54" t="n">
        <v>42.7844</v>
      </c>
      <c r="H39" s="54" t="n">
        <v>9614.984</v>
      </c>
      <c r="I39" s="54" t="n">
        <v>17.562</v>
      </c>
      <c r="J39" s="55" t="n">
        <f aca="false">H39/3600</f>
        <v>2.67082888888889</v>
      </c>
      <c r="K39" s="5" t="n">
        <v>20408982</v>
      </c>
      <c r="L39" s="52" t="n">
        <v>4277.54</v>
      </c>
      <c r="M39" s="54" t="n">
        <v>39.3448</v>
      </c>
      <c r="N39" s="54" t="n">
        <v>42.31</v>
      </c>
      <c r="O39" s="54" t="n">
        <v>42.7844</v>
      </c>
      <c r="P39" s="54" t="n">
        <v>9659.187</v>
      </c>
      <c r="Q39" s="54" t="n">
        <v>19.812</v>
      </c>
      <c r="R39" s="55" t="n">
        <f aca="false">P39/3600</f>
        <v>2.6831075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254047</v>
      </c>
      <c r="AB39" s="5" t="n">
        <f aca="false">K39</f>
        <v>20408982</v>
      </c>
      <c r="AC39" s="60" t="n">
        <f aca="false">AB39/AA39*100</f>
        <v>281.346150638395</v>
      </c>
      <c r="AD39" s="59" t="n">
        <f aca="false">L39*1250</f>
        <v>5346925</v>
      </c>
      <c r="AE39" s="117" t="n">
        <f aca="false">S39:S102</f>
        <v>5152515</v>
      </c>
      <c r="AF39" s="62" t="n">
        <f aca="false">AE39/AD39*100</f>
        <v>96.3640784189043</v>
      </c>
      <c r="AG39" s="62" t="n">
        <f aca="false">AB39/AE39</f>
        <v>3.960974786099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43.3912</v>
      </c>
      <c r="E40" s="65" t="n">
        <v>36.6164</v>
      </c>
      <c r="F40" s="65" t="n">
        <v>40.0816</v>
      </c>
      <c r="G40" s="65" t="n">
        <v>40.3171</v>
      </c>
      <c r="H40" s="65" t="n">
        <v>8680.859</v>
      </c>
      <c r="I40" s="65" t="n">
        <v>16.265</v>
      </c>
      <c r="J40" s="66" t="n">
        <f aca="false">H40/3600</f>
        <v>2.41134972222222</v>
      </c>
      <c r="K40" s="5" t="n">
        <v>20408982</v>
      </c>
      <c r="L40" s="63" t="n">
        <v>2317.6936</v>
      </c>
      <c r="M40" s="65" t="n">
        <v>36.6164</v>
      </c>
      <c r="N40" s="65" t="n">
        <v>40.0816</v>
      </c>
      <c r="O40" s="65" t="n">
        <v>40.3171</v>
      </c>
      <c r="P40" s="65" t="n">
        <v>8718.875</v>
      </c>
      <c r="Q40" s="65" t="n">
        <v>16.078</v>
      </c>
      <c r="R40" s="66" t="n">
        <f aca="false">P40/3600</f>
        <v>2.42190972222222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4804239</v>
      </c>
      <c r="AB40" s="5" t="n">
        <f aca="false">K40</f>
        <v>20408982</v>
      </c>
      <c r="AC40" s="60" t="n">
        <f aca="false">AB40/AA40*100</f>
        <v>424.811962935233</v>
      </c>
      <c r="AD40" s="59" t="n">
        <f aca="false">L40*1250</f>
        <v>2897117</v>
      </c>
      <c r="AE40" s="117" t="n">
        <f aca="false">S40:S103</f>
        <v>5152515</v>
      </c>
      <c r="AF40" s="62" t="n">
        <f aca="false">AE40/AD40*100</f>
        <v>177.849738205257</v>
      </c>
      <c r="AG40" s="62" t="n">
        <f aca="false">AB40/AE40</f>
        <v>3.960974786099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22.928</v>
      </c>
      <c r="E41" s="65" t="n">
        <v>34.0668</v>
      </c>
      <c r="F41" s="65" t="n">
        <v>38.2471</v>
      </c>
      <c r="G41" s="65" t="n">
        <v>38.3592</v>
      </c>
      <c r="H41" s="65" t="n">
        <v>7859.859</v>
      </c>
      <c r="I41" s="65" t="n">
        <v>14.64</v>
      </c>
      <c r="J41" s="66" t="n">
        <f aca="false">H41/3600</f>
        <v>2.18329416666667</v>
      </c>
      <c r="K41" s="5" t="n">
        <v>20408982</v>
      </c>
      <c r="L41" s="63" t="n">
        <v>1397.2304</v>
      </c>
      <c r="M41" s="65" t="n">
        <v>34.0668</v>
      </c>
      <c r="N41" s="65" t="n">
        <v>38.2471</v>
      </c>
      <c r="O41" s="65" t="n">
        <v>38.3592</v>
      </c>
      <c r="P41" s="65" t="n">
        <v>7879.796</v>
      </c>
      <c r="Q41" s="65" t="n">
        <v>13.515</v>
      </c>
      <c r="R41" s="66" t="n">
        <f aca="false">P41/3600</f>
        <v>2.18883222222222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653660</v>
      </c>
      <c r="AB41" s="5" t="n">
        <f aca="false">K41</f>
        <v>20408982</v>
      </c>
      <c r="AC41" s="60" t="n">
        <f aca="false">AB41/AA41*100</f>
        <v>558.590071325739</v>
      </c>
      <c r="AD41" s="59" t="n">
        <f aca="false">L41*1250</f>
        <v>1746538</v>
      </c>
      <c r="AE41" s="117" t="n">
        <f aca="false">S41:S104</f>
        <v>5152515</v>
      </c>
      <c r="AF41" s="62" t="n">
        <f aca="false">AE41/AD41*100</f>
        <v>295.013048671143</v>
      </c>
      <c r="AG41" s="62" t="n">
        <f aca="false">AB41/AE41</f>
        <v>3.960974786099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93.2456</v>
      </c>
      <c r="E42" s="74" t="n">
        <v>31.7209</v>
      </c>
      <c r="F42" s="74" t="n">
        <v>36.712</v>
      </c>
      <c r="G42" s="74" t="n">
        <v>36.6842</v>
      </c>
      <c r="H42" s="74" t="n">
        <v>7202.656</v>
      </c>
      <c r="I42" s="74" t="n">
        <v>11.468</v>
      </c>
      <c r="J42" s="75" t="n">
        <f aca="false">H42/3600</f>
        <v>2.00073777777778</v>
      </c>
      <c r="K42" s="5" t="n">
        <v>20408982</v>
      </c>
      <c r="L42" s="72" t="n">
        <v>967.548</v>
      </c>
      <c r="M42" s="74" t="n">
        <v>31.7209</v>
      </c>
      <c r="N42" s="74" t="n">
        <v>36.712</v>
      </c>
      <c r="O42" s="74" t="n">
        <v>36.6842</v>
      </c>
      <c r="P42" s="74" t="n">
        <v>7216.968</v>
      </c>
      <c r="Q42" s="74" t="n">
        <v>11.343</v>
      </c>
      <c r="R42" s="75" t="n">
        <f aca="false">P42/3600</f>
        <v>2.00471333333333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16557</v>
      </c>
      <c r="AB42" s="5" t="n">
        <f aca="false">K42</f>
        <v>20408982</v>
      </c>
      <c r="AC42" s="60" t="n">
        <f aca="false">AB42/AA42*100</f>
        <v>654.85668960972</v>
      </c>
      <c r="AD42" s="59" t="n">
        <f aca="false">L42*1250</f>
        <v>1209435</v>
      </c>
      <c r="AE42" s="117" t="n">
        <f aca="false">S42:S105</f>
        <v>5152515</v>
      </c>
      <c r="AF42" s="62" t="n">
        <f aca="false">AE42/AD42*100</f>
        <v>426.026615733793</v>
      </c>
      <c r="AG42" s="62" t="n">
        <f aca="false">AB42/AE42</f>
        <v>3.960974786099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450.2624</v>
      </c>
      <c r="E43" s="54" t="n">
        <v>39.2943</v>
      </c>
      <c r="F43" s="54" t="n">
        <v>42.9298</v>
      </c>
      <c r="G43" s="54" t="n">
        <v>44.2413</v>
      </c>
      <c r="H43" s="54" t="n">
        <v>12207.078</v>
      </c>
      <c r="I43" s="54" t="n">
        <v>21.546</v>
      </c>
      <c r="J43" s="55" t="n">
        <f aca="false">H43/3600</f>
        <v>3.390855</v>
      </c>
      <c r="K43" s="1" t="n">
        <v>24485590</v>
      </c>
      <c r="L43" s="52" t="n">
        <v>4620.8536</v>
      </c>
      <c r="M43" s="54" t="n">
        <v>39.2943</v>
      </c>
      <c r="N43" s="54" t="n">
        <v>42.9298</v>
      </c>
      <c r="O43" s="54" t="n">
        <v>44.2413</v>
      </c>
      <c r="P43" s="54" t="n">
        <v>12074.109</v>
      </c>
      <c r="Q43" s="54" t="n">
        <v>20.203</v>
      </c>
      <c r="R43" s="55" t="n">
        <f aca="false">P43/3600</f>
        <v>3.35391916666667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062828</v>
      </c>
      <c r="AB43" s="5" t="n">
        <f aca="false">K43</f>
        <v>24485590</v>
      </c>
      <c r="AC43" s="60" t="n">
        <f aca="false">AB43/AA43*100</f>
        <v>303.684885749764</v>
      </c>
      <c r="AD43" s="59" t="n">
        <f aca="false">L43*1250</f>
        <v>5776067</v>
      </c>
      <c r="AE43" s="117" t="n">
        <f aca="false">S43:S106</f>
        <v>6192108</v>
      </c>
      <c r="AF43" s="62" t="n">
        <f aca="false">AE43/AD43*100</f>
        <v>107.202842349301</v>
      </c>
      <c r="AG43" s="62" t="n">
        <f aca="false">AB43/AE43</f>
        <v>3.9543221791351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311.536</v>
      </c>
      <c r="E44" s="65" t="n">
        <v>36.709</v>
      </c>
      <c r="F44" s="65" t="n">
        <v>40.9633</v>
      </c>
      <c r="G44" s="65" t="n">
        <v>42.0237</v>
      </c>
      <c r="H44" s="65" t="n">
        <v>10907.344</v>
      </c>
      <c r="I44" s="65" t="n">
        <v>17.375</v>
      </c>
      <c r="J44" s="66" t="n">
        <f aca="false">H44/3600</f>
        <v>3.02981777777778</v>
      </c>
      <c r="K44" s="14" t="n">
        <v>24485590</v>
      </c>
      <c r="L44" s="63" t="n">
        <v>2482.1272</v>
      </c>
      <c r="M44" s="65" t="n">
        <v>36.709</v>
      </c>
      <c r="N44" s="65" t="n">
        <v>40.9633</v>
      </c>
      <c r="O44" s="65" t="n">
        <v>42.0237</v>
      </c>
      <c r="P44" s="65" t="n">
        <v>10847.718</v>
      </c>
      <c r="Q44" s="65" t="n">
        <v>18.296</v>
      </c>
      <c r="R44" s="66" t="n">
        <f aca="false">P44/3600</f>
        <v>3.013255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389420</v>
      </c>
      <c r="AB44" s="5" t="n">
        <f aca="false">K44</f>
        <v>24485590</v>
      </c>
      <c r="AC44" s="60" t="n">
        <f aca="false">AB44/AA44*100</f>
        <v>454.326996225939</v>
      </c>
      <c r="AD44" s="59" t="n">
        <f aca="false">L44*1250</f>
        <v>3102659</v>
      </c>
      <c r="AE44" s="117" t="n">
        <f aca="false">S44:S107</f>
        <v>6192108</v>
      </c>
      <c r="AF44" s="62" t="n">
        <f aca="false">AE44/AD44*100</f>
        <v>199.574236163239</v>
      </c>
      <c r="AG44" s="62" t="n">
        <f aca="false">AB44/AE44</f>
        <v>3.95432217913512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2.2144</v>
      </c>
      <c r="E45" s="65" t="n">
        <v>33.9917</v>
      </c>
      <c r="F45" s="65" t="n">
        <v>39.2313</v>
      </c>
      <c r="G45" s="65" t="n">
        <v>40.1691</v>
      </c>
      <c r="H45" s="65" t="n">
        <v>9887</v>
      </c>
      <c r="I45" s="65" t="n">
        <v>15.765</v>
      </c>
      <c r="J45" s="66" t="n">
        <f aca="false">H45/3600</f>
        <v>2.74638888888889</v>
      </c>
      <c r="K45" s="14" t="n">
        <v>24485590</v>
      </c>
      <c r="L45" s="63" t="n">
        <v>1542.8056</v>
      </c>
      <c r="M45" s="65" t="n">
        <v>33.9917</v>
      </c>
      <c r="N45" s="65" t="n">
        <v>39.2313</v>
      </c>
      <c r="O45" s="65" t="n">
        <v>40.1691</v>
      </c>
      <c r="P45" s="65" t="n">
        <v>9879.64</v>
      </c>
      <c r="Q45" s="65" t="n">
        <v>15.078</v>
      </c>
      <c r="R45" s="66" t="n">
        <f aca="false">P45/3600</f>
        <v>2.74434444444444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215268</v>
      </c>
      <c r="AB45" s="5" t="n">
        <f aca="false">K45</f>
        <v>24485590</v>
      </c>
      <c r="AC45" s="60" t="n">
        <f aca="false">AB45/AA45*100</f>
        <v>580.878606057788</v>
      </c>
      <c r="AD45" s="59" t="n">
        <f aca="false">L45*1250</f>
        <v>1928507</v>
      </c>
      <c r="AE45" s="117" t="n">
        <f aca="false">S45:S108</f>
        <v>6192108</v>
      </c>
      <c r="AF45" s="62" t="n">
        <f aca="false">AE45/AD45*100</f>
        <v>321.082993217033</v>
      </c>
      <c r="AG45" s="62" t="n">
        <f aca="false">AB45/AE45</f>
        <v>3.95432217913512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2.652</v>
      </c>
      <c r="E46" s="74" t="n">
        <v>31.2553</v>
      </c>
      <c r="F46" s="74" t="n">
        <v>37.9084</v>
      </c>
      <c r="G46" s="74" t="n">
        <v>38.7996</v>
      </c>
      <c r="H46" s="74" t="n">
        <v>9196.719</v>
      </c>
      <c r="I46" s="74" t="n">
        <v>13.421</v>
      </c>
      <c r="J46" s="75" t="n">
        <f aca="false">H46/3600</f>
        <v>2.55464416666667</v>
      </c>
      <c r="K46" s="30" t="n">
        <v>24485590</v>
      </c>
      <c r="L46" s="72" t="n">
        <v>1093.2432</v>
      </c>
      <c r="M46" s="74" t="n">
        <v>31.2553</v>
      </c>
      <c r="N46" s="74" t="n">
        <v>37.9084</v>
      </c>
      <c r="O46" s="74" t="n">
        <v>38.7996</v>
      </c>
      <c r="P46" s="74" t="n">
        <v>9159.078</v>
      </c>
      <c r="Q46" s="74" t="n">
        <v>13.531</v>
      </c>
      <c r="R46" s="75" t="n">
        <f aca="false">P46/3600</f>
        <v>2.54418833333333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3315</v>
      </c>
      <c r="AB46" s="5" t="n">
        <f aca="false">K46</f>
        <v>24485590</v>
      </c>
      <c r="AC46" s="60" t="n">
        <f aca="false">AB46/AA46*100</f>
        <v>670.229367026933</v>
      </c>
      <c r="AD46" s="59" t="n">
        <f aca="false">L46*1250</f>
        <v>1366554</v>
      </c>
      <c r="AE46" s="117" t="n">
        <f aca="false">S46:S109</f>
        <v>6192108</v>
      </c>
      <c r="AF46" s="62" t="n">
        <f aca="false">AE46/AD46*100</f>
        <v>453.118427811854</v>
      </c>
      <c r="AG46" s="62" t="n">
        <f aca="false">AB46/AE46</f>
        <v>3.95432217913512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386.5</v>
      </c>
      <c r="E47" s="54" t="n">
        <v>35.9841</v>
      </c>
      <c r="F47" s="54" t="n">
        <v>40.0042</v>
      </c>
      <c r="G47" s="54" t="n">
        <v>40.9613</v>
      </c>
      <c r="H47" s="54" t="n">
        <v>10528.203</v>
      </c>
      <c r="I47" s="54" t="n">
        <v>23</v>
      </c>
      <c r="J47" s="55" t="n">
        <f aca="false">H47/3600</f>
        <v>2.92450083333333</v>
      </c>
      <c r="K47" s="5" t="n">
        <v>20408982</v>
      </c>
      <c r="L47" s="52" t="n">
        <v>7860.8024</v>
      </c>
      <c r="M47" s="54" t="n">
        <v>35.9841</v>
      </c>
      <c r="N47" s="54" t="n">
        <v>40.0042</v>
      </c>
      <c r="O47" s="54" t="n">
        <v>40.9613</v>
      </c>
      <c r="P47" s="54" t="n">
        <v>10569.39</v>
      </c>
      <c r="Q47" s="54" t="n">
        <v>22.515</v>
      </c>
      <c r="R47" s="55" t="n">
        <f aca="false">P47/3600</f>
        <v>2.93594166666667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733125</v>
      </c>
      <c r="AB47" s="5" t="n">
        <f aca="false">K47</f>
        <v>20408982</v>
      </c>
      <c r="AC47" s="60" t="n">
        <f aca="false">AB47/AA47*100</f>
        <v>173.943275981463</v>
      </c>
      <c r="AD47" s="59" t="n">
        <f aca="false">L47*1250</f>
        <v>9826003</v>
      </c>
      <c r="AE47" s="117" t="n">
        <f aca="false">S47:S110</f>
        <v>5152515</v>
      </c>
      <c r="AF47" s="62" t="n">
        <f aca="false">AE47/AD47*100</f>
        <v>52.4375475969222</v>
      </c>
      <c r="AG47" s="62" t="n">
        <f aca="false">AB47/AE47</f>
        <v>3.960974786099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237.2592</v>
      </c>
      <c r="E48" s="65" t="n">
        <v>32.9905</v>
      </c>
      <c r="F48" s="65" t="n">
        <v>37.8496</v>
      </c>
      <c r="G48" s="65" t="n">
        <v>38.715</v>
      </c>
      <c r="H48" s="65" t="n">
        <v>9257.563</v>
      </c>
      <c r="I48" s="65" t="n">
        <v>18.64</v>
      </c>
      <c r="J48" s="66" t="n">
        <f aca="false">H48/3600</f>
        <v>2.57154527777778</v>
      </c>
      <c r="K48" s="5" t="n">
        <v>20408982</v>
      </c>
      <c r="L48" s="63" t="n">
        <v>3711.5616</v>
      </c>
      <c r="M48" s="65" t="n">
        <v>32.9905</v>
      </c>
      <c r="N48" s="65" t="n">
        <v>37.8496</v>
      </c>
      <c r="O48" s="65" t="n">
        <v>38.715</v>
      </c>
      <c r="P48" s="65" t="n">
        <v>9278.39</v>
      </c>
      <c r="Q48" s="65" t="n">
        <v>18.531</v>
      </c>
      <c r="R48" s="66" t="n">
        <f aca="false">P48/3600</f>
        <v>2.57733055555556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546574</v>
      </c>
      <c r="AB48" s="5" t="n">
        <f aca="false">K48</f>
        <v>20408982</v>
      </c>
      <c r="AC48" s="60" t="n">
        <f aca="false">AB48/AA48*100</f>
        <v>311.750573658833</v>
      </c>
      <c r="AD48" s="59" t="n">
        <f aca="false">L48*1250</f>
        <v>4639452</v>
      </c>
      <c r="AE48" s="117" t="n">
        <f aca="false">S48:S111</f>
        <v>5152515</v>
      </c>
      <c r="AF48" s="62" t="n">
        <f aca="false">AE48/AD48*100</f>
        <v>111.058698311783</v>
      </c>
      <c r="AG48" s="62" t="n">
        <f aca="false">AB48/AE48</f>
        <v>3.960974786099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459.5104</v>
      </c>
      <c r="E49" s="65" t="n">
        <v>30.0947</v>
      </c>
      <c r="F49" s="65" t="n">
        <v>36.1836</v>
      </c>
      <c r="G49" s="65" t="n">
        <v>36.9679</v>
      </c>
      <c r="H49" s="65" t="n">
        <v>8196.25</v>
      </c>
      <c r="I49" s="65" t="n">
        <v>15.218</v>
      </c>
      <c r="J49" s="66" t="n">
        <f aca="false">H49/3600</f>
        <v>2.27673611111111</v>
      </c>
      <c r="K49" s="5" t="n">
        <v>20408982</v>
      </c>
      <c r="L49" s="63" t="n">
        <v>1933.8128</v>
      </c>
      <c r="M49" s="65" t="n">
        <v>30.0947</v>
      </c>
      <c r="N49" s="65" t="n">
        <v>36.1836</v>
      </c>
      <c r="O49" s="65" t="n">
        <v>36.9679</v>
      </c>
      <c r="P49" s="65" t="n">
        <v>8210.359</v>
      </c>
      <c r="Q49" s="65" t="n">
        <v>17.297</v>
      </c>
      <c r="R49" s="66" t="n">
        <f aca="false">P49/3600</f>
        <v>2.28065527777778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324388</v>
      </c>
      <c r="AB49" s="5" t="n">
        <f aca="false">K49</f>
        <v>20408982</v>
      </c>
      <c r="AC49" s="60" t="n">
        <f aca="false">AB49/AA49*100</f>
        <v>471.95075927507</v>
      </c>
      <c r="AD49" s="59" t="n">
        <f aca="false">L49*1250</f>
        <v>2417266</v>
      </c>
      <c r="AE49" s="117" t="n">
        <f aca="false">S49:S112</f>
        <v>5152515</v>
      </c>
      <c r="AF49" s="62" t="n">
        <f aca="false">AE49/AD49*100</f>
        <v>213.154654886967</v>
      </c>
      <c r="AG49" s="62" t="n">
        <f aca="false">AB49/AE49</f>
        <v>3.9609747860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69.2224</v>
      </c>
      <c r="E50" s="74" t="n">
        <v>27.3426</v>
      </c>
      <c r="F50" s="74" t="n">
        <v>34.9712</v>
      </c>
      <c r="G50" s="74" t="n">
        <v>35.7174</v>
      </c>
      <c r="H50" s="74" t="n">
        <v>7402.125</v>
      </c>
      <c r="I50" s="74" t="n">
        <v>12.218</v>
      </c>
      <c r="J50" s="75" t="n">
        <f aca="false">H50/3600</f>
        <v>2.05614583333333</v>
      </c>
      <c r="K50" s="5" t="n">
        <v>20408982</v>
      </c>
      <c r="L50" s="72" t="n">
        <v>1143.5248</v>
      </c>
      <c r="M50" s="74" t="n">
        <v>27.3426</v>
      </c>
      <c r="N50" s="74" t="n">
        <v>34.9712</v>
      </c>
      <c r="O50" s="74" t="n">
        <v>35.7174</v>
      </c>
      <c r="P50" s="74" t="n">
        <v>7410.265</v>
      </c>
      <c r="Q50" s="74" t="n">
        <v>12.25</v>
      </c>
      <c r="R50" s="75" t="n">
        <f aca="false">P50/3600</f>
        <v>2.05840694444444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336528</v>
      </c>
      <c r="AB50" s="5" t="n">
        <f aca="false">K50</f>
        <v>20408982</v>
      </c>
      <c r="AC50" s="60" t="n">
        <f aca="false">AB50/AA50*100</f>
        <v>611.683222799269</v>
      </c>
      <c r="AD50" s="59" t="n">
        <f aca="false">L50*1250</f>
        <v>1429406</v>
      </c>
      <c r="AE50" s="117" t="n">
        <f aca="false">S50:S113</f>
        <v>5152515</v>
      </c>
      <c r="AF50" s="62" t="n">
        <f aca="false">AE50/AD50*100</f>
        <v>360.465466074719</v>
      </c>
      <c r="AG50" s="62" t="n">
        <f aca="false">AB50/AE50</f>
        <v>3.960974786099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656.524</v>
      </c>
      <c r="E51" s="54" t="n">
        <v>38.4366</v>
      </c>
      <c r="F51" s="54" t="n">
        <v>41.0098</v>
      </c>
      <c r="G51" s="54" t="n">
        <v>42.478</v>
      </c>
      <c r="H51" s="54" t="n">
        <v>7921.671</v>
      </c>
      <c r="I51" s="54" t="n">
        <v>15.015</v>
      </c>
      <c r="J51" s="55" t="n">
        <f aca="false">H51/3600</f>
        <v>2.20046416666667</v>
      </c>
      <c r="K51" s="1" t="n">
        <v>12067568</v>
      </c>
      <c r="L51" s="52" t="n">
        <v>5759.308</v>
      </c>
      <c r="M51" s="54" t="n">
        <v>38.4366</v>
      </c>
      <c r="N51" s="54" t="n">
        <v>41.0098</v>
      </c>
      <c r="O51" s="54" t="n">
        <v>42.478</v>
      </c>
      <c r="P51" s="54" t="n">
        <v>7978.234</v>
      </c>
      <c r="Q51" s="54" t="n">
        <v>15.812</v>
      </c>
      <c r="R51" s="55" t="n">
        <f aca="false">P51/3600</f>
        <v>2.21617611111111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320655</v>
      </c>
      <c r="AB51" s="5" t="n">
        <f aca="false">K51</f>
        <v>12067568</v>
      </c>
      <c r="AC51" s="60" t="n">
        <f aca="false">AB51/AA51*100</f>
        <v>145.031466873702</v>
      </c>
      <c r="AD51" s="59" t="n">
        <f aca="false">L51*1250</f>
        <v>7199135</v>
      </c>
      <c r="AE51" s="117" t="n">
        <f aca="false">S51:S114</f>
        <v>3095723</v>
      </c>
      <c r="AF51" s="62" t="n">
        <f aca="false">AE51/AD51*100</f>
        <v>43.0013189084522</v>
      </c>
      <c r="AG51" s="62" t="n">
        <f aca="false">AB51/AE51</f>
        <v>3.89814204953092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43.4376</v>
      </c>
      <c r="E52" s="65" t="n">
        <v>35.4452</v>
      </c>
      <c r="F52" s="65" t="n">
        <v>38.6546</v>
      </c>
      <c r="G52" s="65" t="n">
        <v>40.2558</v>
      </c>
      <c r="H52" s="65" t="n">
        <v>6950.187</v>
      </c>
      <c r="I52" s="65" t="n">
        <v>12.234</v>
      </c>
      <c r="J52" s="66" t="n">
        <f aca="false">H52/3600</f>
        <v>1.9306075</v>
      </c>
      <c r="K52" s="14" t="n">
        <v>12067568</v>
      </c>
      <c r="L52" s="63" t="n">
        <v>2546.2216</v>
      </c>
      <c r="M52" s="65" t="n">
        <v>35.4452</v>
      </c>
      <c r="N52" s="65" t="n">
        <v>38.6546</v>
      </c>
      <c r="O52" s="65" t="n">
        <v>40.2558</v>
      </c>
      <c r="P52" s="65" t="n">
        <v>6999.781</v>
      </c>
      <c r="Q52" s="65" t="n">
        <v>12.656</v>
      </c>
      <c r="R52" s="66" t="n">
        <f aca="false">P52/3600</f>
        <v>1.94438361111111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304297</v>
      </c>
      <c r="AB52" s="5" t="n">
        <f aca="false">K52</f>
        <v>12067568</v>
      </c>
      <c r="AC52" s="60" t="n">
        <f aca="false">AB52/AA52*100</f>
        <v>280.360950928804</v>
      </c>
      <c r="AD52" s="59" t="n">
        <f aca="false">L52*1250</f>
        <v>3182777</v>
      </c>
      <c r="AE52" s="117" t="n">
        <f aca="false">S52:S115</f>
        <v>3095723</v>
      </c>
      <c r="AF52" s="62" t="n">
        <f aca="false">AE52/AD52*100</f>
        <v>97.2648413633754</v>
      </c>
      <c r="AG52" s="62" t="n">
        <f aca="false">AB52/AE52</f>
        <v>3.89814204953092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0.34</v>
      </c>
      <c r="E53" s="65" t="n">
        <v>32.6301</v>
      </c>
      <c r="F53" s="65" t="n">
        <v>36.9081</v>
      </c>
      <c r="G53" s="65" t="n">
        <v>38.5512</v>
      </c>
      <c r="H53" s="65" t="n">
        <v>6126.093</v>
      </c>
      <c r="I53" s="65" t="n">
        <v>10.578</v>
      </c>
      <c r="J53" s="66" t="n">
        <f aca="false">H53/3600</f>
        <v>1.7016925</v>
      </c>
      <c r="K53" s="14" t="n">
        <v>12067568</v>
      </c>
      <c r="L53" s="63" t="n">
        <v>1323.124</v>
      </c>
      <c r="M53" s="65" t="n">
        <v>32.6301</v>
      </c>
      <c r="N53" s="65" t="n">
        <v>36.9081</v>
      </c>
      <c r="O53" s="65" t="n">
        <v>38.5512</v>
      </c>
      <c r="P53" s="65" t="n">
        <v>6179.296</v>
      </c>
      <c r="Q53" s="65" t="n">
        <v>10.421</v>
      </c>
      <c r="R53" s="66" t="n">
        <f aca="false">P53/3600</f>
        <v>1.71647111111111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775425</v>
      </c>
      <c r="AB53" s="5" t="n">
        <f aca="false">K53</f>
        <v>12067568</v>
      </c>
      <c r="AC53" s="60" t="n">
        <f aca="false">AB53/AA53*100</f>
        <v>434.800724213409</v>
      </c>
      <c r="AD53" s="59" t="n">
        <f aca="false">L53*1250</f>
        <v>1653905</v>
      </c>
      <c r="AE53" s="117" t="n">
        <f aca="false">S53:S116</f>
        <v>3095723</v>
      </c>
      <c r="AF53" s="62" t="n">
        <f aca="false">AE53/AD53*100</f>
        <v>187.176591158501</v>
      </c>
      <c r="AG53" s="62" t="n">
        <f aca="false">AB53/AE53</f>
        <v>3.8981420495309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4.8464</v>
      </c>
      <c r="E54" s="74" t="n">
        <v>29.9505</v>
      </c>
      <c r="F54" s="74" t="n">
        <v>35.6262</v>
      </c>
      <c r="G54" s="74" t="n">
        <v>37.2857</v>
      </c>
      <c r="H54" s="74" t="n">
        <v>5453.234</v>
      </c>
      <c r="I54" s="74" t="n">
        <v>8.718</v>
      </c>
      <c r="J54" s="75" t="n">
        <f aca="false">H54/3600</f>
        <v>1.51478722222222</v>
      </c>
      <c r="K54" s="30" t="n">
        <v>12067568</v>
      </c>
      <c r="L54" s="72" t="n">
        <v>777.6304</v>
      </c>
      <c r="M54" s="74" t="n">
        <v>29.9505</v>
      </c>
      <c r="N54" s="74" t="n">
        <v>35.6262</v>
      </c>
      <c r="O54" s="74" t="n">
        <v>37.2857</v>
      </c>
      <c r="P54" s="74" t="n">
        <v>5454.703</v>
      </c>
      <c r="Q54" s="74" t="n">
        <v>8.578</v>
      </c>
      <c r="R54" s="75" t="n">
        <f aca="false">P54/3600</f>
        <v>1.51519527777778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3558</v>
      </c>
      <c r="AB54" s="5" t="n">
        <f aca="false">K54</f>
        <v>12067568</v>
      </c>
      <c r="AC54" s="60" t="n">
        <f aca="false">AB54/AA54*100</f>
        <v>576.414314769402</v>
      </c>
      <c r="AD54" s="59" t="n">
        <f aca="false">L54*1250</f>
        <v>972038</v>
      </c>
      <c r="AE54" s="117" t="n">
        <f aca="false">S54:S117</f>
        <v>3095723</v>
      </c>
      <c r="AF54" s="62" t="n">
        <f aca="false">AE54/AD54*100</f>
        <v>318.477569806942</v>
      </c>
      <c r="AG54" s="62" t="n">
        <f aca="false">AB54/AE54</f>
        <v>3.89814204953092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855.4328</v>
      </c>
      <c r="E55" s="54" t="n">
        <v>39.7517</v>
      </c>
      <c r="F55" s="54" t="n">
        <v>43.222</v>
      </c>
      <c r="G55" s="54" t="n">
        <v>42.0238</v>
      </c>
      <c r="H55" s="54" t="n">
        <v>2649.734</v>
      </c>
      <c r="I55" s="54" t="n">
        <v>5.781</v>
      </c>
      <c r="J55" s="55" t="n">
        <f aca="false">H55/3600</f>
        <v>0.736037222222222</v>
      </c>
      <c r="K55" s="5" t="n">
        <v>20408982</v>
      </c>
      <c r="L55" s="52" t="n">
        <v>2329.7352</v>
      </c>
      <c r="M55" s="54" t="n">
        <v>39.7517</v>
      </c>
      <c r="N55" s="54" t="n">
        <v>43.222</v>
      </c>
      <c r="O55" s="54" t="n">
        <v>42.0238</v>
      </c>
      <c r="P55" s="54" t="n">
        <v>2681.375</v>
      </c>
      <c r="Q55" s="54" t="n">
        <v>5.546</v>
      </c>
      <c r="R55" s="55" t="n">
        <f aca="false">P55/3600</f>
        <v>0.744826388888889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19291</v>
      </c>
      <c r="AB55" s="5" t="n">
        <f aca="false">K55</f>
        <v>20408982</v>
      </c>
      <c r="AC55" s="60" t="n">
        <f aca="false">AB55/AA55*100</f>
        <v>423.485155804038</v>
      </c>
      <c r="AD55" s="59" t="n">
        <f aca="false">L55*1250</f>
        <v>2912169</v>
      </c>
      <c r="AE55" s="117" t="n">
        <f aca="false">S55:S118</f>
        <v>5152515</v>
      </c>
      <c r="AF55" s="62" t="n">
        <f aca="false">AE55/AD55*100</f>
        <v>176.930494075035</v>
      </c>
      <c r="AG55" s="62" t="n">
        <f aca="false">AB55/AE55</f>
        <v>3.960974786099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28.644</v>
      </c>
      <c r="E56" s="65" t="n">
        <v>36.3106</v>
      </c>
      <c r="F56" s="65" t="n">
        <v>40.5784</v>
      </c>
      <c r="G56" s="65" t="n">
        <v>39.3158</v>
      </c>
      <c r="H56" s="65" t="n">
        <v>2394.812</v>
      </c>
      <c r="I56" s="65" t="n">
        <v>4.984</v>
      </c>
      <c r="J56" s="66" t="n">
        <f aca="false">H56/3600</f>
        <v>0.665225555555556</v>
      </c>
      <c r="K56" s="5" t="n">
        <v>20408982</v>
      </c>
      <c r="L56" s="63" t="n">
        <v>1402.9464</v>
      </c>
      <c r="M56" s="65" t="n">
        <v>36.3106</v>
      </c>
      <c r="N56" s="65" t="n">
        <v>40.5784</v>
      </c>
      <c r="O56" s="65" t="n">
        <v>39.3158</v>
      </c>
      <c r="P56" s="65" t="n">
        <v>2402.219</v>
      </c>
      <c r="Q56" s="65" t="n">
        <v>4.687</v>
      </c>
      <c r="R56" s="66" t="n">
        <f aca="false">P56/3600</f>
        <v>0.667283055555556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660805</v>
      </c>
      <c r="AB56" s="5" t="n">
        <f aca="false">K56</f>
        <v>20408982</v>
      </c>
      <c r="AC56" s="60" t="n">
        <f aca="false">AB56/AA56*100</f>
        <v>557.499839516172</v>
      </c>
      <c r="AD56" s="59" t="n">
        <f aca="false">L56*1250</f>
        <v>1753683</v>
      </c>
      <c r="AE56" s="117" t="n">
        <f aca="false">S56:S119</f>
        <v>5152515</v>
      </c>
      <c r="AF56" s="62" t="n">
        <f aca="false">AE56/AD56*100</f>
        <v>293.811082162512</v>
      </c>
      <c r="AG56" s="62" t="n">
        <f aca="false">AB56/AE56</f>
        <v>3.960974786099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7.868</v>
      </c>
      <c r="E57" s="65" t="n">
        <v>33.0962</v>
      </c>
      <c r="F57" s="65" t="n">
        <v>38.6453</v>
      </c>
      <c r="G57" s="65" t="n">
        <v>37.2307</v>
      </c>
      <c r="H57" s="65" t="n">
        <v>2171.703</v>
      </c>
      <c r="I57" s="65" t="n">
        <v>3.812</v>
      </c>
      <c r="J57" s="66" t="n">
        <f aca="false">H57/3600</f>
        <v>0.603250833333333</v>
      </c>
      <c r="K57" s="5" t="n">
        <v>20408982</v>
      </c>
      <c r="L57" s="63" t="n">
        <v>952.1704</v>
      </c>
      <c r="M57" s="65" t="n">
        <v>33.0962</v>
      </c>
      <c r="N57" s="65" t="n">
        <v>38.6453</v>
      </c>
      <c r="O57" s="65" t="n">
        <v>37.2307</v>
      </c>
      <c r="P57" s="65" t="n">
        <v>2181.046</v>
      </c>
      <c r="Q57" s="65" t="n">
        <v>3.906</v>
      </c>
      <c r="R57" s="66" t="n">
        <f aca="false">P57/3600</f>
        <v>0.605846111111111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7335</v>
      </c>
      <c r="AB57" s="5" t="n">
        <f aca="false">K57</f>
        <v>20408982</v>
      </c>
      <c r="AC57" s="60" t="n">
        <f aca="false">AB57/AA57*100</f>
        <v>658.920717326347</v>
      </c>
      <c r="AD57" s="59" t="n">
        <f aca="false">L57*1250</f>
        <v>1190213</v>
      </c>
      <c r="AE57" s="117" t="n">
        <f aca="false">S57:S120</f>
        <v>5152515</v>
      </c>
      <c r="AF57" s="62" t="n">
        <f aca="false">AE57/AD57*100</f>
        <v>432.90696707228</v>
      </c>
      <c r="AG57" s="62" t="n">
        <f aca="false">AB57/AE57</f>
        <v>3.960974786099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2.3472</v>
      </c>
      <c r="E58" s="74" t="n">
        <v>30.288</v>
      </c>
      <c r="F58" s="74" t="n">
        <v>37.2422</v>
      </c>
      <c r="G58" s="74" t="n">
        <v>35.7153</v>
      </c>
      <c r="H58" s="74" t="n">
        <v>1975.781</v>
      </c>
      <c r="I58" s="74" t="n">
        <v>3.265</v>
      </c>
      <c r="J58" s="75" t="n">
        <f aca="false">H58/3600</f>
        <v>0.548828055555556</v>
      </c>
      <c r="K58" s="5" t="n">
        <v>20408982</v>
      </c>
      <c r="L58" s="72" t="n">
        <v>736.6496</v>
      </c>
      <c r="M58" s="74" t="n">
        <v>30.288</v>
      </c>
      <c r="N58" s="74" t="n">
        <v>37.2422</v>
      </c>
      <c r="O58" s="74" t="n">
        <v>35.7153</v>
      </c>
      <c r="P58" s="74" t="n">
        <v>1979.14</v>
      </c>
      <c r="Q58" s="74" t="n">
        <v>3.265</v>
      </c>
      <c r="R58" s="75" t="n">
        <f aca="false">P58/3600</f>
        <v>0.549761111111111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7934</v>
      </c>
      <c r="AB58" s="5" t="n">
        <f aca="false">K58</f>
        <v>20408982</v>
      </c>
      <c r="AC58" s="60" t="n">
        <f aca="false">AB58/AA58*100</f>
        <v>721.69230257849</v>
      </c>
      <c r="AD58" s="59" t="n">
        <f aca="false">L58*1250</f>
        <v>920812</v>
      </c>
      <c r="AE58" s="117" t="n">
        <f aca="false">S58:S121</f>
        <v>5152515</v>
      </c>
      <c r="AF58" s="62" t="n">
        <f aca="false">AE58/AD58*100</f>
        <v>559.562103882226</v>
      </c>
      <c r="AG58" s="62" t="n">
        <f aca="false">AB58/AE58</f>
        <v>3.960974786099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85.648</v>
      </c>
      <c r="E59" s="54" t="n">
        <v>35.89</v>
      </c>
      <c r="F59" s="54" t="n">
        <v>42.4783</v>
      </c>
      <c r="G59" s="54" t="n">
        <v>43.5949</v>
      </c>
      <c r="H59" s="54" t="n">
        <v>2862.421</v>
      </c>
      <c r="I59" s="54" t="n">
        <v>7.109</v>
      </c>
      <c r="J59" s="55" t="n">
        <f aca="false">H59/3600</f>
        <v>0.795116944444444</v>
      </c>
      <c r="K59" s="1" t="n">
        <v>24485590</v>
      </c>
      <c r="L59" s="52" t="n">
        <v>2356.2392</v>
      </c>
      <c r="M59" s="54" t="n">
        <v>35.89</v>
      </c>
      <c r="N59" s="54" t="n">
        <v>42.4783</v>
      </c>
      <c r="O59" s="54" t="n">
        <v>43.5949</v>
      </c>
      <c r="P59" s="54" t="n">
        <v>2850.968</v>
      </c>
      <c r="Q59" s="54" t="n">
        <v>6.375</v>
      </c>
      <c r="R59" s="55" t="n">
        <f aca="false">P59/3600</f>
        <v>0.791935555555556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2060</v>
      </c>
      <c r="AB59" s="5" t="n">
        <f aca="false">K59</f>
        <v>24485590</v>
      </c>
      <c r="AC59" s="60" t="n">
        <f aca="false">AB59/AA59*100</f>
        <v>467.991383890858</v>
      </c>
      <c r="AD59" s="59" t="n">
        <f aca="false">L59*1250</f>
        <v>2945299</v>
      </c>
      <c r="AE59" s="117" t="n">
        <f aca="false">S59:S122</f>
        <v>6192108</v>
      </c>
      <c r="AF59" s="62" t="n">
        <f aca="false">AE59/AD59*100</f>
        <v>210.236991218888</v>
      </c>
      <c r="AG59" s="62" t="n">
        <f aca="false">AB59/AE59</f>
        <v>3.95432217913512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01.9984</v>
      </c>
      <c r="E60" s="65" t="n">
        <v>33.113</v>
      </c>
      <c r="F60" s="65" t="n">
        <v>40.6434</v>
      </c>
      <c r="G60" s="65" t="n">
        <v>41.7254</v>
      </c>
      <c r="H60" s="65" t="n">
        <v>2483.922</v>
      </c>
      <c r="I60" s="65" t="n">
        <v>5.171</v>
      </c>
      <c r="J60" s="66" t="n">
        <f aca="false">H60/3600</f>
        <v>0.689978333333333</v>
      </c>
      <c r="K60" s="14" t="n">
        <v>24485590</v>
      </c>
      <c r="L60" s="63" t="n">
        <v>1272.5896</v>
      </c>
      <c r="M60" s="65" t="n">
        <v>33.113</v>
      </c>
      <c r="N60" s="65" t="n">
        <v>40.6434</v>
      </c>
      <c r="O60" s="65" t="n">
        <v>41.7254</v>
      </c>
      <c r="P60" s="65" t="n">
        <v>2494.921</v>
      </c>
      <c r="Q60" s="65" t="n">
        <v>4.89</v>
      </c>
      <c r="R60" s="66" t="n">
        <f aca="false">P60/3600</f>
        <v>0.693033611111111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3877498</v>
      </c>
      <c r="AB60" s="5" t="n">
        <f aca="false">K60</f>
        <v>24485590</v>
      </c>
      <c r="AC60" s="60" t="n">
        <f aca="false">AB60/AA60*100</f>
        <v>631.479113593353</v>
      </c>
      <c r="AD60" s="59" t="n">
        <f aca="false">L60*1250</f>
        <v>1590737</v>
      </c>
      <c r="AE60" s="117" t="n">
        <f aca="false">S60:S123</f>
        <v>6192108</v>
      </c>
      <c r="AF60" s="62" t="n">
        <f aca="false">AE60/AD60*100</f>
        <v>389.260323988189</v>
      </c>
      <c r="AG60" s="62" t="n">
        <f aca="false">AB60/AE60</f>
        <v>3.9543221791351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16.7792</v>
      </c>
      <c r="E61" s="65" t="n">
        <v>30.4886</v>
      </c>
      <c r="F61" s="65" t="n">
        <v>39.1946</v>
      </c>
      <c r="G61" s="65" t="n">
        <v>40.0928</v>
      </c>
      <c r="H61" s="65" t="n">
        <v>2232.296</v>
      </c>
      <c r="I61" s="65" t="n">
        <v>4.718</v>
      </c>
      <c r="J61" s="66" t="n">
        <f aca="false">H61/3600</f>
        <v>0.620082222222222</v>
      </c>
      <c r="K61" s="14" t="n">
        <v>24485590</v>
      </c>
      <c r="L61" s="63" t="n">
        <v>887.3704</v>
      </c>
      <c r="M61" s="65" t="n">
        <v>30.4886</v>
      </c>
      <c r="N61" s="65" t="n">
        <v>39.1946</v>
      </c>
      <c r="O61" s="65" t="n">
        <v>40.0928</v>
      </c>
      <c r="P61" s="65" t="n">
        <v>2241.406</v>
      </c>
      <c r="Q61" s="65" t="n">
        <v>4.437</v>
      </c>
      <c r="R61" s="66" t="n">
        <f aca="false">P61/3600</f>
        <v>0.622612777777778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395974</v>
      </c>
      <c r="AB61" s="5" t="n">
        <f aca="false">K61</f>
        <v>24485590</v>
      </c>
      <c r="AC61" s="60" t="n">
        <f aca="false">AB61/AA61*100</f>
        <v>721.018182118002</v>
      </c>
      <c r="AD61" s="59" t="n">
        <f aca="false">L61*1250</f>
        <v>1109213</v>
      </c>
      <c r="AE61" s="117" t="n">
        <f aca="false">S61:S124</f>
        <v>6192108</v>
      </c>
      <c r="AF61" s="62" t="n">
        <f aca="false">AE61/AD61*100</f>
        <v>558.243367144092</v>
      </c>
      <c r="AG61" s="62" t="n">
        <f aca="false">AB61/AE61</f>
        <v>3.9543221791351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1.236</v>
      </c>
      <c r="E62" s="74" t="n">
        <v>27.9066</v>
      </c>
      <c r="F62" s="74" t="n">
        <v>38.1531</v>
      </c>
      <c r="G62" s="74" t="n">
        <v>39.1535</v>
      </c>
      <c r="H62" s="74" t="n">
        <v>2035.265</v>
      </c>
      <c r="I62" s="74" t="n">
        <v>3.546</v>
      </c>
      <c r="J62" s="75" t="n">
        <f aca="false">H62/3600</f>
        <v>0.565351388888889</v>
      </c>
      <c r="K62" s="30" t="n">
        <v>24485590</v>
      </c>
      <c r="L62" s="72" t="n">
        <v>741.8272</v>
      </c>
      <c r="M62" s="74" t="n">
        <v>27.9066</v>
      </c>
      <c r="N62" s="74" t="n">
        <v>38.1531</v>
      </c>
      <c r="O62" s="74" t="n">
        <v>39.1535</v>
      </c>
      <c r="P62" s="74" t="n">
        <v>2059.078</v>
      </c>
      <c r="Q62" s="74" t="n">
        <v>3.578</v>
      </c>
      <c r="R62" s="75" t="n">
        <f aca="false">P62/3600</f>
        <v>0.571966111111111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4045</v>
      </c>
      <c r="AB62" s="5" t="n">
        <f aca="false">K62</f>
        <v>24485590</v>
      </c>
      <c r="AC62" s="60" t="n">
        <f aca="false">AB62/AA62*100</f>
        <v>761.83096378551</v>
      </c>
      <c r="AD62" s="59" t="n">
        <f aca="false">L62*1250</f>
        <v>927284</v>
      </c>
      <c r="AE62" s="117" t="n">
        <f aca="false">S62:S125</f>
        <v>6192108</v>
      </c>
      <c r="AF62" s="62" t="n">
        <f aca="false">AE62/AD62*100</f>
        <v>667.768234974399</v>
      </c>
      <c r="AG62" s="62" t="n">
        <f aca="false">AB62/AE62</f>
        <v>3.95432217913512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779.4072</v>
      </c>
      <c r="E63" s="54" t="n">
        <v>35.8235</v>
      </c>
      <c r="F63" s="54" t="n">
        <v>39.7599</v>
      </c>
      <c r="G63" s="54" t="n">
        <v>40.4715</v>
      </c>
      <c r="H63" s="54" t="n">
        <v>2357.14</v>
      </c>
      <c r="I63" s="54" t="n">
        <v>5.781</v>
      </c>
      <c r="J63" s="55" t="n">
        <f aca="false">H63/3600</f>
        <v>0.654761111111111</v>
      </c>
      <c r="K63" s="5" t="n">
        <v>20408982</v>
      </c>
      <c r="L63" s="52" t="n">
        <v>2253.7096</v>
      </c>
      <c r="M63" s="54" t="n">
        <v>35.8235</v>
      </c>
      <c r="N63" s="54" t="n">
        <v>39.7599</v>
      </c>
      <c r="O63" s="54" t="n">
        <v>40.4715</v>
      </c>
      <c r="P63" s="54" t="n">
        <v>2357.937</v>
      </c>
      <c r="Q63" s="54" t="n">
        <v>5.625</v>
      </c>
      <c r="R63" s="55" t="n">
        <f aca="false">P63/3600</f>
        <v>0.6549825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724259</v>
      </c>
      <c r="AB63" s="5" t="n">
        <f aca="false">K63</f>
        <v>20408982</v>
      </c>
      <c r="AC63" s="60" t="n">
        <f aca="false">AB63/AA63*100</f>
        <v>432.003876163436</v>
      </c>
      <c r="AD63" s="59" t="n">
        <f aca="false">L63*1250</f>
        <v>2817137</v>
      </c>
      <c r="AE63" s="117" t="n">
        <f aca="false">S63:S126</f>
        <v>5152515</v>
      </c>
      <c r="AF63" s="62" t="n">
        <f aca="false">AE63/AD63*100</f>
        <v>182.898985743327</v>
      </c>
      <c r="AG63" s="62" t="n">
        <f aca="false">AB63/AE63</f>
        <v>3.960974786099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95.5368</v>
      </c>
      <c r="E64" s="65" t="n">
        <v>32.9314</v>
      </c>
      <c r="F64" s="65" t="n">
        <v>37.5909</v>
      </c>
      <c r="G64" s="65" t="n">
        <v>38.2027</v>
      </c>
      <c r="H64" s="65" t="n">
        <v>2070.547</v>
      </c>
      <c r="I64" s="65" t="n">
        <v>4.578</v>
      </c>
      <c r="J64" s="66" t="n">
        <f aca="false">H64/3600</f>
        <v>0.575151944444444</v>
      </c>
      <c r="K64" s="5" t="n">
        <v>20408982</v>
      </c>
      <c r="L64" s="63" t="n">
        <v>1269.8392</v>
      </c>
      <c r="M64" s="65" t="n">
        <v>32.9314</v>
      </c>
      <c r="N64" s="65" t="n">
        <v>37.5909</v>
      </c>
      <c r="O64" s="65" t="n">
        <v>38.2027</v>
      </c>
      <c r="P64" s="65" t="n">
        <v>2090.203</v>
      </c>
      <c r="Q64" s="65" t="n">
        <v>4.453</v>
      </c>
      <c r="R64" s="66" t="n">
        <f aca="false">P64/3600</f>
        <v>0.580611944444444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494421</v>
      </c>
      <c r="AB64" s="5" t="n">
        <f aca="false">K64</f>
        <v>20408982</v>
      </c>
      <c r="AC64" s="60" t="n">
        <f aca="false">AB64/AA64*100</f>
        <v>584.044738742126</v>
      </c>
      <c r="AD64" s="59" t="n">
        <f aca="false">L64*1250</f>
        <v>1587299</v>
      </c>
      <c r="AE64" s="117" t="n">
        <f aca="false">S64:S127</f>
        <v>5152515</v>
      </c>
      <c r="AF64" s="62" t="n">
        <f aca="false">AE64/AD64*100</f>
        <v>324.608974112628</v>
      </c>
      <c r="AG64" s="62" t="n">
        <f aca="false">AB64/AE64</f>
        <v>3.960974786099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75.1952</v>
      </c>
      <c r="E65" s="65" t="n">
        <v>30.0965</v>
      </c>
      <c r="F65" s="65" t="n">
        <v>35.8465</v>
      </c>
      <c r="G65" s="65" t="n">
        <v>36.3603</v>
      </c>
      <c r="H65" s="65" t="n">
        <v>1847.312</v>
      </c>
      <c r="I65" s="65" t="n">
        <v>3.515</v>
      </c>
      <c r="J65" s="66" t="n">
        <f aca="false">H65/3600</f>
        <v>0.513142222222222</v>
      </c>
      <c r="K65" s="5" t="n">
        <v>20408982</v>
      </c>
      <c r="L65" s="63" t="n">
        <v>849.4976</v>
      </c>
      <c r="M65" s="65" t="n">
        <v>30.0965</v>
      </c>
      <c r="N65" s="65" t="n">
        <v>35.8465</v>
      </c>
      <c r="O65" s="65" t="n">
        <v>36.3603</v>
      </c>
      <c r="P65" s="65" t="n">
        <v>1847.14</v>
      </c>
      <c r="Q65" s="65" t="n">
        <v>3.437</v>
      </c>
      <c r="R65" s="66" t="n">
        <f aca="false">P65/3600</f>
        <v>0.513094444444445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2968994</v>
      </c>
      <c r="AB65" s="5" t="n">
        <f aca="false">K65</f>
        <v>20408982</v>
      </c>
      <c r="AC65" s="60" t="n">
        <f aca="false">AB65/AA65*100</f>
        <v>687.403948947017</v>
      </c>
      <c r="AD65" s="59" t="n">
        <f aca="false">L65*1250</f>
        <v>1061872</v>
      </c>
      <c r="AE65" s="117" t="n">
        <f aca="false">S65:S128</f>
        <v>5152515</v>
      </c>
      <c r="AF65" s="62" t="n">
        <f aca="false">AE65/AD65*100</f>
        <v>485.229387346121</v>
      </c>
      <c r="AG65" s="62" t="n">
        <f aca="false">AB65/AE65</f>
        <v>3.960974786099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8.3944</v>
      </c>
      <c r="E66" s="74" t="n">
        <v>27.4436</v>
      </c>
      <c r="F66" s="74" t="n">
        <v>34.5387</v>
      </c>
      <c r="G66" s="74" t="n">
        <v>35.1686</v>
      </c>
      <c r="H66" s="74" t="n">
        <v>1676.64</v>
      </c>
      <c r="I66" s="74" t="n">
        <v>2.984</v>
      </c>
      <c r="J66" s="75" t="n">
        <f aca="false">H66/3600</f>
        <v>0.465733333333333</v>
      </c>
      <c r="K66" s="5" t="n">
        <v>20408982</v>
      </c>
      <c r="L66" s="72" t="n">
        <v>662.6968</v>
      </c>
      <c r="M66" s="74" t="n">
        <v>27.4436</v>
      </c>
      <c r="N66" s="74" t="n">
        <v>34.5387</v>
      </c>
      <c r="O66" s="74" t="n">
        <v>35.1686</v>
      </c>
      <c r="P66" s="74" t="n">
        <v>1695.968</v>
      </c>
      <c r="Q66" s="74" t="n">
        <v>2.89</v>
      </c>
      <c r="R66" s="75" t="n">
        <f aca="false">P66/3600</f>
        <v>0.471102222222222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5493</v>
      </c>
      <c r="AB66" s="5" t="n">
        <f aca="false">K66</f>
        <v>20408982</v>
      </c>
      <c r="AC66" s="60" t="n">
        <f aca="false">AB66/AA66*100</f>
        <v>746.080578528258</v>
      </c>
      <c r="AD66" s="59" t="n">
        <f aca="false">L66*1250</f>
        <v>828371</v>
      </c>
      <c r="AE66" s="117" t="n">
        <f aca="false">S66:S129</f>
        <v>5152515</v>
      </c>
      <c r="AF66" s="62" t="n">
        <f aca="false">AE66/AD66*100</f>
        <v>622.005719659428</v>
      </c>
      <c r="AG66" s="62" t="n">
        <f aca="false">AB66/AE66</f>
        <v>3.960974786099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57.4032</v>
      </c>
      <c r="E67" s="54" t="n">
        <v>38.4721</v>
      </c>
      <c r="F67" s="54" t="n">
        <v>40.6342</v>
      </c>
      <c r="G67" s="54" t="n">
        <v>41.6607</v>
      </c>
      <c r="H67" s="54" t="n">
        <v>1865.468</v>
      </c>
      <c r="I67" s="54" t="n">
        <v>4.187</v>
      </c>
      <c r="J67" s="55" t="n">
        <f aca="false">H67/3600</f>
        <v>0.518185555555556</v>
      </c>
      <c r="K67" s="1" t="n">
        <v>12067568</v>
      </c>
      <c r="L67" s="52" t="n">
        <v>1660.1872</v>
      </c>
      <c r="M67" s="54" t="n">
        <v>38.4721</v>
      </c>
      <c r="N67" s="54" t="n">
        <v>40.6342</v>
      </c>
      <c r="O67" s="54" t="n">
        <v>41.6607</v>
      </c>
      <c r="P67" s="54" t="n">
        <v>1871.953</v>
      </c>
      <c r="Q67" s="54" t="n">
        <v>3.703</v>
      </c>
      <c r="R67" s="55" t="n">
        <f aca="false">P67/3600</f>
        <v>0.519986944444445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6754</v>
      </c>
      <c r="AB67" s="5" t="n">
        <f aca="false">K67</f>
        <v>12067568</v>
      </c>
      <c r="AC67" s="60" t="n">
        <f aca="false">AB67/AA67*100</f>
        <v>377.494420903204</v>
      </c>
      <c r="AD67" s="59" t="n">
        <f aca="false">L67*1250</f>
        <v>2075234</v>
      </c>
      <c r="AE67" s="117" t="n">
        <f aca="false">S67:S130</f>
        <v>3095723</v>
      </c>
      <c r="AF67" s="62" t="n">
        <f aca="false">AE67/AD67*100</f>
        <v>149.174647292787</v>
      </c>
      <c r="AG67" s="62" t="n">
        <f aca="false">AB67/AE67</f>
        <v>3.89814204953092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47.7872</v>
      </c>
      <c r="E68" s="65" t="n">
        <v>34.9854</v>
      </c>
      <c r="F68" s="65" t="n">
        <v>38.1319</v>
      </c>
      <c r="G68" s="65" t="n">
        <v>39.2222</v>
      </c>
      <c r="H68" s="65" t="n">
        <v>1670.985</v>
      </c>
      <c r="I68" s="65" t="n">
        <v>3.375</v>
      </c>
      <c r="J68" s="66" t="n">
        <f aca="false">H68/3600</f>
        <v>0.4641625</v>
      </c>
      <c r="K68" s="14" t="n">
        <v>12067568</v>
      </c>
      <c r="L68" s="63" t="n">
        <v>950.5712</v>
      </c>
      <c r="M68" s="65" t="n">
        <v>34.9854</v>
      </c>
      <c r="N68" s="65" t="n">
        <v>38.1319</v>
      </c>
      <c r="O68" s="65" t="n">
        <v>39.2222</v>
      </c>
      <c r="P68" s="65" t="n">
        <v>1672.328</v>
      </c>
      <c r="Q68" s="65" t="n">
        <v>2.953</v>
      </c>
      <c r="R68" s="66" t="n">
        <f aca="false">P68/3600</f>
        <v>0.464535555555556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09734</v>
      </c>
      <c r="AB68" s="5" t="n">
        <f aca="false">K68</f>
        <v>12067568</v>
      </c>
      <c r="AC68" s="60" t="n">
        <f aca="false">AB68/AA68*100</f>
        <v>522.465703842953</v>
      </c>
      <c r="AD68" s="59" t="n">
        <f aca="false">L68*1250</f>
        <v>1188214</v>
      </c>
      <c r="AE68" s="117" t="n">
        <f aca="false">S68:S131</f>
        <v>3095723</v>
      </c>
      <c r="AF68" s="62" t="n">
        <f aca="false">AE68/AD68*100</f>
        <v>260.535812572483</v>
      </c>
      <c r="AG68" s="62" t="n">
        <f aca="false">AB68/AE68</f>
        <v>3.89814204953092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2.6048</v>
      </c>
      <c r="E69" s="65" t="n">
        <v>31.7934</v>
      </c>
      <c r="F69" s="65" t="n">
        <v>36.2228</v>
      </c>
      <c r="G69" s="65" t="n">
        <v>37.3098</v>
      </c>
      <c r="H69" s="65" t="n">
        <v>1478.015</v>
      </c>
      <c r="I69" s="65" t="n">
        <v>2.656</v>
      </c>
      <c r="J69" s="66" t="n">
        <f aca="false">H69/3600</f>
        <v>0.410559722222222</v>
      </c>
      <c r="K69" s="14" t="n">
        <v>12067568</v>
      </c>
      <c r="L69" s="63" t="n">
        <v>615.3888</v>
      </c>
      <c r="M69" s="65" t="n">
        <v>31.7934</v>
      </c>
      <c r="N69" s="65" t="n">
        <v>36.2228</v>
      </c>
      <c r="O69" s="65" t="n">
        <v>37.3098</v>
      </c>
      <c r="P69" s="65" t="n">
        <v>1489.953</v>
      </c>
      <c r="Q69" s="65" t="n">
        <v>2.421</v>
      </c>
      <c r="R69" s="66" t="n">
        <f aca="false">P69/3600</f>
        <v>0.413875833333333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0756</v>
      </c>
      <c r="AB69" s="5" t="n">
        <f aca="false">K69</f>
        <v>12067568</v>
      </c>
      <c r="AC69" s="60" t="n">
        <f aca="false">AB69/AA69*100</f>
        <v>638.24036522957</v>
      </c>
      <c r="AD69" s="59" t="n">
        <f aca="false">L69*1250</f>
        <v>769236</v>
      </c>
      <c r="AE69" s="117" t="n">
        <f aca="false">S69:S132</f>
        <v>3095723</v>
      </c>
      <c r="AF69" s="62" t="n">
        <f aca="false">AE69/AD69*100</f>
        <v>402.441253399477</v>
      </c>
      <c r="AG69" s="62" t="n">
        <f aca="false">AB69/AE69</f>
        <v>3.89814204953092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5096</v>
      </c>
      <c r="E70" s="74" t="n">
        <v>29.1507</v>
      </c>
      <c r="F70" s="74" t="n">
        <v>34.8329</v>
      </c>
      <c r="G70" s="74" t="n">
        <v>35.845</v>
      </c>
      <c r="H70" s="74" t="n">
        <v>1317.453</v>
      </c>
      <c r="I70" s="74" t="n">
        <v>2.218</v>
      </c>
      <c r="J70" s="75" t="n">
        <f aca="false">H70/3600</f>
        <v>0.365959166666667</v>
      </c>
      <c r="K70" s="30" t="n">
        <v>12067568</v>
      </c>
      <c r="L70" s="72" t="n">
        <v>458.2936</v>
      </c>
      <c r="M70" s="74" t="n">
        <v>29.1507</v>
      </c>
      <c r="N70" s="74" t="n">
        <v>34.8329</v>
      </c>
      <c r="O70" s="74" t="n">
        <v>35.845</v>
      </c>
      <c r="P70" s="74" t="n">
        <v>1317.609</v>
      </c>
      <c r="Q70" s="74" t="n">
        <v>2.421</v>
      </c>
      <c r="R70" s="75" t="n">
        <f aca="false">P70/3600</f>
        <v>0.3660025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4387</v>
      </c>
      <c r="AB70" s="5" t="n">
        <f aca="false">K70</f>
        <v>12067568</v>
      </c>
      <c r="AC70" s="60" t="n">
        <f aca="false">AB70/AA70*100</f>
        <v>712.208486018837</v>
      </c>
      <c r="AD70" s="59" t="n">
        <f aca="false">L70*1250</f>
        <v>572867</v>
      </c>
      <c r="AE70" s="117" t="n">
        <f aca="false">S70:S133</f>
        <v>3095723</v>
      </c>
      <c r="AF70" s="62" t="n">
        <f aca="false">AE70/AD70*100</f>
        <v>540.391225188395</v>
      </c>
      <c r="AG70" s="62" t="n">
        <f aca="false">AB70/AE70</f>
        <v>3.89814204953092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316.9464</v>
      </c>
      <c r="E71" s="54" t="n">
        <v>43.2942</v>
      </c>
      <c r="F71" s="54" t="n">
        <v>47.0394</v>
      </c>
      <c r="G71" s="54" t="n">
        <v>47.9901</v>
      </c>
      <c r="H71" s="54" t="n">
        <v>18440.031</v>
      </c>
      <c r="I71" s="54" t="n">
        <v>31.968</v>
      </c>
      <c r="J71" s="55" t="n">
        <f aca="false">H71/3600</f>
        <v>5.12223083333333</v>
      </c>
      <c r="K71" s="5" t="n">
        <v>24485590</v>
      </c>
      <c r="L71" s="52" t="n">
        <v>2487.5376</v>
      </c>
      <c r="M71" s="54" t="n">
        <v>43.2942</v>
      </c>
      <c r="N71" s="54" t="n">
        <v>47.0394</v>
      </c>
      <c r="O71" s="54" t="n">
        <v>47.9901</v>
      </c>
      <c r="P71" s="54" t="n">
        <v>18440.546</v>
      </c>
      <c r="Q71" s="54" t="n">
        <v>38.484</v>
      </c>
      <c r="R71" s="55" t="n">
        <f aca="false">P71/3600</f>
        <v>5.12237388888889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396183</v>
      </c>
      <c r="AB71" s="5" t="n">
        <f aca="false">K71</f>
        <v>24485590</v>
      </c>
      <c r="AC71" s="60" t="n">
        <f aca="false">AB71/AA71*100</f>
        <v>453.757591245516</v>
      </c>
      <c r="AD71" s="59" t="n">
        <f aca="false">L71*1250</f>
        <v>3109422</v>
      </c>
      <c r="AE71" s="117" t="n">
        <f aca="false">S71:S134</f>
        <v>6192108</v>
      </c>
      <c r="AF71" s="62" t="n">
        <f aca="false">AE71/AD71*100</f>
        <v>199.140161740671</v>
      </c>
      <c r="AG71" s="62" t="n">
        <f aca="false">AB71/AE71</f>
        <v>3.95432217913512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95.732</v>
      </c>
      <c r="E72" s="65" t="n">
        <v>41.199</v>
      </c>
      <c r="F72" s="65" t="n">
        <v>45.6642</v>
      </c>
      <c r="G72" s="65" t="n">
        <v>46.3695</v>
      </c>
      <c r="H72" s="65" t="n">
        <v>17226.703</v>
      </c>
      <c r="I72" s="65" t="n">
        <v>26.515</v>
      </c>
      <c r="J72" s="66" t="n">
        <f aca="false">H72/3600</f>
        <v>4.78519527777778</v>
      </c>
      <c r="K72" s="5" t="n">
        <v>24485590</v>
      </c>
      <c r="L72" s="63" t="n">
        <v>1366.3232</v>
      </c>
      <c r="M72" s="65" t="n">
        <v>41.199</v>
      </c>
      <c r="N72" s="65" t="n">
        <v>45.6642</v>
      </c>
      <c r="O72" s="65" t="n">
        <v>46.3695</v>
      </c>
      <c r="P72" s="65" t="n">
        <v>17077.984</v>
      </c>
      <c r="Q72" s="65" t="n">
        <v>25.843</v>
      </c>
      <c r="R72" s="66" t="n">
        <f aca="false">P72/3600</f>
        <v>4.74388444444444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3994665</v>
      </c>
      <c r="AB72" s="5" t="n">
        <f aca="false">K72</f>
        <v>24485590</v>
      </c>
      <c r="AC72" s="60" t="n">
        <f aca="false">AB72/AA72*100</f>
        <v>612.957281774567</v>
      </c>
      <c r="AD72" s="59" t="n">
        <f aca="false">L72*1250</f>
        <v>1707904</v>
      </c>
      <c r="AE72" s="117" t="n">
        <f aca="false">S72:S135</f>
        <v>6192108</v>
      </c>
      <c r="AF72" s="62" t="n">
        <f aca="false">AE72/AD72*100</f>
        <v>362.555975043094</v>
      </c>
      <c r="AG72" s="62" t="n">
        <f aca="false">AB72/AE72</f>
        <v>3.95432217913512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19.4192</v>
      </c>
      <c r="E73" s="65" t="n">
        <v>38.7878</v>
      </c>
      <c r="F73" s="65" t="n">
        <v>44.3723</v>
      </c>
      <c r="G73" s="65" t="n">
        <v>44.8192</v>
      </c>
      <c r="H73" s="65" t="n">
        <v>16525.156</v>
      </c>
      <c r="I73" s="65" t="n">
        <v>23.438</v>
      </c>
      <c r="J73" s="66" t="n">
        <f aca="false">H73/3600</f>
        <v>4.59032111111111</v>
      </c>
      <c r="K73" s="5" t="n">
        <v>24485590</v>
      </c>
      <c r="L73" s="63" t="n">
        <v>990.0104</v>
      </c>
      <c r="M73" s="65" t="n">
        <v>38.7878</v>
      </c>
      <c r="N73" s="65" t="n">
        <v>44.3723</v>
      </c>
      <c r="O73" s="65" t="n">
        <v>44.8192</v>
      </c>
      <c r="P73" s="65" t="n">
        <v>16345.187</v>
      </c>
      <c r="Q73" s="65" t="n">
        <v>23.218</v>
      </c>
      <c r="R73" s="66" t="n">
        <f aca="false">P73/3600</f>
        <v>4.54032972222222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3524274</v>
      </c>
      <c r="AB73" s="5" t="n">
        <f aca="false">K73</f>
        <v>24485590</v>
      </c>
      <c r="AC73" s="60" t="n">
        <f aca="false">AB73/AA73*100</f>
        <v>694.769759672489</v>
      </c>
      <c r="AD73" s="59" t="n">
        <f aca="false">L73*1250</f>
        <v>1237513</v>
      </c>
      <c r="AE73" s="117" t="n">
        <f aca="false">S73:S136</f>
        <v>6192108</v>
      </c>
      <c r="AF73" s="62" t="n">
        <f aca="false">AE73/AD73*100</f>
        <v>500.367107254631</v>
      </c>
      <c r="AG73" s="62" t="n">
        <f aca="false">AB73/AE73</f>
        <v>3.95432217913512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1832</v>
      </c>
      <c r="E74" s="74" t="n">
        <v>36.1143</v>
      </c>
      <c r="F74" s="74" t="n">
        <v>43.2262</v>
      </c>
      <c r="G74" s="74" t="n">
        <v>43.5718</v>
      </c>
      <c r="H74" s="74" t="n">
        <v>15801.515</v>
      </c>
      <c r="I74" s="74" t="n">
        <v>20.984</v>
      </c>
      <c r="J74" s="75" t="n">
        <f aca="false">H74/3600</f>
        <v>4.38930972222222</v>
      </c>
      <c r="K74" s="5" t="n">
        <v>24485590</v>
      </c>
      <c r="L74" s="72" t="n">
        <v>816.7744</v>
      </c>
      <c r="M74" s="74" t="n">
        <v>36.1143</v>
      </c>
      <c r="N74" s="74" t="n">
        <v>43.2262</v>
      </c>
      <c r="O74" s="74" t="n">
        <v>43.5718</v>
      </c>
      <c r="P74" s="74" t="n">
        <v>15804.109</v>
      </c>
      <c r="Q74" s="74" t="n">
        <v>21.156</v>
      </c>
      <c r="R74" s="75" t="n">
        <f aca="false">P74/3600</f>
        <v>4.39003027777778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7729</v>
      </c>
      <c r="AB74" s="5" t="n">
        <f aca="false">K74</f>
        <v>24485590</v>
      </c>
      <c r="AC74" s="60" t="n">
        <f aca="false">AB74/AA74*100</f>
        <v>740.253811603067</v>
      </c>
      <c r="AD74" s="59" t="n">
        <f aca="false">L74*1250</f>
        <v>1020968</v>
      </c>
      <c r="AE74" s="117" t="n">
        <f aca="false">S74:S137</f>
        <v>6192108</v>
      </c>
      <c r="AF74" s="62" t="n">
        <f aca="false">AE74/AD74*100</f>
        <v>606.493837221147</v>
      </c>
      <c r="AG74" s="62" t="n">
        <f aca="false">AB74/AE74</f>
        <v>3.95432217913512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694.58</v>
      </c>
      <c r="E75" s="54" t="n">
        <v>42.9972</v>
      </c>
      <c r="F75" s="54" t="n">
        <v>48.6404</v>
      </c>
      <c r="G75" s="54" t="n">
        <v>48.3488</v>
      </c>
      <c r="H75" s="54" t="n">
        <v>18642.671</v>
      </c>
      <c r="I75" s="54" t="n">
        <v>32.671</v>
      </c>
      <c r="J75" s="55" t="n">
        <f aca="false">H75/3600</f>
        <v>5.17851972222222</v>
      </c>
      <c r="K75" s="1" t="n">
        <v>24485590</v>
      </c>
      <c r="L75" s="52" t="n">
        <v>2865.1712</v>
      </c>
      <c r="M75" s="54" t="n">
        <v>42.9972</v>
      </c>
      <c r="N75" s="54" t="n">
        <v>48.6404</v>
      </c>
      <c r="O75" s="54" t="n">
        <v>48.3488</v>
      </c>
      <c r="P75" s="54" t="n">
        <v>18636.875</v>
      </c>
      <c r="Q75" s="54" t="n">
        <v>34.609</v>
      </c>
      <c r="R75" s="55" t="n">
        <f aca="false">P75/3600</f>
        <v>5.17690972222222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868225</v>
      </c>
      <c r="AB75" s="5" t="n">
        <f aca="false">K75</f>
        <v>24485590</v>
      </c>
      <c r="AC75" s="60" t="n">
        <f aca="false">AB75/AA75*100</f>
        <v>417.257177425883</v>
      </c>
      <c r="AD75" s="59" t="n">
        <f aca="false">L75*1250</f>
        <v>3581464</v>
      </c>
      <c r="AE75" s="117" t="n">
        <f aca="false">S75:S138</f>
        <v>6192108</v>
      </c>
      <c r="AF75" s="62" t="n">
        <f aca="false">AE75/AD75*100</f>
        <v>172.893207917209</v>
      </c>
      <c r="AG75" s="62" t="n">
        <f aca="false">AB75/AE75</f>
        <v>3.95432217913512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06.2496</v>
      </c>
      <c r="E76" s="65" t="n">
        <v>40.9176</v>
      </c>
      <c r="F76" s="65" t="n">
        <v>47.1127</v>
      </c>
      <c r="G76" s="65" t="n">
        <v>46.4015</v>
      </c>
      <c r="H76" s="65" t="n">
        <v>17247.843</v>
      </c>
      <c r="I76" s="65" t="n">
        <v>28.312</v>
      </c>
      <c r="J76" s="66" t="n">
        <f aca="false">H76/3600</f>
        <v>4.7910675</v>
      </c>
      <c r="K76" s="14" t="n">
        <v>24485590</v>
      </c>
      <c r="L76" s="63" t="n">
        <v>1476.8408</v>
      </c>
      <c r="M76" s="65" t="n">
        <v>40.9176</v>
      </c>
      <c r="N76" s="65" t="n">
        <v>47.1127</v>
      </c>
      <c r="O76" s="65" t="n">
        <v>46.4015</v>
      </c>
      <c r="P76" s="65" t="n">
        <v>17259.437</v>
      </c>
      <c r="Q76" s="65" t="n">
        <v>27.922</v>
      </c>
      <c r="R76" s="66" t="n">
        <f aca="false">P76/3600</f>
        <v>4.79428805555556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4132812</v>
      </c>
      <c r="AB76" s="5" t="n">
        <f aca="false">K76</f>
        <v>24485590</v>
      </c>
      <c r="AC76" s="60" t="n">
        <f aca="false">AB76/AA76*100</f>
        <v>592.468033871369</v>
      </c>
      <c r="AD76" s="59" t="n">
        <f aca="false">L76*1250</f>
        <v>1846051</v>
      </c>
      <c r="AE76" s="117" t="n">
        <f aca="false">S76:S139</f>
        <v>6192108</v>
      </c>
      <c r="AF76" s="62" t="n">
        <f aca="false">AE76/AD76*100</f>
        <v>335.424535941856</v>
      </c>
      <c r="AG76" s="62" t="n">
        <f aca="false">AB76/AE76</f>
        <v>3.95432217913512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72.4824</v>
      </c>
      <c r="E77" s="65" t="n">
        <v>38.443</v>
      </c>
      <c r="F77" s="65" t="n">
        <v>45.8608</v>
      </c>
      <c r="G77" s="65" t="n">
        <v>44.5297</v>
      </c>
      <c r="H77" s="65" t="n">
        <v>16437.172</v>
      </c>
      <c r="I77" s="65" t="n">
        <v>25.109</v>
      </c>
      <c r="J77" s="66" t="n">
        <f aca="false">H77/3600</f>
        <v>4.56588111111111</v>
      </c>
      <c r="K77" s="14" t="n">
        <v>24485590</v>
      </c>
      <c r="L77" s="63" t="n">
        <v>1043.0736</v>
      </c>
      <c r="M77" s="65" t="n">
        <v>38.443</v>
      </c>
      <c r="N77" s="65" t="n">
        <v>45.8608</v>
      </c>
      <c r="O77" s="65" t="n">
        <v>44.5297</v>
      </c>
      <c r="P77" s="65" t="n">
        <v>16452.296</v>
      </c>
      <c r="Q77" s="65" t="n">
        <v>24.359</v>
      </c>
      <c r="R77" s="66" t="n">
        <f aca="false">P77/3600</f>
        <v>4.57008222222222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3590603</v>
      </c>
      <c r="AB77" s="5" t="n">
        <f aca="false">K77</f>
        <v>24485590</v>
      </c>
      <c r="AC77" s="60" t="n">
        <f aca="false">AB77/AA77*100</f>
        <v>681.935318385241</v>
      </c>
      <c r="AD77" s="59" t="n">
        <f aca="false">L77*1250</f>
        <v>1303842</v>
      </c>
      <c r="AE77" s="117" t="n">
        <f aca="false">S77:S140</f>
        <v>6192108</v>
      </c>
      <c r="AF77" s="62" t="n">
        <f aca="false">AE77/AD77*100</f>
        <v>474.912451048517</v>
      </c>
      <c r="AG77" s="62" t="n">
        <f aca="false">AB77/AE77</f>
        <v>3.9543221791351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4.4592</v>
      </c>
      <c r="E78" s="74" t="n">
        <v>35.506</v>
      </c>
      <c r="F78" s="74" t="n">
        <v>44.938</v>
      </c>
      <c r="G78" s="74" t="n">
        <v>43.1962</v>
      </c>
      <c r="H78" s="74" t="n">
        <v>15932.156</v>
      </c>
      <c r="I78" s="74" t="n">
        <v>25.234</v>
      </c>
      <c r="J78" s="75" t="n">
        <f aca="false">H78/3600</f>
        <v>4.42559888888889</v>
      </c>
      <c r="K78" s="30" t="n">
        <v>24485590</v>
      </c>
      <c r="L78" s="72" t="n">
        <v>845.0504</v>
      </c>
      <c r="M78" s="74" t="n">
        <v>35.506</v>
      </c>
      <c r="N78" s="74" t="n">
        <v>44.938</v>
      </c>
      <c r="O78" s="74" t="n">
        <v>43.1962</v>
      </c>
      <c r="P78" s="74" t="n">
        <v>15872.359</v>
      </c>
      <c r="Q78" s="74" t="n">
        <v>22.187</v>
      </c>
      <c r="R78" s="75" t="n">
        <f aca="false">P78/3600</f>
        <v>4.40898861111111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3074</v>
      </c>
      <c r="AB78" s="5" t="n">
        <f aca="false">K78</f>
        <v>24485590</v>
      </c>
      <c r="AC78" s="60" t="n">
        <f aca="false">AB78/AA78*100</f>
        <v>732.427400649821</v>
      </c>
      <c r="AD78" s="59" t="n">
        <f aca="false">L78*1250</f>
        <v>1056313</v>
      </c>
      <c r="AE78" s="117" t="n">
        <f aca="false">S78:S141</f>
        <v>6192108</v>
      </c>
      <c r="AF78" s="62" t="n">
        <f aca="false">AE78/AD78*100</f>
        <v>586.200113034678</v>
      </c>
      <c r="AG78" s="62" t="n">
        <f aca="false">AB78/AE78</f>
        <v>3.95432217913512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500.0864</v>
      </c>
      <c r="E79" s="54" t="n">
        <v>42.938</v>
      </c>
      <c r="F79" s="54" t="n">
        <v>48.4009</v>
      </c>
      <c r="G79" s="54" t="n">
        <v>48.5815</v>
      </c>
      <c r="H79" s="54" t="n">
        <v>18737.578</v>
      </c>
      <c r="I79" s="54" t="n">
        <v>37.031</v>
      </c>
      <c r="J79" s="55" t="n">
        <f aca="false">H79/3600</f>
        <v>5.20488277777778</v>
      </c>
      <c r="K79" s="1" t="n">
        <v>24485590</v>
      </c>
      <c r="L79" s="52" t="n">
        <v>2670.6776</v>
      </c>
      <c r="M79" s="54" t="n">
        <v>42.938</v>
      </c>
      <c r="N79" s="54" t="n">
        <v>48.4009</v>
      </c>
      <c r="O79" s="54" t="n">
        <v>48.5815</v>
      </c>
      <c r="P79" s="54" t="n">
        <v>18732.39</v>
      </c>
      <c r="Q79" s="54" t="n">
        <v>31</v>
      </c>
      <c r="R79" s="55" t="n">
        <f aca="false">P79/3600</f>
        <v>5.20344166666667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625108</v>
      </c>
      <c r="AB79" s="5" t="n">
        <f aca="false">K79</f>
        <v>24485590</v>
      </c>
      <c r="AC79" s="60" t="n">
        <f aca="false">AB79/AA79*100</f>
        <v>435.29102019019</v>
      </c>
      <c r="AD79" s="59" t="n">
        <f aca="false">L79*1250</f>
        <v>3338347</v>
      </c>
      <c r="AE79" s="117" t="n">
        <f aca="false">S79:S142</f>
        <v>6192108</v>
      </c>
      <c r="AF79" s="62" t="n">
        <f aca="false">AE79/AD79*100</f>
        <v>185.48425313486</v>
      </c>
      <c r="AG79" s="62" t="n">
        <f aca="false">AB79/AE79</f>
        <v>3.9543221791351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87.0608</v>
      </c>
      <c r="E80" s="65" t="n">
        <v>40.7462</v>
      </c>
      <c r="F80" s="65" t="n">
        <v>46.4805</v>
      </c>
      <c r="G80" s="65" t="n">
        <v>46.7069</v>
      </c>
      <c r="H80" s="65" t="n">
        <v>17245.031</v>
      </c>
      <c r="I80" s="65" t="n">
        <v>26.656</v>
      </c>
      <c r="J80" s="66" t="n">
        <f aca="false">H80/3600</f>
        <v>4.79028638888889</v>
      </c>
      <c r="K80" s="14" t="n">
        <v>24485590</v>
      </c>
      <c r="L80" s="63" t="n">
        <v>1357.652</v>
      </c>
      <c r="M80" s="65" t="n">
        <v>40.7462</v>
      </c>
      <c r="N80" s="65" t="n">
        <v>46.4805</v>
      </c>
      <c r="O80" s="65" t="n">
        <v>46.7069</v>
      </c>
      <c r="P80" s="65" t="n">
        <v>17256.172</v>
      </c>
      <c r="Q80" s="65" t="n">
        <v>26.25</v>
      </c>
      <c r="R80" s="66" t="n">
        <f aca="false">P80/3600</f>
        <v>4.79338111111111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3983826</v>
      </c>
      <c r="AB80" s="5" t="n">
        <f aca="false">K80</f>
        <v>24485590</v>
      </c>
      <c r="AC80" s="60" t="n">
        <f aca="false">AB80/AA80*100</f>
        <v>614.624986131422</v>
      </c>
      <c r="AD80" s="59" t="n">
        <f aca="false">L80*1250</f>
        <v>1697065</v>
      </c>
      <c r="AE80" s="117" t="n">
        <f aca="false">S80:S143</f>
        <v>6192108</v>
      </c>
      <c r="AF80" s="62" t="n">
        <f aca="false">AE80/AD80*100</f>
        <v>364.871587122473</v>
      </c>
      <c r="AG80" s="62" t="n">
        <f aca="false">AB80/AE80</f>
        <v>3.95432217913512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0.1688</v>
      </c>
      <c r="E81" s="65" t="n">
        <v>38.2621</v>
      </c>
      <c r="F81" s="65" t="n">
        <v>44.7984</v>
      </c>
      <c r="G81" s="65" t="n">
        <v>44.9153</v>
      </c>
      <c r="H81" s="65" t="n">
        <v>16406.375</v>
      </c>
      <c r="I81" s="65" t="n">
        <v>25.265</v>
      </c>
      <c r="J81" s="66" t="n">
        <f aca="false">H81/3600</f>
        <v>4.55732638888889</v>
      </c>
      <c r="K81" s="14" t="n">
        <v>24485590</v>
      </c>
      <c r="L81" s="63" t="n">
        <v>960.76</v>
      </c>
      <c r="M81" s="65" t="n">
        <v>38.2621</v>
      </c>
      <c r="N81" s="65" t="n">
        <v>44.7984</v>
      </c>
      <c r="O81" s="65" t="n">
        <v>44.9153</v>
      </c>
      <c r="P81" s="65" t="n">
        <v>16394.531</v>
      </c>
      <c r="Q81" s="65" t="n">
        <v>23.625</v>
      </c>
      <c r="R81" s="66" t="n">
        <f aca="false">P81/3600</f>
        <v>4.55403638888889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3487711</v>
      </c>
      <c r="AB81" s="5" t="n">
        <f aca="false">K81</f>
        <v>24485590</v>
      </c>
      <c r="AC81" s="60" t="n">
        <f aca="false">AB81/AA81*100</f>
        <v>702.053295126804</v>
      </c>
      <c r="AD81" s="59" t="n">
        <f aca="false">L81*1250</f>
        <v>1200950</v>
      </c>
      <c r="AE81" s="117" t="n">
        <f aca="false">S81:S144</f>
        <v>6192108</v>
      </c>
      <c r="AF81" s="62" t="n">
        <f aca="false">AE81/AD81*100</f>
        <v>515.60081602065</v>
      </c>
      <c r="AG81" s="62" t="n">
        <f aca="false">AB81/AE81</f>
        <v>3.95432217913512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5.82</v>
      </c>
      <c r="E82" s="74" t="n">
        <v>35.6458</v>
      </c>
      <c r="F82" s="74" t="n">
        <v>43.522</v>
      </c>
      <c r="G82" s="74" t="n">
        <v>43.5877</v>
      </c>
      <c r="H82" s="74" t="n">
        <v>16040.765</v>
      </c>
      <c r="I82" s="74" t="n">
        <v>21.687</v>
      </c>
      <c r="J82" s="75" t="n">
        <f aca="false">H82/3600</f>
        <v>4.45576805555556</v>
      </c>
      <c r="K82" s="30" t="n">
        <v>24485590</v>
      </c>
      <c r="L82" s="72" t="n">
        <v>796.4112</v>
      </c>
      <c r="M82" s="74" t="n">
        <v>35.6458</v>
      </c>
      <c r="N82" s="74" t="n">
        <v>43.522</v>
      </c>
      <c r="O82" s="74" t="n">
        <v>43.5877</v>
      </c>
      <c r="P82" s="74" t="n">
        <v>15806</v>
      </c>
      <c r="Q82" s="74" t="n">
        <v>22.14</v>
      </c>
      <c r="R82" s="75" t="n">
        <f aca="false">P82/3600</f>
        <v>4.39055555555556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275</v>
      </c>
      <c r="AB82" s="5" t="n">
        <f aca="false">K82</f>
        <v>24485590</v>
      </c>
      <c r="AC82" s="60" t="n">
        <f aca="false">AB82/AA82*100</f>
        <v>745.994470298802</v>
      </c>
      <c r="AD82" s="59" t="n">
        <f aca="false">L82*1250</f>
        <v>995514</v>
      </c>
      <c r="AE82" s="117" t="n">
        <f aca="false">S82:S145</f>
        <v>6192108</v>
      </c>
      <c r="AF82" s="62" t="n">
        <f aca="false">AE82/AD82*100</f>
        <v>622.001096920787</v>
      </c>
      <c r="AG82" s="62" t="n">
        <f aca="false">AB82/AE82</f>
        <v>3.95432217913512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8.3425344351728</v>
      </c>
      <c r="J106" s="58" t="n">
        <f aca="false">GEOMEAN(J3:J98)</f>
        <v>2.86060060222376</v>
      </c>
      <c r="Q106" s="58" t="n">
        <f aca="false">GEOMEAN(Q3:Q98)</f>
        <v>18.296439873886</v>
      </c>
      <c r="R106" s="58" t="n">
        <f aca="false">GEOMEAN(R3:R98)</f>
        <v>2.86512738166514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97487012416429</v>
      </c>
      <c r="R107" s="107" t="n">
        <f aca="false">R106/J106</f>
        <v>1.00158245769712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32226666666667</v>
      </c>
      <c r="J108" s="58" t="n">
        <f aca="false">SUM(J3:J98)</f>
        <v>301.441461666667</v>
      </c>
      <c r="Q108" s="58" t="n">
        <f aca="false">SUM(Q3:Q98)/3600</f>
        <v>0.540163055555556</v>
      </c>
      <c r="R108" s="58" t="n">
        <f aca="false">SUM(R3:R98)</f>
        <v>301.55471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275.0368</v>
      </c>
      <c r="E19" s="54" t="n">
        <v>41.3655</v>
      </c>
      <c r="F19" s="54" t="n">
        <v>43.1483</v>
      </c>
      <c r="G19" s="54" t="n">
        <v>44.3882</v>
      </c>
      <c r="H19" s="54" t="n">
        <v>24136.344</v>
      </c>
      <c r="I19" s="54" t="n">
        <v>33.843</v>
      </c>
      <c r="J19" s="55" t="n">
        <f aca="false">H19/3600</f>
        <v>6.70454</v>
      </c>
      <c r="K19" s="1" t="n">
        <v>9860440</v>
      </c>
      <c r="L19" s="52" t="n">
        <v>6536.8312</v>
      </c>
      <c r="M19" s="54" t="n">
        <v>41.3655</v>
      </c>
      <c r="N19" s="54" t="n">
        <v>43.1483</v>
      </c>
      <c r="O19" s="54" t="n">
        <v>44.3882</v>
      </c>
      <c r="P19" s="54" t="n">
        <v>24195.718</v>
      </c>
      <c r="Q19" s="54" t="n">
        <v>36.39</v>
      </c>
      <c r="R19" s="55" t="n">
        <f aca="false">P19/3600</f>
        <v>6.72103277777778</v>
      </c>
      <c r="S19" s="1" t="n">
        <v>247863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093796</v>
      </c>
      <c r="AB19" s="5" t="n">
        <f aca="false">K19</f>
        <v>9860440</v>
      </c>
      <c r="AC19" s="60" t="n">
        <f aca="false">AB19/AA19*100</f>
        <v>108.430406840004</v>
      </c>
      <c r="AD19" s="59" t="n">
        <f aca="false">L19*1250</f>
        <v>8171039</v>
      </c>
      <c r="AE19" s="117" t="n">
        <f aca="false">S19</f>
        <v>2478631</v>
      </c>
      <c r="AF19" s="62" t="n">
        <f aca="false">AE19/AD19*100</f>
        <v>30.334343037648</v>
      </c>
      <c r="AG19" s="62" t="n">
        <f aca="false">AB19/AE19</f>
        <v>3.97817989043145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938.9456</v>
      </c>
      <c r="E20" s="65" t="n">
        <v>39.2103</v>
      </c>
      <c r="F20" s="65" t="n">
        <v>41.6773</v>
      </c>
      <c r="G20" s="65" t="n">
        <v>42.8097</v>
      </c>
      <c r="H20" s="65" t="n">
        <v>21604.218</v>
      </c>
      <c r="I20" s="65" t="n">
        <v>28.781</v>
      </c>
      <c r="J20" s="66" t="n">
        <f aca="false">H20/3600</f>
        <v>6.00117166666667</v>
      </c>
      <c r="K20" s="14" t="n">
        <v>9860440</v>
      </c>
      <c r="L20" s="63" t="n">
        <v>3200.74</v>
      </c>
      <c r="M20" s="65" t="n">
        <v>39.2103</v>
      </c>
      <c r="N20" s="65" t="n">
        <v>41.6773</v>
      </c>
      <c r="O20" s="65" t="n">
        <v>42.8097</v>
      </c>
      <c r="P20" s="65" t="n">
        <v>21624.516</v>
      </c>
      <c r="Q20" s="65" t="n">
        <v>31.562</v>
      </c>
      <c r="R20" s="66" t="n">
        <f aca="false">P20/3600</f>
        <v>6.00681</v>
      </c>
      <c r="S20" s="14" t="n">
        <v>2478631</v>
      </c>
      <c r="T20" s="69"/>
      <c r="U20" s="70"/>
      <c r="V20" s="70"/>
      <c r="W20" s="69"/>
      <c r="X20" s="70"/>
      <c r="Y20" s="71"/>
      <c r="Z20" s="58"/>
      <c r="AA20" s="59" t="n">
        <f aca="false">D20*1250</f>
        <v>4923682</v>
      </c>
      <c r="AB20" s="5" t="n">
        <f aca="false">K20</f>
        <v>9860440</v>
      </c>
      <c r="AC20" s="60" t="n">
        <f aca="false">AB20/AA20*100</f>
        <v>200.265573609344</v>
      </c>
      <c r="AD20" s="59" t="n">
        <f aca="false">L20*1250</f>
        <v>4000925</v>
      </c>
      <c r="AE20" s="117" t="n">
        <f aca="false">S20</f>
        <v>2478631</v>
      </c>
      <c r="AF20" s="62" t="n">
        <f aca="false">AE20/AD20*100</f>
        <v>61.9514487274818</v>
      </c>
      <c r="AG20" s="62" t="n">
        <f aca="false">AB20/AE20</f>
        <v>3.97817989043145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07.2632</v>
      </c>
      <c r="E21" s="65" t="n">
        <v>36.6776</v>
      </c>
      <c r="F21" s="65" t="n">
        <v>40.592</v>
      </c>
      <c r="G21" s="65" t="n">
        <v>41.8014</v>
      </c>
      <c r="H21" s="65" t="n">
        <v>19478.984</v>
      </c>
      <c r="I21" s="65" t="n">
        <v>25.125</v>
      </c>
      <c r="J21" s="66" t="n">
        <f aca="false">H21/3600</f>
        <v>5.41082888888889</v>
      </c>
      <c r="K21" s="14" t="n">
        <v>9860440</v>
      </c>
      <c r="L21" s="63" t="n">
        <v>1669.0576</v>
      </c>
      <c r="M21" s="65" t="n">
        <v>36.6776</v>
      </c>
      <c r="N21" s="65" t="n">
        <v>40.592</v>
      </c>
      <c r="O21" s="65" t="n">
        <v>41.8014</v>
      </c>
      <c r="P21" s="65" t="n">
        <v>19468.093</v>
      </c>
      <c r="Q21" s="65" t="n">
        <v>25.656</v>
      </c>
      <c r="R21" s="66" t="n">
        <f aca="false">P21/3600</f>
        <v>5.40780361111111</v>
      </c>
      <c r="S21" s="14" t="n">
        <v>2478631</v>
      </c>
      <c r="T21" s="69"/>
      <c r="U21" s="70"/>
      <c r="V21" s="70"/>
      <c r="W21" s="69"/>
      <c r="X21" s="70"/>
      <c r="Y21" s="71"/>
      <c r="Z21" s="58"/>
      <c r="AA21" s="59" t="n">
        <f aca="false">D21*1250</f>
        <v>3009079</v>
      </c>
      <c r="AB21" s="5" t="n">
        <f aca="false">K21</f>
        <v>9860440</v>
      </c>
      <c r="AC21" s="60" t="n">
        <f aca="false">AB21/AA21*100</f>
        <v>327.689635267137</v>
      </c>
      <c r="AD21" s="59" t="n">
        <f aca="false">L21*1250</f>
        <v>2086322</v>
      </c>
      <c r="AE21" s="117" t="n">
        <f aca="false">S21</f>
        <v>2478631</v>
      </c>
      <c r="AF21" s="62" t="n">
        <f aca="false">AE21/AD21*100</f>
        <v>118.803856739276</v>
      </c>
      <c r="AG21" s="62" t="n">
        <f aca="false">AB21/AE21</f>
        <v>3.97817989043145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94.7128</v>
      </c>
      <c r="E22" s="74" t="n">
        <v>34.1944</v>
      </c>
      <c r="F22" s="74" t="n">
        <v>39.8179</v>
      </c>
      <c r="G22" s="74" t="n">
        <v>41.0978</v>
      </c>
      <c r="H22" s="74" t="n">
        <v>17768.39</v>
      </c>
      <c r="I22" s="74" t="n">
        <v>22.046</v>
      </c>
      <c r="J22" s="75" t="n">
        <f aca="false">H22/3600</f>
        <v>4.93566388888889</v>
      </c>
      <c r="K22" s="30" t="n">
        <v>9860440</v>
      </c>
      <c r="L22" s="72" t="n">
        <v>956.5072</v>
      </c>
      <c r="M22" s="74" t="n">
        <v>34.1944</v>
      </c>
      <c r="N22" s="74" t="n">
        <v>39.8179</v>
      </c>
      <c r="O22" s="74" t="n">
        <v>41.0978</v>
      </c>
      <c r="P22" s="74" t="n">
        <v>17804.234</v>
      </c>
      <c r="Q22" s="74" t="n">
        <v>23.14</v>
      </c>
      <c r="R22" s="75" t="n">
        <f aca="false">P22/3600</f>
        <v>4.94562055555556</v>
      </c>
      <c r="S22" s="30" t="n">
        <v>2478631</v>
      </c>
      <c r="T22" s="78"/>
      <c r="U22" s="79"/>
      <c r="V22" s="79"/>
      <c r="W22" s="78"/>
      <c r="X22" s="79"/>
      <c r="Y22" s="80"/>
      <c r="Z22" s="58"/>
      <c r="AA22" s="59" t="n">
        <f aca="false">D22*1250</f>
        <v>2118391</v>
      </c>
      <c r="AB22" s="5" t="n">
        <f aca="false">K22</f>
        <v>9860440</v>
      </c>
      <c r="AC22" s="60" t="n">
        <f aca="false">AB22/AA22*100</f>
        <v>465.468367265533</v>
      </c>
      <c r="AD22" s="59" t="n">
        <f aca="false">L22*1250</f>
        <v>1195634</v>
      </c>
      <c r="AE22" s="117" t="n">
        <f aca="false">S22</f>
        <v>2478631</v>
      </c>
      <c r="AF22" s="62" t="n">
        <f aca="false">AE22/AD22*100</f>
        <v>207.306834700251</v>
      </c>
      <c r="AG22" s="62" t="n">
        <f aca="false">AB22/AE22</f>
        <v>3.97817989043145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119.4456</v>
      </c>
      <c r="E23" s="54" t="n">
        <v>39.072</v>
      </c>
      <c r="F23" s="54" t="n">
        <v>41.5484</v>
      </c>
      <c r="G23" s="54" t="n">
        <v>42.2926</v>
      </c>
      <c r="H23" s="54" t="n">
        <v>23008.265</v>
      </c>
      <c r="I23" s="54" t="n">
        <v>34.203</v>
      </c>
      <c r="J23" s="55" t="n">
        <f aca="false">H23/3600</f>
        <v>6.39118472222222</v>
      </c>
      <c r="K23" s="5" t="n">
        <v>9860440</v>
      </c>
      <c r="L23" s="52" t="n">
        <v>8381.24</v>
      </c>
      <c r="M23" s="54" t="n">
        <v>39.072</v>
      </c>
      <c r="N23" s="54" t="n">
        <v>41.5484</v>
      </c>
      <c r="O23" s="54" t="n">
        <v>42.2926</v>
      </c>
      <c r="P23" s="54" t="n">
        <v>23041.156</v>
      </c>
      <c r="Q23" s="54" t="n">
        <v>39.765</v>
      </c>
      <c r="R23" s="55" t="n">
        <f aca="false">P23/3600</f>
        <v>6.40032111111111</v>
      </c>
      <c r="S23" s="5" t="n">
        <v>247863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399307</v>
      </c>
      <c r="AB23" s="5" t="n">
        <f aca="false">K23</f>
        <v>9860440</v>
      </c>
      <c r="AC23" s="60" t="n">
        <f aca="false">AB23/AA23*100</f>
        <v>86.5003460298069</v>
      </c>
      <c r="AD23" s="59" t="n">
        <f aca="false">L23*1250</f>
        <v>10476550</v>
      </c>
      <c r="AE23" s="117" t="n">
        <f aca="false">S23</f>
        <v>2478631</v>
      </c>
      <c r="AF23" s="62" t="n">
        <f aca="false">AE23/AD23*100</f>
        <v>23.6588476168204</v>
      </c>
      <c r="AG23" s="62" t="n">
        <f aca="false">AB23/AE23</f>
        <v>3.97817989043145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99.3864</v>
      </c>
      <c r="E24" s="65" t="n">
        <v>36.438</v>
      </c>
      <c r="F24" s="65" t="n">
        <v>39.7841</v>
      </c>
      <c r="G24" s="65" t="n">
        <v>40.6451</v>
      </c>
      <c r="H24" s="65" t="n">
        <v>20120.453</v>
      </c>
      <c r="I24" s="65" t="n">
        <v>28.703</v>
      </c>
      <c r="J24" s="66" t="n">
        <f aca="false">H24/3600</f>
        <v>5.58901472222222</v>
      </c>
      <c r="K24" s="5" t="n">
        <v>9860440</v>
      </c>
      <c r="L24" s="63" t="n">
        <v>3661.1808</v>
      </c>
      <c r="M24" s="65" t="n">
        <v>36.438</v>
      </c>
      <c r="N24" s="65" t="n">
        <v>39.7841</v>
      </c>
      <c r="O24" s="65" t="n">
        <v>40.6451</v>
      </c>
      <c r="P24" s="65" t="n">
        <v>20179.328</v>
      </c>
      <c r="Q24" s="65" t="n">
        <v>28.812</v>
      </c>
      <c r="R24" s="66" t="n">
        <f aca="false">P24/3600</f>
        <v>5.60536888888889</v>
      </c>
      <c r="S24" s="5" t="n">
        <v>2478631</v>
      </c>
      <c r="T24" s="69"/>
      <c r="U24" s="70"/>
      <c r="V24" s="70"/>
      <c r="W24" s="69"/>
      <c r="X24" s="70"/>
      <c r="Y24" s="71"/>
      <c r="Z24" s="58"/>
      <c r="AA24" s="59" t="n">
        <f aca="false">D24*1250</f>
        <v>5499233</v>
      </c>
      <c r="AB24" s="5" t="n">
        <f aca="false">K24</f>
        <v>9860440</v>
      </c>
      <c r="AC24" s="60" t="n">
        <f aca="false">AB24/AA24*100</f>
        <v>179.305732272119</v>
      </c>
      <c r="AD24" s="59" t="n">
        <f aca="false">L24*1250</f>
        <v>4576476</v>
      </c>
      <c r="AE24" s="117" t="n">
        <f aca="false">S24</f>
        <v>2478631</v>
      </c>
      <c r="AF24" s="62" t="n">
        <f aca="false">AE24/AD24*100</f>
        <v>54.1602534351759</v>
      </c>
      <c r="AG24" s="62" t="n">
        <f aca="false">AB24/AE24</f>
        <v>3.97817989043145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478.808</v>
      </c>
      <c r="E25" s="65" t="n">
        <v>33.8307</v>
      </c>
      <c r="F25" s="65" t="n">
        <v>38.3177</v>
      </c>
      <c r="G25" s="65" t="n">
        <v>39.5261</v>
      </c>
      <c r="H25" s="65" t="n">
        <v>18102.453</v>
      </c>
      <c r="I25" s="65" t="n">
        <v>24.343</v>
      </c>
      <c r="J25" s="66" t="n">
        <f aca="false">H25/3600</f>
        <v>5.02845916666667</v>
      </c>
      <c r="K25" s="5" t="n">
        <v>9860440</v>
      </c>
      <c r="L25" s="63" t="n">
        <v>1740.6024</v>
      </c>
      <c r="M25" s="65" t="n">
        <v>33.8307</v>
      </c>
      <c r="N25" s="65" t="n">
        <v>38.3177</v>
      </c>
      <c r="O25" s="65" t="n">
        <v>39.5261</v>
      </c>
      <c r="P25" s="65" t="n">
        <v>18193.265</v>
      </c>
      <c r="Q25" s="65" t="n">
        <v>24.468</v>
      </c>
      <c r="R25" s="66" t="n">
        <f aca="false">P25/3600</f>
        <v>5.05368472222222</v>
      </c>
      <c r="S25" s="5" t="n">
        <v>2478631</v>
      </c>
      <c r="T25" s="69"/>
      <c r="U25" s="70"/>
      <c r="V25" s="70"/>
      <c r="W25" s="69"/>
      <c r="X25" s="70"/>
      <c r="Y25" s="71"/>
      <c r="Z25" s="58"/>
      <c r="AA25" s="59" t="n">
        <f aca="false">D25*1250</f>
        <v>3098510</v>
      </c>
      <c r="AB25" s="5" t="n">
        <f aca="false">K25</f>
        <v>9860440</v>
      </c>
      <c r="AC25" s="60" t="n">
        <f aca="false">AB25/AA25*100</f>
        <v>318.231666187942</v>
      </c>
      <c r="AD25" s="59" t="n">
        <f aca="false">L25*1250</f>
        <v>2175753</v>
      </c>
      <c r="AE25" s="117" t="n">
        <f aca="false">S25</f>
        <v>2478631</v>
      </c>
      <c r="AF25" s="62" t="n">
        <f aca="false">AE25/AD25*100</f>
        <v>113.920605877597</v>
      </c>
      <c r="AG25" s="62" t="n">
        <f aca="false">AB25/AE25</f>
        <v>3.97817989043145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43.7264</v>
      </c>
      <c r="E26" s="74" t="n">
        <v>31.3202</v>
      </c>
      <c r="F26" s="74" t="n">
        <v>37.2618</v>
      </c>
      <c r="G26" s="74" t="n">
        <v>38.8475</v>
      </c>
      <c r="H26" s="74" t="n">
        <v>16676.89</v>
      </c>
      <c r="I26" s="74" t="n">
        <v>22.125</v>
      </c>
      <c r="J26" s="75" t="n">
        <f aca="false">H26/3600</f>
        <v>4.63246944444444</v>
      </c>
      <c r="K26" s="5" t="n">
        <v>9860440</v>
      </c>
      <c r="L26" s="72" t="n">
        <v>905.5208</v>
      </c>
      <c r="M26" s="74" t="n">
        <v>31.3202</v>
      </c>
      <c r="N26" s="74" t="n">
        <v>37.2618</v>
      </c>
      <c r="O26" s="74" t="n">
        <v>38.8475</v>
      </c>
      <c r="P26" s="74" t="n">
        <v>16712.047</v>
      </c>
      <c r="Q26" s="74" t="n">
        <v>22.218</v>
      </c>
      <c r="R26" s="75" t="n">
        <f aca="false">P26/3600</f>
        <v>4.64223527777778</v>
      </c>
      <c r="S26" s="5" t="n">
        <v>2478631</v>
      </c>
      <c r="T26" s="78"/>
      <c r="U26" s="79"/>
      <c r="V26" s="79"/>
      <c r="W26" s="78"/>
      <c r="X26" s="79"/>
      <c r="Y26" s="80"/>
      <c r="Z26" s="58"/>
      <c r="AA26" s="59" t="n">
        <f aca="false">D26*1250</f>
        <v>2054658</v>
      </c>
      <c r="AB26" s="5" t="n">
        <f aca="false">K26</f>
        <v>9860440</v>
      </c>
      <c r="AC26" s="60" t="n">
        <f aca="false">AB26/AA26*100</f>
        <v>479.906631663274</v>
      </c>
      <c r="AD26" s="59" t="n">
        <f aca="false">L26*1250</f>
        <v>1131901</v>
      </c>
      <c r="AE26" s="117" t="n">
        <f aca="false">S26</f>
        <v>2478631</v>
      </c>
      <c r="AF26" s="62" t="n">
        <f aca="false">AE26/AD26*100</f>
        <v>218.979486721895</v>
      </c>
      <c r="AG26" s="62" t="n">
        <f aca="false">AB26/AE26</f>
        <v>3.97817989043145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9018.3392</v>
      </c>
      <c r="E27" s="54" t="n">
        <v>37.984</v>
      </c>
      <c r="F27" s="54" t="n">
        <v>39.8195</v>
      </c>
      <c r="G27" s="54" t="n">
        <v>42.9125</v>
      </c>
      <c r="H27" s="54" t="n">
        <v>43897.187</v>
      </c>
      <c r="I27" s="54" t="n">
        <v>67.921</v>
      </c>
      <c r="J27" s="55" t="n">
        <f aca="false">H27/3600</f>
        <v>12.1936630555556</v>
      </c>
      <c r="K27" s="1" t="n">
        <v>20408982</v>
      </c>
      <c r="L27" s="52" t="n">
        <v>17492.6416</v>
      </c>
      <c r="M27" s="54" t="n">
        <v>37.984</v>
      </c>
      <c r="N27" s="54" t="n">
        <v>39.8195</v>
      </c>
      <c r="O27" s="54" t="n">
        <v>42.9125</v>
      </c>
      <c r="P27" s="54" t="n">
        <v>44019.609</v>
      </c>
      <c r="Q27" s="54" t="n">
        <v>76.515</v>
      </c>
      <c r="R27" s="55" t="n">
        <f aca="false">P27/3600</f>
        <v>12.2276691666667</v>
      </c>
      <c r="S27" s="1" t="n">
        <v>5152515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772924</v>
      </c>
      <c r="AB27" s="5" t="n">
        <f aca="false">K27</f>
        <v>20408982</v>
      </c>
      <c r="AC27" s="60" t="n">
        <f aca="false">AB27/AA27*100</f>
        <v>85.8496918595289</v>
      </c>
      <c r="AD27" s="59" t="n">
        <f aca="false">L27*1250</f>
        <v>21865802</v>
      </c>
      <c r="AE27" s="117" t="n">
        <f aca="false">S27</f>
        <v>5152515</v>
      </c>
      <c r="AF27" s="62" t="n">
        <f aca="false">AE27/AD27*100</f>
        <v>23.5642625868468</v>
      </c>
      <c r="AG27" s="62" t="n">
        <f aca="false">AB27/AE27</f>
        <v>3.9609747860996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550.6744</v>
      </c>
      <c r="E28" s="65" t="n">
        <v>36.2606</v>
      </c>
      <c r="F28" s="65" t="n">
        <v>38.8877</v>
      </c>
      <c r="G28" s="65" t="n">
        <v>41.3383</v>
      </c>
      <c r="H28" s="65" t="n">
        <v>38485.218</v>
      </c>
      <c r="I28" s="65" t="n">
        <v>58.453</v>
      </c>
      <c r="J28" s="66" t="n">
        <f aca="false">H28/3600</f>
        <v>10.6903383333333</v>
      </c>
      <c r="K28" s="14" t="n">
        <v>20408982</v>
      </c>
      <c r="L28" s="63" t="n">
        <v>7024.9768</v>
      </c>
      <c r="M28" s="65" t="n">
        <v>36.2606</v>
      </c>
      <c r="N28" s="65" t="n">
        <v>38.8877</v>
      </c>
      <c r="O28" s="65" t="n">
        <v>41.3383</v>
      </c>
      <c r="P28" s="65" t="n">
        <v>38599.796</v>
      </c>
      <c r="Q28" s="65" t="n">
        <v>52.343</v>
      </c>
      <c r="R28" s="66" t="n">
        <f aca="false">P28/3600</f>
        <v>10.7221655555556</v>
      </c>
      <c r="S28" s="14" t="n">
        <v>5152515</v>
      </c>
      <c r="T28" s="69"/>
      <c r="U28" s="70"/>
      <c r="V28" s="70"/>
      <c r="W28" s="69"/>
      <c r="X28" s="70"/>
      <c r="Y28" s="71"/>
      <c r="Z28" s="58"/>
      <c r="AA28" s="59" t="n">
        <f aca="false">D28*1250</f>
        <v>10688343</v>
      </c>
      <c r="AB28" s="5" t="n">
        <f aca="false">K28</f>
        <v>20408982</v>
      </c>
      <c r="AC28" s="60" t="n">
        <f aca="false">AB28/AA28*100</f>
        <v>190.94617378952</v>
      </c>
      <c r="AD28" s="59" t="n">
        <f aca="false">L28*1250</f>
        <v>8781221</v>
      </c>
      <c r="AE28" s="117" t="n">
        <f aca="false">S28</f>
        <v>5152515</v>
      </c>
      <c r="AF28" s="62" t="n">
        <f aca="false">AE28/AD28*100</f>
        <v>58.6765211808244</v>
      </c>
      <c r="AG28" s="62" t="n">
        <f aca="false">AB28/AE28</f>
        <v>3.9609747860996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36.8128</v>
      </c>
      <c r="E29" s="65" t="n">
        <v>34.2747</v>
      </c>
      <c r="F29" s="65" t="n">
        <v>38.102</v>
      </c>
      <c r="G29" s="65" t="n">
        <v>39.9871</v>
      </c>
      <c r="H29" s="65" t="n">
        <v>35377.156</v>
      </c>
      <c r="I29" s="65" t="n">
        <v>45.109</v>
      </c>
      <c r="J29" s="66" t="n">
        <f aca="false">H29/3600</f>
        <v>9.82698777777778</v>
      </c>
      <c r="K29" s="14" t="n">
        <v>20408982</v>
      </c>
      <c r="L29" s="63" t="n">
        <v>3611.1152</v>
      </c>
      <c r="M29" s="65" t="n">
        <v>34.2747</v>
      </c>
      <c r="N29" s="65" t="n">
        <v>38.102</v>
      </c>
      <c r="O29" s="65" t="n">
        <v>39.9871</v>
      </c>
      <c r="P29" s="65" t="n">
        <v>35473.046</v>
      </c>
      <c r="Q29" s="65" t="n">
        <v>53.156</v>
      </c>
      <c r="R29" s="66" t="n">
        <f aca="false">P29/3600</f>
        <v>9.85362388888889</v>
      </c>
      <c r="S29" s="14" t="n">
        <v>5152515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1016</v>
      </c>
      <c r="AB29" s="5" t="n">
        <f aca="false">K29</f>
        <v>20408982</v>
      </c>
      <c r="AC29" s="60" t="n">
        <f aca="false">AB29/AA29*100</f>
        <v>317.846614928229</v>
      </c>
      <c r="AD29" s="59" t="n">
        <f aca="false">L29*1250</f>
        <v>4513894</v>
      </c>
      <c r="AE29" s="117" t="n">
        <f aca="false">S29</f>
        <v>5152515</v>
      </c>
      <c r="AF29" s="62" t="n">
        <f aca="false">AE29/AD29*100</f>
        <v>114.147895364845</v>
      </c>
      <c r="AG29" s="62" t="n">
        <f aca="false">AB29/AE29</f>
        <v>3.9609747860996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06.2776</v>
      </c>
      <c r="E30" s="74" t="n">
        <v>32.0686</v>
      </c>
      <c r="F30" s="74" t="n">
        <v>37.4264</v>
      </c>
      <c r="G30" s="74" t="n">
        <v>38.9073</v>
      </c>
      <c r="H30" s="74" t="n">
        <v>32871.453</v>
      </c>
      <c r="I30" s="74" t="n">
        <v>48.968</v>
      </c>
      <c r="J30" s="75" t="n">
        <f aca="false">H30/3600</f>
        <v>9.13095916666667</v>
      </c>
      <c r="K30" s="30" t="n">
        <v>20408982</v>
      </c>
      <c r="L30" s="72" t="n">
        <v>2080.58</v>
      </c>
      <c r="M30" s="74" t="n">
        <v>32.0686</v>
      </c>
      <c r="N30" s="74" t="n">
        <v>37.4264</v>
      </c>
      <c r="O30" s="74" t="n">
        <v>38.9073</v>
      </c>
      <c r="P30" s="74" t="n">
        <v>33254.687</v>
      </c>
      <c r="Q30" s="74" t="n">
        <v>48.781</v>
      </c>
      <c r="R30" s="75" t="n">
        <f aca="false">P30/3600</f>
        <v>9.23741305555556</v>
      </c>
      <c r="S30" s="30" t="n">
        <v>5152515</v>
      </c>
      <c r="T30" s="78"/>
      <c r="U30" s="79"/>
      <c r="V30" s="79"/>
      <c r="W30" s="78"/>
      <c r="X30" s="79"/>
      <c r="Y30" s="80"/>
      <c r="Z30" s="58"/>
      <c r="AA30" s="59" t="n">
        <f aca="false">D30*1250</f>
        <v>4507847</v>
      </c>
      <c r="AB30" s="5" t="n">
        <f aca="false">K30</f>
        <v>20408982</v>
      </c>
      <c r="AC30" s="60" t="n">
        <f aca="false">AB30/AA30*100</f>
        <v>452.743449367292</v>
      </c>
      <c r="AD30" s="59" t="n">
        <f aca="false">L30*1250</f>
        <v>2600725</v>
      </c>
      <c r="AE30" s="117" t="n">
        <f aca="false">S30</f>
        <v>5152515</v>
      </c>
      <c r="AF30" s="62" t="n">
        <f aca="false">AE30/AD30*100</f>
        <v>198.118409289717</v>
      </c>
      <c r="AG30" s="62" t="n">
        <f aca="false">AB30/AE30</f>
        <v>3.9609747860996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1712.3656</v>
      </c>
      <c r="E31" s="54" t="n">
        <v>38.754</v>
      </c>
      <c r="F31" s="54" t="n">
        <v>43.4312</v>
      </c>
      <c r="G31" s="54" t="n">
        <v>44.5022</v>
      </c>
      <c r="H31" s="54" t="n">
        <v>53729.906</v>
      </c>
      <c r="I31" s="54" t="n">
        <v>80.531</v>
      </c>
      <c r="J31" s="55" t="n">
        <f aca="false">H31/3600</f>
        <v>14.9249738888889</v>
      </c>
      <c r="K31" s="5" t="n">
        <v>20408982</v>
      </c>
      <c r="L31" s="52" t="n">
        <v>20186.668</v>
      </c>
      <c r="M31" s="54" t="n">
        <v>38.754</v>
      </c>
      <c r="N31" s="54" t="n">
        <v>43.4312</v>
      </c>
      <c r="O31" s="54" t="n">
        <v>44.5022</v>
      </c>
      <c r="P31" s="54" t="n">
        <v>53821.093</v>
      </c>
      <c r="Q31" s="54" t="n">
        <v>82.531</v>
      </c>
      <c r="R31" s="55" t="n">
        <f aca="false">P31/3600</f>
        <v>14.9503036111111</v>
      </c>
      <c r="S31" s="5" t="n">
        <v>5152515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7140457</v>
      </c>
      <c r="AB31" s="5" t="n">
        <f aca="false">K31</f>
        <v>20408982</v>
      </c>
      <c r="AC31" s="60" t="n">
        <f aca="false">AB31/AA31*100</f>
        <v>75.1976357656763</v>
      </c>
      <c r="AD31" s="59" t="n">
        <f aca="false">L31*1250</f>
        <v>25233335</v>
      </c>
      <c r="AE31" s="117" t="n">
        <f aca="false">S31</f>
        <v>5152515</v>
      </c>
      <c r="AF31" s="62" t="n">
        <f aca="false">AE31/AD31*100</f>
        <v>20.4194768547241</v>
      </c>
      <c r="AG31" s="62" t="n">
        <f aca="false">AB31/AE31</f>
        <v>3.9609747860996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997.7352</v>
      </c>
      <c r="E32" s="65" t="n">
        <v>37.0153</v>
      </c>
      <c r="F32" s="65" t="n">
        <v>42.1394</v>
      </c>
      <c r="G32" s="65" t="n">
        <v>42.609</v>
      </c>
      <c r="H32" s="65" t="n">
        <v>46830.921</v>
      </c>
      <c r="I32" s="65" t="n">
        <v>62.265</v>
      </c>
      <c r="J32" s="66" t="n">
        <f aca="false">H32/3600</f>
        <v>13.0085891666667</v>
      </c>
      <c r="K32" s="5" t="n">
        <v>20408982</v>
      </c>
      <c r="L32" s="63" t="n">
        <v>8472.0376</v>
      </c>
      <c r="M32" s="65" t="n">
        <v>37.0153</v>
      </c>
      <c r="N32" s="65" t="n">
        <v>42.1394</v>
      </c>
      <c r="O32" s="65" t="n">
        <v>42.609</v>
      </c>
      <c r="P32" s="65" t="n">
        <v>46913.921</v>
      </c>
      <c r="Q32" s="65" t="n">
        <v>61.875</v>
      </c>
      <c r="R32" s="66" t="n">
        <f aca="false">P32/3600</f>
        <v>13.0316447222222</v>
      </c>
      <c r="S32" s="5" t="n">
        <v>5152515</v>
      </c>
      <c r="T32" s="69"/>
      <c r="U32" s="70"/>
      <c r="V32" s="70"/>
      <c r="W32" s="69"/>
      <c r="X32" s="70"/>
      <c r="Y32" s="71"/>
      <c r="Z32" s="58"/>
      <c r="AA32" s="59" t="n">
        <f aca="false">D32*1250</f>
        <v>12497169</v>
      </c>
      <c r="AB32" s="5" t="n">
        <f aca="false">K32</f>
        <v>20408982</v>
      </c>
      <c r="AC32" s="60" t="n">
        <f aca="false">AB32/AA32*100</f>
        <v>163.308842186578</v>
      </c>
      <c r="AD32" s="59" t="n">
        <f aca="false">L32*1250</f>
        <v>10590047</v>
      </c>
      <c r="AE32" s="117" t="n">
        <f aca="false">S32</f>
        <v>5152515</v>
      </c>
      <c r="AF32" s="62" t="n">
        <f aca="false">AE32/AD32*100</f>
        <v>48.6543166427873</v>
      </c>
      <c r="AG32" s="62" t="n">
        <f aca="false">AB32/AE32</f>
        <v>3.9609747860996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777.608</v>
      </c>
      <c r="E33" s="65" t="n">
        <v>35.0167</v>
      </c>
      <c r="F33" s="65" t="n">
        <v>41.0247</v>
      </c>
      <c r="G33" s="65" t="n">
        <v>40.989</v>
      </c>
      <c r="H33" s="65" t="n">
        <v>42086.031</v>
      </c>
      <c r="I33" s="65" t="n">
        <v>59.718</v>
      </c>
      <c r="J33" s="66" t="n">
        <f aca="false">H33/3600</f>
        <v>11.6905641666667</v>
      </c>
      <c r="K33" s="5" t="n">
        <v>20408982</v>
      </c>
      <c r="L33" s="63" t="n">
        <v>4251.9104</v>
      </c>
      <c r="M33" s="65" t="n">
        <v>35.0167</v>
      </c>
      <c r="N33" s="65" t="n">
        <v>41.0247</v>
      </c>
      <c r="O33" s="65" t="n">
        <v>40.989</v>
      </c>
      <c r="P33" s="65" t="n">
        <v>42221.468</v>
      </c>
      <c r="Q33" s="65" t="n">
        <v>54.968</v>
      </c>
      <c r="R33" s="66" t="n">
        <f aca="false">P33/3600</f>
        <v>11.7281855555556</v>
      </c>
      <c r="S33" s="5" t="n">
        <v>5152515</v>
      </c>
      <c r="T33" s="69"/>
      <c r="U33" s="70"/>
      <c r="V33" s="70"/>
      <c r="W33" s="69"/>
      <c r="X33" s="70"/>
      <c r="Y33" s="71"/>
      <c r="Z33" s="58"/>
      <c r="AA33" s="59" t="n">
        <f aca="false">D33*1250</f>
        <v>7222010</v>
      </c>
      <c r="AB33" s="5" t="n">
        <f aca="false">K33</f>
        <v>20408982</v>
      </c>
      <c r="AC33" s="60" t="n">
        <f aca="false">AB33/AA33*100</f>
        <v>282.594208537512</v>
      </c>
      <c r="AD33" s="59" t="n">
        <f aca="false">L33*1250</f>
        <v>5314888</v>
      </c>
      <c r="AE33" s="117" t="n">
        <f aca="false">S33</f>
        <v>5152515</v>
      </c>
      <c r="AF33" s="62" t="n">
        <f aca="false">AE33/AD33*100</f>
        <v>96.9449403261179</v>
      </c>
      <c r="AG33" s="62" t="n">
        <f aca="false">AB33/AE33</f>
        <v>3.9609747860996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33.5984</v>
      </c>
      <c r="E34" s="74" t="n">
        <v>32.9125</v>
      </c>
      <c r="F34" s="74" t="n">
        <v>40.1318</v>
      </c>
      <c r="G34" s="74" t="n">
        <v>39.6944</v>
      </c>
      <c r="H34" s="74" t="n">
        <v>38583.078</v>
      </c>
      <c r="I34" s="74" t="n">
        <v>55.109</v>
      </c>
      <c r="J34" s="75" t="n">
        <f aca="false">H34/3600</f>
        <v>10.7175216666667</v>
      </c>
      <c r="K34" s="5" t="n">
        <v>20408982</v>
      </c>
      <c r="L34" s="72" t="n">
        <v>2407.9008</v>
      </c>
      <c r="M34" s="74" t="n">
        <v>32.9125</v>
      </c>
      <c r="N34" s="74" t="n">
        <v>40.1318</v>
      </c>
      <c r="O34" s="74" t="n">
        <v>39.6944</v>
      </c>
      <c r="P34" s="74" t="n">
        <v>38702.094</v>
      </c>
      <c r="Q34" s="74" t="n">
        <v>49.75</v>
      </c>
      <c r="R34" s="75" t="n">
        <f aca="false">P34/3600</f>
        <v>10.7505816666667</v>
      </c>
      <c r="S34" s="5" t="n">
        <v>5152515</v>
      </c>
      <c r="T34" s="78"/>
      <c r="U34" s="79"/>
      <c r="V34" s="79"/>
      <c r="W34" s="78"/>
      <c r="X34" s="79"/>
      <c r="Y34" s="80"/>
      <c r="Z34" s="58"/>
      <c r="AA34" s="59" t="n">
        <f aca="false">D34*1250</f>
        <v>4916998</v>
      </c>
      <c r="AB34" s="5" t="n">
        <f aca="false">K34</f>
        <v>20408982</v>
      </c>
      <c r="AC34" s="60" t="n">
        <f aca="false">AB34/AA34*100</f>
        <v>415.069967488293</v>
      </c>
      <c r="AD34" s="59" t="n">
        <f aca="false">L34*1250</f>
        <v>3009876</v>
      </c>
      <c r="AE34" s="117" t="n">
        <f aca="false">S34</f>
        <v>5152515</v>
      </c>
      <c r="AF34" s="62" t="n">
        <f aca="false">AE34/AD34*100</f>
        <v>171.186952552198</v>
      </c>
      <c r="AG34" s="62" t="n">
        <f aca="false">AB34/AE34</f>
        <v>3.9609747860996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770.3424</v>
      </c>
      <c r="E35" s="54" t="n">
        <v>36.3831</v>
      </c>
      <c r="F35" s="54" t="n">
        <v>41.7149</v>
      </c>
      <c r="G35" s="54" t="n">
        <v>43.9291</v>
      </c>
      <c r="H35" s="54" t="n">
        <v>57420.75</v>
      </c>
      <c r="I35" s="54" t="n">
        <v>102.906</v>
      </c>
      <c r="J35" s="55" t="n">
        <f aca="false">H35/3600</f>
        <v>15.9502083333333</v>
      </c>
      <c r="K35" s="1" t="n">
        <v>24485590</v>
      </c>
      <c r="L35" s="52" t="n">
        <v>27940.9336</v>
      </c>
      <c r="M35" s="54" t="n">
        <v>36.3831</v>
      </c>
      <c r="N35" s="54" t="n">
        <v>41.7149</v>
      </c>
      <c r="O35" s="54" t="n">
        <v>43.9291</v>
      </c>
      <c r="P35" s="54" t="n">
        <v>57166.687</v>
      </c>
      <c r="Q35" s="54" t="n">
        <v>102.875</v>
      </c>
      <c r="R35" s="55" t="n">
        <f aca="false">P35/3600</f>
        <v>15.8796352777778</v>
      </c>
      <c r="S35" s="1" t="n">
        <v>6192108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212928</v>
      </c>
      <c r="AB35" s="5" t="n">
        <f aca="false">K35</f>
        <v>24485590</v>
      </c>
      <c r="AC35" s="60" t="n">
        <f aca="false">AB35/AA35*100</f>
        <v>65.7986117082752</v>
      </c>
      <c r="AD35" s="59" t="n">
        <f aca="false">L35*1250</f>
        <v>34926167</v>
      </c>
      <c r="AE35" s="117" t="n">
        <f aca="false">S35</f>
        <v>6192108</v>
      </c>
      <c r="AF35" s="62" t="n">
        <f aca="false">AE35/AD35*100</f>
        <v>17.7291370106545</v>
      </c>
      <c r="AG35" s="62" t="n">
        <f aca="false">AB35/AE35</f>
        <v>3.95432217913512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00.4656</v>
      </c>
      <c r="E36" s="65" t="n">
        <v>34.8671</v>
      </c>
      <c r="F36" s="65" t="n">
        <v>40.4272</v>
      </c>
      <c r="G36" s="65" t="n">
        <v>42.8864</v>
      </c>
      <c r="H36" s="65" t="n">
        <v>46302.609</v>
      </c>
      <c r="I36" s="65" t="n">
        <v>66.218</v>
      </c>
      <c r="J36" s="66" t="n">
        <f aca="false">H36/3600</f>
        <v>12.8618358333333</v>
      </c>
      <c r="K36" s="14" t="n">
        <v>24485590</v>
      </c>
      <c r="L36" s="63" t="n">
        <v>6471.0568</v>
      </c>
      <c r="M36" s="65" t="n">
        <v>34.8671</v>
      </c>
      <c r="N36" s="65" t="n">
        <v>40.4272</v>
      </c>
      <c r="O36" s="65" t="n">
        <v>42.8864</v>
      </c>
      <c r="P36" s="65" t="n">
        <v>46328.796</v>
      </c>
      <c r="Q36" s="65" t="n">
        <v>67.125</v>
      </c>
      <c r="R36" s="66" t="n">
        <f aca="false">P36/3600</f>
        <v>12.86911</v>
      </c>
      <c r="S36" s="14" t="n">
        <v>6192108</v>
      </c>
      <c r="T36" s="69"/>
      <c r="U36" s="70"/>
      <c r="V36" s="70"/>
      <c r="W36" s="69"/>
      <c r="X36" s="70"/>
      <c r="Y36" s="71"/>
      <c r="Z36" s="58"/>
      <c r="AA36" s="59" t="n">
        <f aca="false">D36*1250</f>
        <v>10375582</v>
      </c>
      <c r="AB36" s="5" t="n">
        <f aca="false">K36</f>
        <v>24485590</v>
      </c>
      <c r="AC36" s="60" t="n">
        <f aca="false">AB36/AA36*100</f>
        <v>235.992448423616</v>
      </c>
      <c r="AD36" s="59" t="n">
        <f aca="false">L36*1250</f>
        <v>8088821</v>
      </c>
      <c r="AE36" s="117" t="n">
        <f aca="false">S36</f>
        <v>6192108</v>
      </c>
      <c r="AF36" s="62" t="n">
        <f aca="false">AE36/AD36*100</f>
        <v>76.5514281994867</v>
      </c>
      <c r="AG36" s="62" t="n">
        <f aca="false">AB36/AE36</f>
        <v>3.95432217913512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00.1048</v>
      </c>
      <c r="E37" s="65" t="n">
        <v>33.1419</v>
      </c>
      <c r="F37" s="65" t="n">
        <v>39.3086</v>
      </c>
      <c r="G37" s="65" t="n">
        <v>42.0357</v>
      </c>
      <c r="H37" s="65" t="n">
        <v>41882.531</v>
      </c>
      <c r="I37" s="65" t="n">
        <v>54.609</v>
      </c>
      <c r="J37" s="66" t="n">
        <f aca="false">H37/3600</f>
        <v>11.6340363888889</v>
      </c>
      <c r="K37" s="14" t="n">
        <v>24485590</v>
      </c>
      <c r="L37" s="63" t="n">
        <v>2670.696</v>
      </c>
      <c r="M37" s="65" t="n">
        <v>33.1419</v>
      </c>
      <c r="N37" s="65" t="n">
        <v>39.3086</v>
      </c>
      <c r="O37" s="65" t="n">
        <v>42.0357</v>
      </c>
      <c r="P37" s="65" t="n">
        <v>41958.062</v>
      </c>
      <c r="Q37" s="65" t="n">
        <v>63.359</v>
      </c>
      <c r="R37" s="66" t="n">
        <f aca="false">P37/3600</f>
        <v>11.6550172222222</v>
      </c>
      <c r="S37" s="14" t="n">
        <v>6192108</v>
      </c>
      <c r="T37" s="69"/>
      <c r="U37" s="70"/>
      <c r="V37" s="70"/>
      <c r="W37" s="69"/>
      <c r="X37" s="70"/>
      <c r="Y37" s="71"/>
      <c r="Z37" s="58"/>
      <c r="AA37" s="59" t="n">
        <f aca="false">D37*1250</f>
        <v>5625131</v>
      </c>
      <c r="AB37" s="5" t="n">
        <f aca="false">K37</f>
        <v>24485590</v>
      </c>
      <c r="AC37" s="60" t="n">
        <f aca="false">AB37/AA37*100</f>
        <v>435.289240375024</v>
      </c>
      <c r="AD37" s="59" t="n">
        <f aca="false">L37*1250</f>
        <v>3338370</v>
      </c>
      <c r="AE37" s="117" t="n">
        <f aca="false">S37</f>
        <v>6192108</v>
      </c>
      <c r="AF37" s="62" t="n">
        <f aca="false">AE37/AD37*100</f>
        <v>185.482975224436</v>
      </c>
      <c r="AG37" s="62" t="n">
        <f aca="false">AB37/AE37</f>
        <v>3.95432217913512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24.7808</v>
      </c>
      <c r="E38" s="74" t="n">
        <v>31.0752</v>
      </c>
      <c r="F38" s="74" t="n">
        <v>38.4993</v>
      </c>
      <c r="G38" s="74" t="n">
        <v>41.3741</v>
      </c>
      <c r="H38" s="74" t="n">
        <v>39526.813</v>
      </c>
      <c r="I38" s="74" t="n">
        <v>50.156</v>
      </c>
      <c r="J38" s="75" t="n">
        <f aca="false">H38/3600</f>
        <v>10.9796702777778</v>
      </c>
      <c r="K38" s="30" t="n">
        <v>24485590</v>
      </c>
      <c r="L38" s="72" t="n">
        <v>1495.372</v>
      </c>
      <c r="M38" s="74" t="n">
        <v>31.0752</v>
      </c>
      <c r="N38" s="74" t="n">
        <v>38.4993</v>
      </c>
      <c r="O38" s="74" t="n">
        <v>41.3741</v>
      </c>
      <c r="P38" s="74" t="n">
        <v>39756.906</v>
      </c>
      <c r="Q38" s="74" t="n">
        <v>50.593</v>
      </c>
      <c r="R38" s="75" t="n">
        <f aca="false">P38/3600</f>
        <v>11.043585</v>
      </c>
      <c r="S38" s="30" t="n">
        <v>6192108</v>
      </c>
      <c r="T38" s="78"/>
      <c r="U38" s="79"/>
      <c r="V38" s="79"/>
      <c r="W38" s="78"/>
      <c r="X38" s="79"/>
      <c r="Y38" s="80"/>
      <c r="Z38" s="58"/>
      <c r="AA38" s="59" t="n">
        <f aca="false">D38*1250</f>
        <v>4155976</v>
      </c>
      <c r="AB38" s="5" t="n">
        <f aca="false">K38</f>
        <v>24485590</v>
      </c>
      <c r="AC38" s="60" t="n">
        <f aca="false">AB38/AA38*100</f>
        <v>589.165818089421</v>
      </c>
      <c r="AD38" s="59" t="n">
        <f aca="false">L38*1250</f>
        <v>1869215</v>
      </c>
      <c r="AE38" s="117" t="n">
        <f aca="false">S38</f>
        <v>6192108</v>
      </c>
      <c r="AF38" s="62" t="n">
        <f aca="false">AE38/AD38*100</f>
        <v>331.267831683354</v>
      </c>
      <c r="AG38" s="62" t="n">
        <f aca="false">AB38/AE38</f>
        <v>3.95432217913512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233.0472</v>
      </c>
      <c r="E39" s="54" t="n">
        <v>38.8841</v>
      </c>
      <c r="F39" s="54" t="n">
        <v>42.0904</v>
      </c>
      <c r="G39" s="54" t="n">
        <v>42.581</v>
      </c>
      <c r="H39" s="54" t="n">
        <v>9226.61</v>
      </c>
      <c r="I39" s="54" t="n">
        <v>14.781</v>
      </c>
      <c r="J39" s="55" t="n">
        <f aca="false">H39/3600</f>
        <v>2.56294722222222</v>
      </c>
      <c r="K39" s="5" t="n">
        <v>20408982</v>
      </c>
      <c r="L39" s="52" t="n">
        <v>4707.3496</v>
      </c>
      <c r="M39" s="54" t="n">
        <v>38.8841</v>
      </c>
      <c r="N39" s="54" t="n">
        <v>42.0904</v>
      </c>
      <c r="O39" s="54" t="n">
        <v>42.581</v>
      </c>
      <c r="P39" s="54" t="n">
        <v>9250.437</v>
      </c>
      <c r="Q39" s="54" t="n">
        <v>13.89</v>
      </c>
      <c r="R39" s="55" t="n">
        <f aca="false">P39/3600</f>
        <v>2.56956583333333</v>
      </c>
      <c r="S39" s="5" t="n">
        <v>5152515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791309</v>
      </c>
      <c r="AB39" s="5" t="n">
        <f aca="false">K39</f>
        <v>20408982</v>
      </c>
      <c r="AC39" s="60" t="n">
        <f aca="false">AB39/AA39*100</f>
        <v>261.945483101748</v>
      </c>
      <c r="AD39" s="59" t="n">
        <f aca="false">L39*1250</f>
        <v>5884187</v>
      </c>
      <c r="AE39" s="117" t="n">
        <f aca="false">S39</f>
        <v>5152515</v>
      </c>
      <c r="AF39" s="62" t="n">
        <f aca="false">AE39/AD39*100</f>
        <v>87.5654529674193</v>
      </c>
      <c r="AG39" s="62" t="n">
        <f aca="false">AB39/AE39</f>
        <v>3.9609747860996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4020.8536</v>
      </c>
      <c r="E40" s="65" t="n">
        <v>36.126</v>
      </c>
      <c r="F40" s="65" t="n">
        <v>40.1019</v>
      </c>
      <c r="G40" s="65" t="n">
        <v>40.4101</v>
      </c>
      <c r="H40" s="65" t="n">
        <v>8288.187</v>
      </c>
      <c r="I40" s="65" t="n">
        <v>12.187</v>
      </c>
      <c r="J40" s="66" t="n">
        <f aca="false">H40/3600</f>
        <v>2.30227416666667</v>
      </c>
      <c r="K40" s="5" t="n">
        <v>20408982</v>
      </c>
      <c r="L40" s="63" t="n">
        <v>2495.156</v>
      </c>
      <c r="M40" s="65" t="n">
        <v>36.126</v>
      </c>
      <c r="N40" s="65" t="n">
        <v>40.1019</v>
      </c>
      <c r="O40" s="65" t="n">
        <v>40.4101</v>
      </c>
      <c r="P40" s="65" t="n">
        <v>8323.281</v>
      </c>
      <c r="Q40" s="65" t="n">
        <v>11.5</v>
      </c>
      <c r="R40" s="66" t="n">
        <f aca="false">P40/3600</f>
        <v>2.3120225</v>
      </c>
      <c r="S40" s="5" t="n">
        <v>5152515</v>
      </c>
      <c r="T40" s="69"/>
      <c r="U40" s="70"/>
      <c r="V40" s="70"/>
      <c r="W40" s="69"/>
      <c r="X40" s="70"/>
      <c r="Y40" s="71"/>
      <c r="Z40" s="58"/>
      <c r="AA40" s="59" t="n">
        <f aca="false">D40*1250</f>
        <v>5026067</v>
      </c>
      <c r="AB40" s="5" t="n">
        <f aca="false">K40</f>
        <v>20408982</v>
      </c>
      <c r="AC40" s="60" t="n">
        <f aca="false">AB40/AA40*100</f>
        <v>406.062672861305</v>
      </c>
      <c r="AD40" s="59" t="n">
        <f aca="false">L40*1250</f>
        <v>3118945</v>
      </c>
      <c r="AE40" s="117" t="n">
        <f aca="false">S40</f>
        <v>5152515</v>
      </c>
      <c r="AF40" s="62" t="n">
        <f aca="false">AE40/AD40*100</f>
        <v>165.200572629527</v>
      </c>
      <c r="AG40" s="62" t="n">
        <f aca="false">AB40/AE40</f>
        <v>3.9609747860996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90.3528</v>
      </c>
      <c r="E41" s="65" t="n">
        <v>33.5815</v>
      </c>
      <c r="F41" s="65" t="n">
        <v>38.4123</v>
      </c>
      <c r="G41" s="65" t="n">
        <v>38.5452</v>
      </c>
      <c r="H41" s="65" t="n">
        <v>7514.156</v>
      </c>
      <c r="I41" s="65" t="n">
        <v>11.797</v>
      </c>
      <c r="J41" s="66" t="n">
        <f aca="false">H41/3600</f>
        <v>2.08726555555556</v>
      </c>
      <c r="K41" s="5" t="n">
        <v>20408982</v>
      </c>
      <c r="L41" s="63" t="n">
        <v>1464.6552</v>
      </c>
      <c r="M41" s="65" t="n">
        <v>33.5815</v>
      </c>
      <c r="N41" s="65" t="n">
        <v>38.4123</v>
      </c>
      <c r="O41" s="65" t="n">
        <v>38.5452</v>
      </c>
      <c r="P41" s="65" t="n">
        <v>7524.531</v>
      </c>
      <c r="Q41" s="65" t="n">
        <v>9.875</v>
      </c>
      <c r="R41" s="66" t="n">
        <f aca="false">P41/3600</f>
        <v>2.0901475</v>
      </c>
      <c r="S41" s="5" t="n">
        <v>5152515</v>
      </c>
      <c r="T41" s="69"/>
      <c r="U41" s="70"/>
      <c r="V41" s="70"/>
      <c r="W41" s="69"/>
      <c r="X41" s="70"/>
      <c r="Y41" s="71"/>
      <c r="Z41" s="58"/>
      <c r="AA41" s="59" t="n">
        <f aca="false">D41*1250</f>
        <v>3737941</v>
      </c>
      <c r="AB41" s="5" t="n">
        <f aca="false">K41</f>
        <v>20408982</v>
      </c>
      <c r="AC41" s="60" t="n">
        <f aca="false">AB41/AA41*100</f>
        <v>545.995295270846</v>
      </c>
      <c r="AD41" s="59" t="n">
        <f aca="false">L41*1250</f>
        <v>1830819</v>
      </c>
      <c r="AE41" s="117" t="n">
        <f aca="false">S41</f>
        <v>5152515</v>
      </c>
      <c r="AF41" s="62" t="n">
        <f aca="false">AE41/AD41*100</f>
        <v>281.432244257898</v>
      </c>
      <c r="AG41" s="62" t="n">
        <f aca="false">AB41/AE41</f>
        <v>3.9609747860996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26.9608</v>
      </c>
      <c r="E42" s="74" t="n">
        <v>31.3243</v>
      </c>
      <c r="F42" s="74" t="n">
        <v>37.0752</v>
      </c>
      <c r="G42" s="74" t="n">
        <v>37.0626</v>
      </c>
      <c r="H42" s="74" t="n">
        <v>6886.218</v>
      </c>
      <c r="I42" s="74" t="n">
        <v>9.234</v>
      </c>
      <c r="J42" s="75" t="n">
        <f aca="false">H42/3600</f>
        <v>1.91283833333333</v>
      </c>
      <c r="K42" s="5" t="n">
        <v>20408982</v>
      </c>
      <c r="L42" s="72" t="n">
        <v>1001.2632</v>
      </c>
      <c r="M42" s="74" t="n">
        <v>31.3243</v>
      </c>
      <c r="N42" s="74" t="n">
        <v>37.0752</v>
      </c>
      <c r="O42" s="74" t="n">
        <v>37.0626</v>
      </c>
      <c r="P42" s="74" t="n">
        <v>6907.937</v>
      </c>
      <c r="Q42" s="74" t="n">
        <v>9.296</v>
      </c>
      <c r="R42" s="75" t="n">
        <f aca="false">P42/3600</f>
        <v>1.91887138888889</v>
      </c>
      <c r="S42" s="5" t="n">
        <v>5152515</v>
      </c>
      <c r="T42" s="78"/>
      <c r="U42" s="79"/>
      <c r="V42" s="79"/>
      <c r="W42" s="78"/>
      <c r="X42" s="79"/>
      <c r="Y42" s="80"/>
      <c r="Z42" s="58"/>
      <c r="AA42" s="59" t="n">
        <f aca="false">D42*1250</f>
        <v>3158701</v>
      </c>
      <c r="AB42" s="5" t="n">
        <f aca="false">K42</f>
        <v>20408982</v>
      </c>
      <c r="AC42" s="60" t="n">
        <f aca="false">AB42/AA42*100</f>
        <v>646.119464931945</v>
      </c>
      <c r="AD42" s="59" t="n">
        <f aca="false">L42*1250</f>
        <v>1251579</v>
      </c>
      <c r="AE42" s="117" t="n">
        <f aca="false">S42</f>
        <v>5152515</v>
      </c>
      <c r="AF42" s="62" t="n">
        <f aca="false">AE42/AD42*100</f>
        <v>411.681164353189</v>
      </c>
      <c r="AG42" s="62" t="n">
        <f aca="false">AB42/AE42</f>
        <v>3.9609747860996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793.3256</v>
      </c>
      <c r="E43" s="54" t="n">
        <v>38.9777</v>
      </c>
      <c r="F43" s="54" t="n">
        <v>42.7413</v>
      </c>
      <c r="G43" s="54" t="n">
        <v>43.9953</v>
      </c>
      <c r="H43" s="54" t="n">
        <v>11522.891</v>
      </c>
      <c r="I43" s="54" t="n">
        <v>16.187</v>
      </c>
      <c r="J43" s="55" t="n">
        <f aca="false">H43/3600</f>
        <v>3.20080305555556</v>
      </c>
      <c r="K43" s="1" t="n">
        <v>24485590</v>
      </c>
      <c r="L43" s="52" t="n">
        <v>4963.9168</v>
      </c>
      <c r="M43" s="54" t="n">
        <v>38.9777</v>
      </c>
      <c r="N43" s="54" t="n">
        <v>42.7413</v>
      </c>
      <c r="O43" s="54" t="n">
        <v>43.9953</v>
      </c>
      <c r="P43" s="54" t="n">
        <v>11572.984</v>
      </c>
      <c r="Q43" s="54" t="n">
        <v>17.14</v>
      </c>
      <c r="R43" s="55" t="n">
        <f aca="false">P43/3600</f>
        <v>3.21471777777778</v>
      </c>
      <c r="S43" s="1" t="n">
        <v>6192108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491657</v>
      </c>
      <c r="AB43" s="5" t="n">
        <f aca="false">K43</f>
        <v>24485590</v>
      </c>
      <c r="AC43" s="60" t="n">
        <f aca="false">AB43/AA43*100</f>
        <v>288.348787521682</v>
      </c>
      <c r="AD43" s="59" t="n">
        <f aca="false">L43*1250</f>
        <v>6204896</v>
      </c>
      <c r="AE43" s="117" t="n">
        <f aca="false">S43</f>
        <v>6192108</v>
      </c>
      <c r="AF43" s="62" t="n">
        <f aca="false">AE43/AD43*100</f>
        <v>99.7939046843009</v>
      </c>
      <c r="AG43" s="62" t="n">
        <f aca="false">AB43/AE43</f>
        <v>3.95432217913512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64.7408</v>
      </c>
      <c r="E44" s="65" t="n">
        <v>36.3841</v>
      </c>
      <c r="F44" s="65" t="n">
        <v>40.9403</v>
      </c>
      <c r="G44" s="65" t="n">
        <v>41.9784</v>
      </c>
      <c r="H44" s="65" t="n">
        <v>10351.515</v>
      </c>
      <c r="I44" s="65" t="n">
        <v>13.39</v>
      </c>
      <c r="J44" s="66" t="n">
        <f aca="false">H44/3600</f>
        <v>2.87542083333333</v>
      </c>
      <c r="K44" s="14" t="n">
        <v>24485590</v>
      </c>
      <c r="L44" s="63" t="n">
        <v>2635.332</v>
      </c>
      <c r="M44" s="65" t="n">
        <v>36.3841</v>
      </c>
      <c r="N44" s="65" t="n">
        <v>40.9403</v>
      </c>
      <c r="O44" s="65" t="n">
        <v>41.9784</v>
      </c>
      <c r="P44" s="65" t="n">
        <v>10329.187</v>
      </c>
      <c r="Q44" s="65" t="n">
        <v>13.656</v>
      </c>
      <c r="R44" s="66" t="n">
        <f aca="false">P44/3600</f>
        <v>2.86921861111111</v>
      </c>
      <c r="S44" s="14" t="n">
        <v>6192108</v>
      </c>
      <c r="T44" s="69"/>
      <c r="U44" s="70"/>
      <c r="V44" s="70"/>
      <c r="W44" s="69"/>
      <c r="X44" s="70"/>
      <c r="Y44" s="71"/>
      <c r="Z44" s="58"/>
      <c r="AA44" s="59" t="n">
        <f aca="false">D44*1250</f>
        <v>5580926</v>
      </c>
      <c r="AB44" s="5" t="n">
        <f aca="false">K44</f>
        <v>24485590</v>
      </c>
      <c r="AC44" s="60" t="n">
        <f aca="false">AB44/AA44*100</f>
        <v>438.737048296286</v>
      </c>
      <c r="AD44" s="59" t="n">
        <f aca="false">L44*1250</f>
        <v>3294165</v>
      </c>
      <c r="AE44" s="117" t="n">
        <f aca="false">S44</f>
        <v>6192108</v>
      </c>
      <c r="AF44" s="62" t="n">
        <f aca="false">AE44/AD44*100</f>
        <v>187.972005045285</v>
      </c>
      <c r="AG44" s="62" t="n">
        <f aca="false">AB44/AE44</f>
        <v>3.95432217913512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41.6432</v>
      </c>
      <c r="E45" s="65" t="n">
        <v>33.6706</v>
      </c>
      <c r="F45" s="65" t="n">
        <v>39.3555</v>
      </c>
      <c r="G45" s="65" t="n">
        <v>40.3233</v>
      </c>
      <c r="H45" s="65" t="n">
        <v>9450.406</v>
      </c>
      <c r="I45" s="65" t="n">
        <v>11.578</v>
      </c>
      <c r="J45" s="66" t="n">
        <f aca="false">H45/3600</f>
        <v>2.62511277777778</v>
      </c>
      <c r="K45" s="14" t="n">
        <v>24485590</v>
      </c>
      <c r="L45" s="63" t="n">
        <v>1612.2344</v>
      </c>
      <c r="M45" s="65" t="n">
        <v>33.6706</v>
      </c>
      <c r="N45" s="65" t="n">
        <v>39.3555</v>
      </c>
      <c r="O45" s="65" t="n">
        <v>40.3233</v>
      </c>
      <c r="P45" s="65" t="n">
        <v>9399.64</v>
      </c>
      <c r="Q45" s="65" t="n">
        <v>11.406</v>
      </c>
      <c r="R45" s="66" t="n">
        <f aca="false">P45/3600</f>
        <v>2.61101111111111</v>
      </c>
      <c r="S45" s="14" t="n">
        <v>6192108</v>
      </c>
      <c r="T45" s="69"/>
      <c r="U45" s="70"/>
      <c r="V45" s="70"/>
      <c r="W45" s="69"/>
      <c r="X45" s="70"/>
      <c r="Y45" s="71"/>
      <c r="Z45" s="58"/>
      <c r="AA45" s="59" t="n">
        <f aca="false">D45*1250</f>
        <v>4302054</v>
      </c>
      <c r="AB45" s="5" t="n">
        <f aca="false">K45</f>
        <v>24485590</v>
      </c>
      <c r="AC45" s="60" t="n">
        <f aca="false">AB45/AA45*100</f>
        <v>569.160452193301</v>
      </c>
      <c r="AD45" s="59" t="n">
        <f aca="false">L45*1250</f>
        <v>2015293</v>
      </c>
      <c r="AE45" s="117" t="n">
        <f aca="false">S45</f>
        <v>6192108</v>
      </c>
      <c r="AF45" s="62" t="n">
        <f aca="false">AE45/AD45*100</f>
        <v>307.25596724645</v>
      </c>
      <c r="AG45" s="62" t="n">
        <f aca="false">AB45/AE45</f>
        <v>3.95432217913512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57.8864</v>
      </c>
      <c r="E46" s="74" t="n">
        <v>30.9626</v>
      </c>
      <c r="F46" s="74" t="n">
        <v>38.1662</v>
      </c>
      <c r="G46" s="74" t="n">
        <v>39.0214</v>
      </c>
      <c r="H46" s="74" t="n">
        <v>8714.328</v>
      </c>
      <c r="I46" s="74" t="n">
        <v>12.25</v>
      </c>
      <c r="J46" s="75" t="n">
        <f aca="false">H46/3600</f>
        <v>2.42064666666667</v>
      </c>
      <c r="K46" s="30" t="n">
        <v>24485590</v>
      </c>
      <c r="L46" s="72" t="n">
        <v>1128.4776</v>
      </c>
      <c r="M46" s="74" t="n">
        <v>30.9626</v>
      </c>
      <c r="N46" s="74" t="n">
        <v>38.1662</v>
      </c>
      <c r="O46" s="74" t="n">
        <v>39.0214</v>
      </c>
      <c r="P46" s="74" t="n">
        <v>8727.5</v>
      </c>
      <c r="Q46" s="74" t="n">
        <v>12.093</v>
      </c>
      <c r="R46" s="75" t="n">
        <f aca="false">P46/3600</f>
        <v>2.42430555555556</v>
      </c>
      <c r="S46" s="30" t="n">
        <v>6192108</v>
      </c>
      <c r="T46" s="78"/>
      <c r="U46" s="79"/>
      <c r="V46" s="79"/>
      <c r="W46" s="78"/>
      <c r="X46" s="79"/>
      <c r="Y46" s="80"/>
      <c r="Z46" s="58"/>
      <c r="AA46" s="59" t="n">
        <f aca="false">D46*1250</f>
        <v>3697358</v>
      </c>
      <c r="AB46" s="5" t="n">
        <f aca="false">K46</f>
        <v>24485590</v>
      </c>
      <c r="AC46" s="60" t="n">
        <f aca="false">AB46/AA46*100</f>
        <v>662.245581845199</v>
      </c>
      <c r="AD46" s="59" t="n">
        <f aca="false">L46*1250</f>
        <v>1410597</v>
      </c>
      <c r="AE46" s="117" t="n">
        <f aca="false">S46</f>
        <v>6192108</v>
      </c>
      <c r="AF46" s="62" t="n">
        <f aca="false">AE46/AD46*100</f>
        <v>438.970733668085</v>
      </c>
      <c r="AG46" s="62" t="n">
        <f aca="false">AB46/AE46</f>
        <v>3.95432217913512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994.8856</v>
      </c>
      <c r="E47" s="54" t="n">
        <v>35.539</v>
      </c>
      <c r="F47" s="54" t="n">
        <v>39.853</v>
      </c>
      <c r="G47" s="54" t="n">
        <v>40.7324</v>
      </c>
      <c r="H47" s="54" t="n">
        <v>10142.281</v>
      </c>
      <c r="I47" s="54" t="n">
        <v>19.078</v>
      </c>
      <c r="J47" s="55" t="n">
        <f aca="false">H47/3600</f>
        <v>2.81730027777778</v>
      </c>
      <c r="K47" s="5" t="n">
        <v>20408982</v>
      </c>
      <c r="L47" s="52" t="n">
        <v>8469.188</v>
      </c>
      <c r="M47" s="54" t="n">
        <v>35.539</v>
      </c>
      <c r="N47" s="54" t="n">
        <v>39.853</v>
      </c>
      <c r="O47" s="54" t="n">
        <v>40.7324</v>
      </c>
      <c r="P47" s="54" t="n">
        <v>10149.921</v>
      </c>
      <c r="Q47" s="54" t="n">
        <v>19.016</v>
      </c>
      <c r="R47" s="55" t="n">
        <f aca="false">P47/3600</f>
        <v>2.8194225</v>
      </c>
      <c r="S47" s="5" t="n">
        <v>5152515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2493607</v>
      </c>
      <c r="AB47" s="5" t="n">
        <f aca="false">K47</f>
        <v>20408982</v>
      </c>
      <c r="AC47" s="60" t="n">
        <f aca="false">AB47/AA47*100</f>
        <v>163.355402487048</v>
      </c>
      <c r="AD47" s="59" t="n">
        <f aca="false">L47*1250</f>
        <v>10586485</v>
      </c>
      <c r="AE47" s="117" t="n">
        <f aca="false">S47</f>
        <v>5152515</v>
      </c>
      <c r="AF47" s="62" t="n">
        <f aca="false">AE47/AD47*100</f>
        <v>48.6706872016538</v>
      </c>
      <c r="AG47" s="62" t="n">
        <f aca="false">AB47/AE47</f>
        <v>3.9609747860996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454.2832</v>
      </c>
      <c r="E48" s="65" t="n">
        <v>32.5443</v>
      </c>
      <c r="F48" s="65" t="n">
        <v>37.8426</v>
      </c>
      <c r="G48" s="65" t="n">
        <v>38.6725</v>
      </c>
      <c r="H48" s="65" t="n">
        <v>8922.062</v>
      </c>
      <c r="I48" s="65" t="n">
        <v>14.39</v>
      </c>
      <c r="J48" s="66" t="n">
        <f aca="false">H48/3600</f>
        <v>2.47835055555556</v>
      </c>
      <c r="K48" s="5" t="n">
        <v>20408982</v>
      </c>
      <c r="L48" s="63" t="n">
        <v>3928.5856</v>
      </c>
      <c r="M48" s="65" t="n">
        <v>32.5443</v>
      </c>
      <c r="N48" s="65" t="n">
        <v>37.8426</v>
      </c>
      <c r="O48" s="65" t="n">
        <v>38.6725</v>
      </c>
      <c r="P48" s="65" t="n">
        <v>8931.812</v>
      </c>
      <c r="Q48" s="65" t="n">
        <v>14.484</v>
      </c>
      <c r="R48" s="66" t="n">
        <f aca="false">P48/3600</f>
        <v>2.48105888888889</v>
      </c>
      <c r="S48" s="5" t="n">
        <v>5152515</v>
      </c>
      <c r="T48" s="69"/>
      <c r="U48" s="70"/>
      <c r="V48" s="70"/>
      <c r="W48" s="69"/>
      <c r="X48" s="70"/>
      <c r="Y48" s="71"/>
      <c r="Z48" s="58"/>
      <c r="AA48" s="59" t="n">
        <f aca="false">D48*1250</f>
        <v>6817854</v>
      </c>
      <c r="AB48" s="5" t="n">
        <f aca="false">K48</f>
        <v>20408982</v>
      </c>
      <c r="AC48" s="60" t="n">
        <f aca="false">AB48/AA48*100</f>
        <v>299.346128561861</v>
      </c>
      <c r="AD48" s="59" t="n">
        <f aca="false">L48*1250</f>
        <v>4910732</v>
      </c>
      <c r="AE48" s="117" t="n">
        <f aca="false">S48</f>
        <v>5152515</v>
      </c>
      <c r="AF48" s="62" t="n">
        <f aca="false">AE48/AD48*100</f>
        <v>104.923563330273</v>
      </c>
      <c r="AG48" s="62" t="n">
        <f aca="false">AB48/AE48</f>
        <v>3.9609747860996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1.868</v>
      </c>
      <c r="E49" s="65" t="n">
        <v>29.7658</v>
      </c>
      <c r="F49" s="65" t="n">
        <v>36.2592</v>
      </c>
      <c r="G49" s="65" t="n">
        <v>37.0935</v>
      </c>
      <c r="H49" s="65" t="n">
        <v>7894.5</v>
      </c>
      <c r="I49" s="65" t="n">
        <v>11.828</v>
      </c>
      <c r="J49" s="66" t="n">
        <f aca="false">H49/3600</f>
        <v>2.19291666666667</v>
      </c>
      <c r="K49" s="5" t="n">
        <v>20408982</v>
      </c>
      <c r="L49" s="63" t="n">
        <v>2006.1704</v>
      </c>
      <c r="M49" s="65" t="n">
        <v>29.7658</v>
      </c>
      <c r="N49" s="65" t="n">
        <v>36.2592</v>
      </c>
      <c r="O49" s="65" t="n">
        <v>37.0935</v>
      </c>
      <c r="P49" s="65" t="n">
        <v>7900.562</v>
      </c>
      <c r="Q49" s="65" t="n">
        <v>13.187</v>
      </c>
      <c r="R49" s="66" t="n">
        <f aca="false">P49/3600</f>
        <v>2.19460055555556</v>
      </c>
      <c r="S49" s="5" t="n">
        <v>5152515</v>
      </c>
      <c r="T49" s="69"/>
      <c r="U49" s="70"/>
      <c r="V49" s="70"/>
      <c r="W49" s="69"/>
      <c r="X49" s="70"/>
      <c r="Y49" s="71"/>
      <c r="Z49" s="58"/>
      <c r="AA49" s="59" t="n">
        <f aca="false">D49*1250</f>
        <v>4414835</v>
      </c>
      <c r="AB49" s="5" t="n">
        <f aca="false">K49</f>
        <v>20408982</v>
      </c>
      <c r="AC49" s="60" t="n">
        <f aca="false">AB49/AA49*100</f>
        <v>462.281874634046</v>
      </c>
      <c r="AD49" s="59" t="n">
        <f aca="false">L49*1250</f>
        <v>2507713</v>
      </c>
      <c r="AE49" s="117" t="n">
        <f aca="false">S49</f>
        <v>5152515</v>
      </c>
      <c r="AF49" s="62" t="n">
        <f aca="false">AE49/AD49*100</f>
        <v>205.466694155192</v>
      </c>
      <c r="AG49" s="62" t="n">
        <f aca="false">AB49/AE49</f>
        <v>3.9609747860996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99.8064</v>
      </c>
      <c r="E50" s="74" t="n">
        <v>27.1031</v>
      </c>
      <c r="F50" s="74" t="n">
        <v>35.0196</v>
      </c>
      <c r="G50" s="74" t="n">
        <v>35.8546</v>
      </c>
      <c r="H50" s="74" t="n">
        <v>7116.406</v>
      </c>
      <c r="I50" s="74" t="n">
        <v>10.062</v>
      </c>
      <c r="J50" s="75" t="n">
        <f aca="false">H50/3600</f>
        <v>1.97677944444444</v>
      </c>
      <c r="K50" s="5" t="n">
        <v>20408982</v>
      </c>
      <c r="L50" s="72" t="n">
        <v>1174.1088</v>
      </c>
      <c r="M50" s="74" t="n">
        <v>27.1031</v>
      </c>
      <c r="N50" s="74" t="n">
        <v>35.0196</v>
      </c>
      <c r="O50" s="74" t="n">
        <v>35.8546</v>
      </c>
      <c r="P50" s="74" t="n">
        <v>7129.781</v>
      </c>
      <c r="Q50" s="74" t="n">
        <v>11.265</v>
      </c>
      <c r="R50" s="75" t="n">
        <f aca="false">P50/3600</f>
        <v>1.98049472222222</v>
      </c>
      <c r="S50" s="5" t="n">
        <v>5152515</v>
      </c>
      <c r="T50" s="78"/>
      <c r="U50" s="79"/>
      <c r="V50" s="79"/>
      <c r="W50" s="78"/>
      <c r="X50" s="79"/>
      <c r="Y50" s="80"/>
      <c r="Z50" s="58"/>
      <c r="AA50" s="59" t="n">
        <f aca="false">D50*1250</f>
        <v>3374758</v>
      </c>
      <c r="AB50" s="5" t="n">
        <f aca="false">K50</f>
        <v>20408982</v>
      </c>
      <c r="AC50" s="60" t="n">
        <f aca="false">AB50/AA50*100</f>
        <v>604.753940875168</v>
      </c>
      <c r="AD50" s="59" t="n">
        <f aca="false">L50*1250</f>
        <v>1467636</v>
      </c>
      <c r="AE50" s="117" t="n">
        <f aca="false">S50</f>
        <v>5152515</v>
      </c>
      <c r="AF50" s="62" t="n">
        <f aca="false">AE50/AD50*100</f>
        <v>351.075811713531</v>
      </c>
      <c r="AG50" s="62" t="n">
        <f aca="false">AB50/AE50</f>
        <v>3.9609747860996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982.0536</v>
      </c>
      <c r="E51" s="54" t="n">
        <v>38.0636</v>
      </c>
      <c r="F51" s="54" t="n">
        <v>40.7845</v>
      </c>
      <c r="G51" s="54" t="n">
        <v>42.2439</v>
      </c>
      <c r="H51" s="54" t="n">
        <v>7624.296</v>
      </c>
      <c r="I51" s="54" t="n">
        <v>11.937</v>
      </c>
      <c r="J51" s="55" t="n">
        <f aca="false">H51/3600</f>
        <v>2.11786</v>
      </c>
      <c r="K51" s="1" t="n">
        <v>12067568</v>
      </c>
      <c r="L51" s="52" t="n">
        <v>6084.8376</v>
      </c>
      <c r="M51" s="54" t="n">
        <v>38.0636</v>
      </c>
      <c r="N51" s="54" t="n">
        <v>40.7845</v>
      </c>
      <c r="O51" s="54" t="n">
        <v>42.2439</v>
      </c>
      <c r="P51" s="54" t="n">
        <v>7642.875</v>
      </c>
      <c r="Q51" s="54" t="n">
        <v>12.203</v>
      </c>
      <c r="R51" s="55" t="n">
        <f aca="false">P51/3600</f>
        <v>2.12302083333333</v>
      </c>
      <c r="S51" s="1" t="n">
        <v>3095723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27567</v>
      </c>
      <c r="AB51" s="5" t="n">
        <f aca="false">K51</f>
        <v>12067568</v>
      </c>
      <c r="AC51" s="60" t="n">
        <f aca="false">AB51/AA51*100</f>
        <v>138.26955439013</v>
      </c>
      <c r="AD51" s="59" t="n">
        <f aca="false">L51*1250</f>
        <v>7606047</v>
      </c>
      <c r="AE51" s="117" t="n">
        <f aca="false">S51</f>
        <v>3095723</v>
      </c>
      <c r="AF51" s="62" t="n">
        <f aca="false">AE51/AD51*100</f>
        <v>40.7008134448814</v>
      </c>
      <c r="AG51" s="62" t="n">
        <f aca="false">AB51/AE51</f>
        <v>3.89814204953092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93.536</v>
      </c>
      <c r="E52" s="65" t="n">
        <v>35.081</v>
      </c>
      <c r="F52" s="65" t="n">
        <v>38.5342</v>
      </c>
      <c r="G52" s="65" t="n">
        <v>40.1915</v>
      </c>
      <c r="H52" s="65" t="n">
        <v>6717.735</v>
      </c>
      <c r="I52" s="65" t="n">
        <v>9.312</v>
      </c>
      <c r="J52" s="66" t="n">
        <f aca="false">H52/3600</f>
        <v>1.8660375</v>
      </c>
      <c r="K52" s="14" t="n">
        <v>12067568</v>
      </c>
      <c r="L52" s="63" t="n">
        <v>2696.32</v>
      </c>
      <c r="M52" s="65" t="n">
        <v>35.081</v>
      </c>
      <c r="N52" s="65" t="n">
        <v>38.5342</v>
      </c>
      <c r="O52" s="65" t="n">
        <v>40.1915</v>
      </c>
      <c r="P52" s="65" t="n">
        <v>6731.468</v>
      </c>
      <c r="Q52" s="65" t="n">
        <v>9.343</v>
      </c>
      <c r="R52" s="66" t="n">
        <f aca="false">P52/3600</f>
        <v>1.86985222222222</v>
      </c>
      <c r="S52" s="14" t="n">
        <v>3095723</v>
      </c>
      <c r="T52" s="69"/>
      <c r="U52" s="70"/>
      <c r="V52" s="70"/>
      <c r="W52" s="69"/>
      <c r="X52" s="70"/>
      <c r="Y52" s="71"/>
      <c r="Z52" s="58"/>
      <c r="AA52" s="59" t="n">
        <f aca="false">D52*1250</f>
        <v>4491920</v>
      </c>
      <c r="AB52" s="5" t="n">
        <f aca="false">K52</f>
        <v>12067568</v>
      </c>
      <c r="AC52" s="60" t="n">
        <f aca="false">AB52/AA52*100</f>
        <v>268.650554773905</v>
      </c>
      <c r="AD52" s="59" t="n">
        <f aca="false">L52*1250</f>
        <v>3370400</v>
      </c>
      <c r="AE52" s="117" t="n">
        <f aca="false">S52</f>
        <v>3095723</v>
      </c>
      <c r="AF52" s="62" t="n">
        <f aca="false">AE52/AD52*100</f>
        <v>91.8503145027297</v>
      </c>
      <c r="AG52" s="62" t="n">
        <f aca="false">AB52/AE52</f>
        <v>3.89814204953092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82.9704</v>
      </c>
      <c r="E53" s="65" t="n">
        <v>32.2931</v>
      </c>
      <c r="F53" s="65" t="n">
        <v>36.8385</v>
      </c>
      <c r="G53" s="65" t="n">
        <v>38.6205</v>
      </c>
      <c r="H53" s="65" t="n">
        <v>5926.235</v>
      </c>
      <c r="I53" s="65" t="n">
        <v>7.5</v>
      </c>
      <c r="J53" s="66" t="n">
        <f aca="false">H53/3600</f>
        <v>1.64617638888889</v>
      </c>
      <c r="K53" s="14" t="n">
        <v>12067568</v>
      </c>
      <c r="L53" s="63" t="n">
        <v>1385.7544</v>
      </c>
      <c r="M53" s="65" t="n">
        <v>32.2931</v>
      </c>
      <c r="N53" s="65" t="n">
        <v>36.8385</v>
      </c>
      <c r="O53" s="65" t="n">
        <v>38.6205</v>
      </c>
      <c r="P53" s="65" t="n">
        <v>5952.406</v>
      </c>
      <c r="Q53" s="65" t="n">
        <v>8.562</v>
      </c>
      <c r="R53" s="66" t="n">
        <f aca="false">P53/3600</f>
        <v>1.65344611111111</v>
      </c>
      <c r="S53" s="14" t="n">
        <v>3095723</v>
      </c>
      <c r="T53" s="69"/>
      <c r="U53" s="70"/>
      <c r="V53" s="70"/>
      <c r="W53" s="69"/>
      <c r="X53" s="70"/>
      <c r="Y53" s="71"/>
      <c r="Z53" s="58"/>
      <c r="AA53" s="59" t="n">
        <f aca="false">D53*1250</f>
        <v>2853713</v>
      </c>
      <c r="AB53" s="5" t="n">
        <f aca="false">K53</f>
        <v>12067568</v>
      </c>
      <c r="AC53" s="60" t="n">
        <f aca="false">AB53/AA53*100</f>
        <v>422.872517313409</v>
      </c>
      <c r="AD53" s="59" t="n">
        <f aca="false">L53*1250</f>
        <v>1732193</v>
      </c>
      <c r="AE53" s="117" t="n">
        <f aca="false">S53</f>
        <v>3095723</v>
      </c>
      <c r="AF53" s="62" t="n">
        <f aca="false">AE53/AD53*100</f>
        <v>178.716978997144</v>
      </c>
      <c r="AG53" s="62" t="n">
        <f aca="false">AB53/AE53</f>
        <v>3.89814204953092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2.476</v>
      </c>
      <c r="E54" s="74" t="n">
        <v>29.681</v>
      </c>
      <c r="F54" s="74" t="n">
        <v>35.6271</v>
      </c>
      <c r="G54" s="74" t="n">
        <v>37.4423</v>
      </c>
      <c r="H54" s="74" t="n">
        <v>5283.312</v>
      </c>
      <c r="I54" s="74" t="n">
        <v>6.312</v>
      </c>
      <c r="J54" s="75" t="n">
        <f aca="false">H54/3600</f>
        <v>1.46758666666667</v>
      </c>
      <c r="K54" s="30" t="n">
        <v>12067568</v>
      </c>
      <c r="L54" s="72" t="n">
        <v>805.26</v>
      </c>
      <c r="M54" s="74" t="n">
        <v>29.681</v>
      </c>
      <c r="N54" s="74" t="n">
        <v>35.6271</v>
      </c>
      <c r="O54" s="74" t="n">
        <v>37.4423</v>
      </c>
      <c r="P54" s="74" t="n">
        <v>5305.703</v>
      </c>
      <c r="Q54" s="74" t="n">
        <v>6.75</v>
      </c>
      <c r="R54" s="75" t="n">
        <f aca="false">P54/3600</f>
        <v>1.47380638888889</v>
      </c>
      <c r="S54" s="30" t="n">
        <v>3095723</v>
      </c>
      <c r="T54" s="78"/>
      <c r="U54" s="79"/>
      <c r="V54" s="79"/>
      <c r="W54" s="78"/>
      <c r="X54" s="79"/>
      <c r="Y54" s="80"/>
      <c r="Z54" s="58"/>
      <c r="AA54" s="59" t="n">
        <f aca="false">D54*1250</f>
        <v>2128095</v>
      </c>
      <c r="AB54" s="5" t="n">
        <f aca="false">K54</f>
        <v>12067568</v>
      </c>
      <c r="AC54" s="60" t="n">
        <f aca="false">AB54/AA54*100</f>
        <v>567.059647243192</v>
      </c>
      <c r="AD54" s="59" t="n">
        <f aca="false">L54*1250</f>
        <v>1006575</v>
      </c>
      <c r="AE54" s="117" t="n">
        <f aca="false">S54</f>
        <v>3095723</v>
      </c>
      <c r="AF54" s="62" t="n">
        <f aca="false">AE54/AD54*100</f>
        <v>307.550157713037</v>
      </c>
      <c r="AG54" s="62" t="n">
        <f aca="false">AB54/AE54</f>
        <v>3.89814204953092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990.5336</v>
      </c>
      <c r="E55" s="54" t="n">
        <v>39.329</v>
      </c>
      <c r="F55" s="54" t="n">
        <v>43.0366</v>
      </c>
      <c r="G55" s="54" t="n">
        <v>41.7865</v>
      </c>
      <c r="H55" s="54" t="n">
        <v>2511.703</v>
      </c>
      <c r="I55" s="54" t="n">
        <v>4.266</v>
      </c>
      <c r="J55" s="55" t="n">
        <f aca="false">H55/3600</f>
        <v>0.697695277777778</v>
      </c>
      <c r="K55" s="5" t="n">
        <v>20408982</v>
      </c>
      <c r="L55" s="52" t="n">
        <v>2464.836</v>
      </c>
      <c r="M55" s="54" t="n">
        <v>39.329</v>
      </c>
      <c r="N55" s="54" t="n">
        <v>43.0366</v>
      </c>
      <c r="O55" s="54" t="n">
        <v>41.7865</v>
      </c>
      <c r="P55" s="54" t="n">
        <v>2518.171</v>
      </c>
      <c r="Q55" s="54" t="n">
        <v>4.734</v>
      </c>
      <c r="R55" s="55" t="n">
        <f aca="false">P55/3600</f>
        <v>0.699491944444444</v>
      </c>
      <c r="S55" s="5" t="n">
        <v>5152515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988167</v>
      </c>
      <c r="AB55" s="5" t="n">
        <f aca="false">K55</f>
        <v>20408982</v>
      </c>
      <c r="AC55" s="60" t="n">
        <f aca="false">AB55/AA55*100</f>
        <v>409.147929489931</v>
      </c>
      <c r="AD55" s="59" t="n">
        <f aca="false">L55*1250</f>
        <v>3081045</v>
      </c>
      <c r="AE55" s="117" t="n">
        <f aca="false">S55</f>
        <v>5152515</v>
      </c>
      <c r="AF55" s="62" t="n">
        <f aca="false">AE55/AD55*100</f>
        <v>167.232708383032</v>
      </c>
      <c r="AG55" s="62" t="n">
        <f aca="false">AB55/AE55</f>
        <v>3.9609747860996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85.332</v>
      </c>
      <c r="E56" s="65" t="n">
        <v>35.8732</v>
      </c>
      <c r="F56" s="65" t="n">
        <v>40.6702</v>
      </c>
      <c r="G56" s="65" t="n">
        <v>39.2703</v>
      </c>
      <c r="H56" s="65" t="n">
        <v>2283.891</v>
      </c>
      <c r="I56" s="65" t="n">
        <v>3.765</v>
      </c>
      <c r="J56" s="66" t="n">
        <f aca="false">H56/3600</f>
        <v>0.634414166666667</v>
      </c>
      <c r="K56" s="5" t="n">
        <v>20408982</v>
      </c>
      <c r="L56" s="63" t="n">
        <v>1459.6344</v>
      </c>
      <c r="M56" s="65" t="n">
        <v>35.8732</v>
      </c>
      <c r="N56" s="65" t="n">
        <v>40.6702</v>
      </c>
      <c r="O56" s="65" t="n">
        <v>39.2703</v>
      </c>
      <c r="P56" s="65" t="n">
        <v>2287.25</v>
      </c>
      <c r="Q56" s="65" t="n">
        <v>3.687</v>
      </c>
      <c r="R56" s="66" t="n">
        <f aca="false">P56/3600</f>
        <v>0.635347222222222</v>
      </c>
      <c r="S56" s="5" t="n">
        <v>5152515</v>
      </c>
      <c r="T56" s="69"/>
      <c r="U56" s="70"/>
      <c r="V56" s="70"/>
      <c r="W56" s="69"/>
      <c r="X56" s="70"/>
      <c r="Y56" s="71"/>
      <c r="Z56" s="58"/>
      <c r="AA56" s="59" t="n">
        <f aca="false">D56*1250</f>
        <v>3731665</v>
      </c>
      <c r="AB56" s="5" t="n">
        <f aca="false">K56</f>
        <v>20408982</v>
      </c>
      <c r="AC56" s="60" t="n">
        <f aca="false">AB56/AA56*100</f>
        <v>546.913562712623</v>
      </c>
      <c r="AD56" s="59" t="n">
        <f aca="false">L56*1250</f>
        <v>1824543</v>
      </c>
      <c r="AE56" s="117" t="n">
        <f aca="false">S56</f>
        <v>5152515</v>
      </c>
      <c r="AF56" s="62" t="n">
        <f aca="false">AE56/AD56*100</f>
        <v>282.400305172309</v>
      </c>
      <c r="AG56" s="62" t="n">
        <f aca="false">AB56/AE56</f>
        <v>3.9609747860996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02.4904</v>
      </c>
      <c r="E57" s="65" t="n">
        <v>32.7391</v>
      </c>
      <c r="F57" s="65" t="n">
        <v>38.8491</v>
      </c>
      <c r="G57" s="65" t="n">
        <v>37.3049</v>
      </c>
      <c r="H57" s="65" t="n">
        <v>2068.734</v>
      </c>
      <c r="I57" s="65" t="n">
        <v>3.312</v>
      </c>
      <c r="J57" s="66" t="n">
        <f aca="false">H57/3600</f>
        <v>0.574648333333333</v>
      </c>
      <c r="K57" s="5" t="n">
        <v>20408982</v>
      </c>
      <c r="L57" s="63" t="n">
        <v>976.7928</v>
      </c>
      <c r="M57" s="65" t="n">
        <v>32.7391</v>
      </c>
      <c r="N57" s="65" t="n">
        <v>38.8491</v>
      </c>
      <c r="O57" s="65" t="n">
        <v>37.3049</v>
      </c>
      <c r="P57" s="65" t="n">
        <v>2077.359</v>
      </c>
      <c r="Q57" s="65" t="n">
        <v>3.171</v>
      </c>
      <c r="R57" s="66" t="n">
        <f aca="false">P57/3600</f>
        <v>0.577044166666667</v>
      </c>
      <c r="S57" s="5" t="n">
        <v>5152515</v>
      </c>
      <c r="T57" s="69"/>
      <c r="U57" s="70"/>
      <c r="V57" s="70"/>
      <c r="W57" s="69"/>
      <c r="X57" s="70"/>
      <c r="Y57" s="71"/>
      <c r="Z57" s="58"/>
      <c r="AA57" s="59" t="n">
        <f aca="false">D57*1250</f>
        <v>3128113</v>
      </c>
      <c r="AB57" s="5" t="n">
        <f aca="false">K57</f>
        <v>20408982</v>
      </c>
      <c r="AC57" s="60" t="n">
        <f aca="false">AB57/AA57*100</f>
        <v>652.437491868101</v>
      </c>
      <c r="AD57" s="59" t="n">
        <f aca="false">L57*1250</f>
        <v>1220991</v>
      </c>
      <c r="AE57" s="117" t="n">
        <f aca="false">S57</f>
        <v>5152515</v>
      </c>
      <c r="AF57" s="62" t="n">
        <f aca="false">AE57/AD57*100</f>
        <v>421.994511016052</v>
      </c>
      <c r="AG57" s="62" t="n">
        <f aca="false">AB57/AE57</f>
        <v>3.9609747860996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5.528</v>
      </c>
      <c r="E58" s="74" t="n">
        <v>30.0375</v>
      </c>
      <c r="F58" s="74" t="n">
        <v>37.5336</v>
      </c>
      <c r="G58" s="74" t="n">
        <v>35.794</v>
      </c>
      <c r="H58" s="74" t="n">
        <v>1884.875</v>
      </c>
      <c r="I58" s="74" t="n">
        <v>2.921</v>
      </c>
      <c r="J58" s="75" t="n">
        <f aca="false">H58/3600</f>
        <v>0.523576388888889</v>
      </c>
      <c r="K58" s="5" t="n">
        <v>20408982</v>
      </c>
      <c r="L58" s="72" t="n">
        <v>749.8304</v>
      </c>
      <c r="M58" s="74" t="n">
        <v>30.0375</v>
      </c>
      <c r="N58" s="74" t="n">
        <v>37.5336</v>
      </c>
      <c r="O58" s="74" t="n">
        <v>35.794</v>
      </c>
      <c r="P58" s="74" t="n">
        <v>1890.36</v>
      </c>
      <c r="Q58" s="74" t="n">
        <v>2.843</v>
      </c>
      <c r="R58" s="75" t="n">
        <f aca="false">P58/3600</f>
        <v>0.5251</v>
      </c>
      <c r="S58" s="5" t="n">
        <v>5152515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4410</v>
      </c>
      <c r="AB58" s="5" t="n">
        <f aca="false">K58</f>
        <v>20408982</v>
      </c>
      <c r="AC58" s="60" t="n">
        <f aca="false">AB58/AA58*100</f>
        <v>717.511962058916</v>
      </c>
      <c r="AD58" s="59" t="n">
        <f aca="false">L58*1250</f>
        <v>937288</v>
      </c>
      <c r="AE58" s="117" t="n">
        <f aca="false">S58</f>
        <v>5152515</v>
      </c>
      <c r="AF58" s="62" t="n">
        <f aca="false">AE58/AD58*100</f>
        <v>549.725911352754</v>
      </c>
      <c r="AG58" s="62" t="n">
        <f aca="false">AB58/AE58</f>
        <v>3.9609747860996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271.7712</v>
      </c>
      <c r="E59" s="54" t="n">
        <v>35.4387</v>
      </c>
      <c r="F59" s="54" t="n">
        <v>42.2551</v>
      </c>
      <c r="G59" s="54" t="n">
        <v>43.1837</v>
      </c>
      <c r="H59" s="54" t="n">
        <v>2708.718</v>
      </c>
      <c r="I59" s="54" t="n">
        <v>6</v>
      </c>
      <c r="J59" s="55" t="n">
        <f aca="false">H59/3600</f>
        <v>0.752421666666667</v>
      </c>
      <c r="K59" s="1" t="n">
        <v>24485590</v>
      </c>
      <c r="L59" s="52" t="n">
        <v>2442.3624</v>
      </c>
      <c r="M59" s="54" t="n">
        <v>35.4387</v>
      </c>
      <c r="N59" s="54" t="n">
        <v>42.2551</v>
      </c>
      <c r="O59" s="54" t="n">
        <v>43.1837</v>
      </c>
      <c r="P59" s="54" t="n">
        <v>2742.75</v>
      </c>
      <c r="Q59" s="54" t="n">
        <v>5.812</v>
      </c>
      <c r="R59" s="55" t="n">
        <f aca="false">P59/3600</f>
        <v>0.761875</v>
      </c>
      <c r="S59" s="1" t="n">
        <v>6192108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339714</v>
      </c>
      <c r="AB59" s="5" t="n">
        <f aca="false">K59</f>
        <v>24485590</v>
      </c>
      <c r="AC59" s="60" t="n">
        <f aca="false">AB59/AA59*100</f>
        <v>458.556207317471</v>
      </c>
      <c r="AD59" s="59" t="n">
        <f aca="false">L59*1250</f>
        <v>3052953</v>
      </c>
      <c r="AE59" s="117" t="n">
        <f aca="false">S59</f>
        <v>6192108</v>
      </c>
      <c r="AF59" s="62" t="n">
        <f aca="false">AE59/AD59*100</f>
        <v>202.823561319156</v>
      </c>
      <c r="AG59" s="62" t="n">
        <f aca="false">AB59/AE59</f>
        <v>3.95432217913512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30.5904</v>
      </c>
      <c r="E60" s="65" t="n">
        <v>32.6595</v>
      </c>
      <c r="F60" s="65" t="n">
        <v>40.71</v>
      </c>
      <c r="G60" s="65" t="n">
        <v>41.6222</v>
      </c>
      <c r="H60" s="65" t="n">
        <v>2365.468</v>
      </c>
      <c r="I60" s="65" t="n">
        <v>4.25</v>
      </c>
      <c r="J60" s="66" t="n">
        <f aca="false">H60/3600</f>
        <v>0.657074444444444</v>
      </c>
      <c r="K60" s="14" t="n">
        <v>24485590</v>
      </c>
      <c r="L60" s="63" t="n">
        <v>1301.1816</v>
      </c>
      <c r="M60" s="65" t="n">
        <v>32.6595</v>
      </c>
      <c r="N60" s="65" t="n">
        <v>40.71</v>
      </c>
      <c r="O60" s="65" t="n">
        <v>41.6222</v>
      </c>
      <c r="P60" s="65" t="n">
        <v>2375.046</v>
      </c>
      <c r="Q60" s="65" t="n">
        <v>4.39</v>
      </c>
      <c r="R60" s="66" t="n">
        <f aca="false">P60/3600</f>
        <v>0.659735</v>
      </c>
      <c r="S60" s="14" t="n">
        <v>6192108</v>
      </c>
      <c r="T60" s="69"/>
      <c r="U60" s="70"/>
      <c r="V60" s="70"/>
      <c r="W60" s="69"/>
      <c r="X60" s="70"/>
      <c r="Y60" s="71"/>
      <c r="Z60" s="58"/>
      <c r="AA60" s="59" t="n">
        <f aca="false">D60*1250</f>
        <v>3913238</v>
      </c>
      <c r="AB60" s="5" t="n">
        <f aca="false">K60</f>
        <v>24485590</v>
      </c>
      <c r="AC60" s="60" t="n">
        <f aca="false">AB60/AA60*100</f>
        <v>625.711750729192</v>
      </c>
      <c r="AD60" s="59" t="n">
        <f aca="false">L60*1250</f>
        <v>1626477</v>
      </c>
      <c r="AE60" s="117" t="n">
        <f aca="false">S60</f>
        <v>6192108</v>
      </c>
      <c r="AF60" s="62" t="n">
        <f aca="false">AE60/AD60*100</f>
        <v>380.706766834084</v>
      </c>
      <c r="AG60" s="62" t="n">
        <f aca="false">AB60/AE60</f>
        <v>3.95432217913512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25.968</v>
      </c>
      <c r="E61" s="65" t="n">
        <v>30.1448</v>
      </c>
      <c r="F61" s="65" t="n">
        <v>39.4334</v>
      </c>
      <c r="G61" s="65" t="n">
        <v>40.4293</v>
      </c>
      <c r="H61" s="65" t="n">
        <v>2108.265</v>
      </c>
      <c r="I61" s="65" t="n">
        <v>3.39</v>
      </c>
      <c r="J61" s="66" t="n">
        <f aca="false">H61/3600</f>
        <v>0.585629166666667</v>
      </c>
      <c r="K61" s="14" t="n">
        <v>24485590</v>
      </c>
      <c r="L61" s="63" t="n">
        <v>896.5592</v>
      </c>
      <c r="M61" s="65" t="n">
        <v>30.1448</v>
      </c>
      <c r="N61" s="65" t="n">
        <v>39.4334</v>
      </c>
      <c r="O61" s="65" t="n">
        <v>40.4293</v>
      </c>
      <c r="P61" s="65" t="n">
        <v>2114.406</v>
      </c>
      <c r="Q61" s="65" t="n">
        <v>3.312</v>
      </c>
      <c r="R61" s="66" t="n">
        <f aca="false">P61/3600</f>
        <v>0.587335</v>
      </c>
      <c r="S61" s="14" t="n">
        <v>6192108</v>
      </c>
      <c r="T61" s="69"/>
      <c r="U61" s="70"/>
      <c r="V61" s="70"/>
      <c r="W61" s="69"/>
      <c r="X61" s="70"/>
      <c r="Y61" s="71"/>
      <c r="Z61" s="58"/>
      <c r="AA61" s="59" t="n">
        <f aca="false">D61*1250</f>
        <v>3407460</v>
      </c>
      <c r="AB61" s="5" t="n">
        <f aca="false">K61</f>
        <v>24485590</v>
      </c>
      <c r="AC61" s="60" t="n">
        <f aca="false">AB61/AA61*100</f>
        <v>718.587745710881</v>
      </c>
      <c r="AD61" s="59" t="n">
        <f aca="false">L61*1250</f>
        <v>1120699</v>
      </c>
      <c r="AE61" s="117" t="n">
        <f aca="false">S61</f>
        <v>6192108</v>
      </c>
      <c r="AF61" s="62" t="n">
        <f aca="false">AE61/AD61*100</f>
        <v>552.521952816947</v>
      </c>
      <c r="AG61" s="62" t="n">
        <f aca="false">AB61/AE61</f>
        <v>3.95432217913512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4472</v>
      </c>
      <c r="E62" s="74" t="n">
        <v>27.6204</v>
      </c>
      <c r="F62" s="74" t="n">
        <v>38.5505</v>
      </c>
      <c r="G62" s="74" t="n">
        <v>39.5515</v>
      </c>
      <c r="H62" s="74" t="n">
        <v>1922.421</v>
      </c>
      <c r="I62" s="74" t="n">
        <v>3.531</v>
      </c>
      <c r="J62" s="75" t="n">
        <f aca="false">H62/3600</f>
        <v>0.534005833333333</v>
      </c>
      <c r="K62" s="30" t="n">
        <v>24485590</v>
      </c>
      <c r="L62" s="72" t="n">
        <v>745.0384</v>
      </c>
      <c r="M62" s="74" t="n">
        <v>27.6204</v>
      </c>
      <c r="N62" s="74" t="n">
        <v>38.5505</v>
      </c>
      <c r="O62" s="74" t="n">
        <v>39.5515</v>
      </c>
      <c r="P62" s="74" t="n">
        <v>1919.609</v>
      </c>
      <c r="Q62" s="74" t="n">
        <v>3.375</v>
      </c>
      <c r="R62" s="75" t="n">
        <f aca="false">P62/3600</f>
        <v>0.533224722222222</v>
      </c>
      <c r="S62" s="30" t="n">
        <v>6192108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059</v>
      </c>
      <c r="AB62" s="5" t="n">
        <f aca="false">K62</f>
        <v>24485590</v>
      </c>
      <c r="AC62" s="60" t="n">
        <f aca="false">AB62/AA62*100</f>
        <v>760.880704797519</v>
      </c>
      <c r="AD62" s="59" t="n">
        <f aca="false">L62*1250</f>
        <v>931298</v>
      </c>
      <c r="AE62" s="117" t="n">
        <f aca="false">S62</f>
        <v>6192108</v>
      </c>
      <c r="AF62" s="62" t="n">
        <f aca="false">AE62/AD62*100</f>
        <v>664.890078148992</v>
      </c>
      <c r="AG62" s="62" t="n">
        <f aca="false">AB62/AE62</f>
        <v>3.95432217913512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878.8544</v>
      </c>
      <c r="E63" s="54" t="n">
        <v>35.4328</v>
      </c>
      <c r="F63" s="54" t="n">
        <v>39.5693</v>
      </c>
      <c r="G63" s="54" t="n">
        <v>40.2294</v>
      </c>
      <c r="H63" s="54" t="n">
        <v>2267.093</v>
      </c>
      <c r="I63" s="54" t="n">
        <v>4.968</v>
      </c>
      <c r="J63" s="55" t="n">
        <f aca="false">H63/3600</f>
        <v>0.629748055555556</v>
      </c>
      <c r="K63" s="5" t="n">
        <v>20408982</v>
      </c>
      <c r="L63" s="52" t="n">
        <v>2353.1568</v>
      </c>
      <c r="M63" s="54" t="n">
        <v>35.4328</v>
      </c>
      <c r="N63" s="54" t="n">
        <v>39.5693</v>
      </c>
      <c r="O63" s="54" t="n">
        <v>40.2294</v>
      </c>
      <c r="P63" s="54" t="n">
        <v>2278.921</v>
      </c>
      <c r="Q63" s="54" t="n">
        <v>4.89</v>
      </c>
      <c r="R63" s="55" t="n">
        <f aca="false">P63/3600</f>
        <v>0.633033611111111</v>
      </c>
      <c r="S63" s="5" t="n">
        <v>5152515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848568</v>
      </c>
      <c r="AB63" s="5" t="n">
        <f aca="false">K63</f>
        <v>20408982</v>
      </c>
      <c r="AC63" s="60" t="n">
        <f aca="false">AB63/AA63*100</f>
        <v>420.928034834203</v>
      </c>
      <c r="AD63" s="59" t="n">
        <f aca="false">L63*1250</f>
        <v>2941446</v>
      </c>
      <c r="AE63" s="117" t="n">
        <f aca="false">S63</f>
        <v>5152515</v>
      </c>
      <c r="AF63" s="62" t="n">
        <f aca="false">AE63/AD63*100</f>
        <v>175.169457470917</v>
      </c>
      <c r="AG63" s="62" t="n">
        <f aca="false">AB63/AE63</f>
        <v>3.9609747860996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0.9168</v>
      </c>
      <c r="E64" s="65" t="n">
        <v>32.5833</v>
      </c>
      <c r="F64" s="65" t="n">
        <v>37.5516</v>
      </c>
      <c r="G64" s="65" t="n">
        <v>38.1257</v>
      </c>
      <c r="H64" s="65" t="n">
        <v>1989.203</v>
      </c>
      <c r="I64" s="65" t="n">
        <v>3.593</v>
      </c>
      <c r="J64" s="66" t="n">
        <f aca="false">H64/3600</f>
        <v>0.552556388888889</v>
      </c>
      <c r="K64" s="5" t="n">
        <v>20408982</v>
      </c>
      <c r="L64" s="63" t="n">
        <v>1305.2192</v>
      </c>
      <c r="M64" s="65" t="n">
        <v>32.5833</v>
      </c>
      <c r="N64" s="65" t="n">
        <v>37.5516</v>
      </c>
      <c r="O64" s="65" t="n">
        <v>38.1257</v>
      </c>
      <c r="P64" s="65" t="n">
        <v>1992.468</v>
      </c>
      <c r="Q64" s="65" t="n">
        <v>3.468</v>
      </c>
      <c r="R64" s="66" t="n">
        <f aca="false">P64/3600</f>
        <v>0.553463333333333</v>
      </c>
      <c r="S64" s="5" t="n">
        <v>5152515</v>
      </c>
      <c r="T64" s="69"/>
      <c r="U64" s="70"/>
      <c r="V64" s="70"/>
      <c r="W64" s="69"/>
      <c r="X64" s="70"/>
      <c r="Y64" s="71"/>
      <c r="Z64" s="58"/>
      <c r="AA64" s="59" t="n">
        <f aca="false">D64*1250</f>
        <v>3538646</v>
      </c>
      <c r="AB64" s="5" t="n">
        <f aca="false">K64</f>
        <v>20408982</v>
      </c>
      <c r="AC64" s="60" t="n">
        <f aca="false">AB64/AA64*100</f>
        <v>576.745512266556</v>
      </c>
      <c r="AD64" s="59" t="n">
        <f aca="false">L64*1250</f>
        <v>1631524</v>
      </c>
      <c r="AE64" s="117" t="n">
        <f aca="false">S64</f>
        <v>5152515</v>
      </c>
      <c r="AF64" s="62" t="n">
        <f aca="false">AE64/AD64*100</f>
        <v>315.80994211547</v>
      </c>
      <c r="AG64" s="62" t="n">
        <f aca="false">AB64/AE64</f>
        <v>3.9609747860996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9.6992</v>
      </c>
      <c r="E65" s="65" t="n">
        <v>29.8501</v>
      </c>
      <c r="F65" s="65" t="n">
        <v>35.8681</v>
      </c>
      <c r="G65" s="65" t="n">
        <v>36.46</v>
      </c>
      <c r="H65" s="65" t="n">
        <v>1766.812</v>
      </c>
      <c r="I65" s="65" t="n">
        <v>3.015</v>
      </c>
      <c r="J65" s="66" t="n">
        <f aca="false">H65/3600</f>
        <v>0.490781111111111</v>
      </c>
      <c r="K65" s="5" t="n">
        <v>20408982</v>
      </c>
      <c r="L65" s="63" t="n">
        <v>864.0016</v>
      </c>
      <c r="M65" s="65" t="n">
        <v>29.8501</v>
      </c>
      <c r="N65" s="65" t="n">
        <v>35.8681</v>
      </c>
      <c r="O65" s="65" t="n">
        <v>36.46</v>
      </c>
      <c r="P65" s="65" t="n">
        <v>1767.75</v>
      </c>
      <c r="Q65" s="65" t="n">
        <v>2.859</v>
      </c>
      <c r="R65" s="66" t="n">
        <f aca="false">P65/3600</f>
        <v>0.491041666666667</v>
      </c>
      <c r="S65" s="5" t="n">
        <v>5152515</v>
      </c>
      <c r="T65" s="69"/>
      <c r="U65" s="70"/>
      <c r="V65" s="70"/>
      <c r="W65" s="69"/>
      <c r="X65" s="70"/>
      <c r="Y65" s="71"/>
      <c r="Z65" s="58"/>
      <c r="AA65" s="59" t="n">
        <f aca="false">D65*1250</f>
        <v>2987124</v>
      </c>
      <c r="AB65" s="5" t="n">
        <f aca="false">K65</f>
        <v>20408982</v>
      </c>
      <c r="AC65" s="60" t="n">
        <f aca="false">AB65/AA65*100</f>
        <v>683.231831018732</v>
      </c>
      <c r="AD65" s="59" t="n">
        <f aca="false">L65*1250</f>
        <v>1080002</v>
      </c>
      <c r="AE65" s="117" t="n">
        <f aca="false">S65</f>
        <v>5152515</v>
      </c>
      <c r="AF65" s="62" t="n">
        <f aca="false">AE65/AD65*100</f>
        <v>477.083838733632</v>
      </c>
      <c r="AG65" s="62" t="n">
        <f aca="false">AB65/AE65</f>
        <v>3.9609747860996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5.412</v>
      </c>
      <c r="E66" s="74" t="n">
        <v>27.2316</v>
      </c>
      <c r="F66" s="74" t="n">
        <v>34.6332</v>
      </c>
      <c r="G66" s="74" t="n">
        <v>35.2019</v>
      </c>
      <c r="H66" s="74" t="n">
        <v>1594.125</v>
      </c>
      <c r="I66" s="74" t="n">
        <v>2.625</v>
      </c>
      <c r="J66" s="75" t="n">
        <f aca="false">H66/3600</f>
        <v>0.4428125</v>
      </c>
      <c r="K66" s="5" t="n">
        <v>20408982</v>
      </c>
      <c r="L66" s="72" t="n">
        <v>669.7144</v>
      </c>
      <c r="M66" s="74" t="n">
        <v>27.2316</v>
      </c>
      <c r="N66" s="74" t="n">
        <v>34.6332</v>
      </c>
      <c r="O66" s="74" t="n">
        <v>35.2019</v>
      </c>
      <c r="P66" s="74" t="n">
        <v>1597.14</v>
      </c>
      <c r="Q66" s="74" t="n">
        <v>2.312</v>
      </c>
      <c r="R66" s="75" t="n">
        <f aca="false">P66/3600</f>
        <v>0.44365</v>
      </c>
      <c r="S66" s="5" t="n">
        <v>5152515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4265</v>
      </c>
      <c r="AB66" s="5" t="n">
        <f aca="false">K66</f>
        <v>20408982</v>
      </c>
      <c r="AC66" s="60" t="n">
        <f aca="false">AB66/AA66*100</f>
        <v>743.69574366907</v>
      </c>
      <c r="AD66" s="59" t="n">
        <f aca="false">L66*1250</f>
        <v>837143</v>
      </c>
      <c r="AE66" s="117" t="n">
        <f aca="false">S66</f>
        <v>5152515</v>
      </c>
      <c r="AF66" s="62" t="n">
        <f aca="false">AE66/AD66*100</f>
        <v>615.488034899653</v>
      </c>
      <c r="AG66" s="62" t="n">
        <f aca="false">AB66/AE66</f>
        <v>3.9609747860996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642.1448</v>
      </c>
      <c r="E67" s="54" t="n">
        <v>38.0957</v>
      </c>
      <c r="F67" s="54" t="n">
        <v>40.4309</v>
      </c>
      <c r="G67" s="54" t="n">
        <v>41.4389</v>
      </c>
      <c r="H67" s="54" t="n">
        <v>1789.031</v>
      </c>
      <c r="I67" s="54" t="n">
        <v>3.296</v>
      </c>
      <c r="J67" s="55" t="n">
        <f aca="false">H67/3600</f>
        <v>0.496953055555556</v>
      </c>
      <c r="K67" s="1" t="n">
        <v>12067568</v>
      </c>
      <c r="L67" s="52" t="n">
        <v>1744.9288</v>
      </c>
      <c r="M67" s="54" t="n">
        <v>38.0957</v>
      </c>
      <c r="N67" s="54" t="n">
        <v>40.4309</v>
      </c>
      <c r="O67" s="54" t="n">
        <v>41.4389</v>
      </c>
      <c r="P67" s="54" t="n">
        <v>1795.922</v>
      </c>
      <c r="Q67" s="54" t="n">
        <v>3.265</v>
      </c>
      <c r="R67" s="55" t="n">
        <f aca="false">P67/3600</f>
        <v>0.498867222222222</v>
      </c>
      <c r="S67" s="1" t="n">
        <v>3095723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02681</v>
      </c>
      <c r="AB67" s="5" t="n">
        <f aca="false">K67</f>
        <v>12067568</v>
      </c>
      <c r="AC67" s="60" t="n">
        <f aca="false">AB67/AA67*100</f>
        <v>365.38702950724</v>
      </c>
      <c r="AD67" s="59" t="n">
        <f aca="false">L67*1250</f>
        <v>2181161</v>
      </c>
      <c r="AE67" s="117" t="n">
        <f aca="false">S67</f>
        <v>3095723</v>
      </c>
      <c r="AF67" s="62" t="n">
        <f aca="false">AE67/AD67*100</f>
        <v>141.930054681887</v>
      </c>
      <c r="AG67" s="62" t="n">
        <f aca="false">AB67/AE67</f>
        <v>3.89814204953092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84.4744</v>
      </c>
      <c r="E68" s="65" t="n">
        <v>34.6626</v>
      </c>
      <c r="F68" s="65" t="n">
        <v>38.0837</v>
      </c>
      <c r="G68" s="65" t="n">
        <v>39.1854</v>
      </c>
      <c r="H68" s="65" t="n">
        <v>1604.375</v>
      </c>
      <c r="I68" s="65" t="n">
        <v>2.609</v>
      </c>
      <c r="J68" s="66" t="n">
        <f aca="false">H68/3600</f>
        <v>0.445659722222222</v>
      </c>
      <c r="K68" s="14" t="n">
        <v>12067568</v>
      </c>
      <c r="L68" s="63" t="n">
        <v>987.2584</v>
      </c>
      <c r="M68" s="65" t="n">
        <v>34.6626</v>
      </c>
      <c r="N68" s="65" t="n">
        <v>38.0837</v>
      </c>
      <c r="O68" s="65" t="n">
        <v>39.1854</v>
      </c>
      <c r="P68" s="65" t="n">
        <v>1609.843</v>
      </c>
      <c r="Q68" s="65" t="n">
        <v>2.468</v>
      </c>
      <c r="R68" s="66" t="n">
        <f aca="false">P68/3600</f>
        <v>0.447178611111111</v>
      </c>
      <c r="S68" s="14" t="n">
        <v>3095723</v>
      </c>
      <c r="T68" s="69"/>
      <c r="U68" s="70"/>
      <c r="V68" s="70"/>
      <c r="W68" s="69"/>
      <c r="X68" s="70"/>
      <c r="Y68" s="71"/>
      <c r="Z68" s="58"/>
      <c r="AA68" s="59" t="n">
        <f aca="false">D68*1250</f>
        <v>2355593</v>
      </c>
      <c r="AB68" s="5" t="n">
        <f aca="false">K68</f>
        <v>12067568</v>
      </c>
      <c r="AC68" s="60" t="n">
        <f aca="false">AB68/AA68*100</f>
        <v>512.294271548608</v>
      </c>
      <c r="AD68" s="59" t="n">
        <f aca="false">L68*1250</f>
        <v>1234073</v>
      </c>
      <c r="AE68" s="117" t="n">
        <f aca="false">S68</f>
        <v>3095723</v>
      </c>
      <c r="AF68" s="62" t="n">
        <f aca="false">AE68/AD68*100</f>
        <v>250.854122892244</v>
      </c>
      <c r="AG68" s="62" t="n">
        <f aca="false">AB68/AE68</f>
        <v>3.89814204953092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0.1128</v>
      </c>
      <c r="E69" s="65" t="n">
        <v>31.5495</v>
      </c>
      <c r="F69" s="65" t="n">
        <v>36.2978</v>
      </c>
      <c r="G69" s="65" t="n">
        <v>37.4244</v>
      </c>
      <c r="H69" s="65" t="n">
        <v>1426.328</v>
      </c>
      <c r="I69" s="65" t="n">
        <v>2.25</v>
      </c>
      <c r="J69" s="66" t="n">
        <f aca="false">H69/3600</f>
        <v>0.396202222222222</v>
      </c>
      <c r="K69" s="14" t="n">
        <v>12067568</v>
      </c>
      <c r="L69" s="63" t="n">
        <v>632.8968</v>
      </c>
      <c r="M69" s="65" t="n">
        <v>31.5495</v>
      </c>
      <c r="N69" s="65" t="n">
        <v>36.2978</v>
      </c>
      <c r="O69" s="65" t="n">
        <v>37.4244</v>
      </c>
      <c r="P69" s="65" t="n">
        <v>1432.796</v>
      </c>
      <c r="Q69" s="65" t="n">
        <v>1.921</v>
      </c>
      <c r="R69" s="66" t="n">
        <f aca="false">P69/3600</f>
        <v>0.397998888888889</v>
      </c>
      <c r="S69" s="14" t="n">
        <v>3095723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2641</v>
      </c>
      <c r="AB69" s="5" t="n">
        <f aca="false">K69</f>
        <v>12067568</v>
      </c>
      <c r="AC69" s="60" t="n">
        <f aca="false">AB69/AA69*100</f>
        <v>630.937431540995</v>
      </c>
      <c r="AD69" s="59" t="n">
        <f aca="false">L69*1250</f>
        <v>791121</v>
      </c>
      <c r="AE69" s="117" t="n">
        <f aca="false">S69</f>
        <v>3095723</v>
      </c>
      <c r="AF69" s="62" t="n">
        <f aca="false">AE69/AD69*100</f>
        <v>391.308409206683</v>
      </c>
      <c r="AG69" s="62" t="n">
        <f aca="false">AB69/AE69</f>
        <v>3.89814204953092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3.916</v>
      </c>
      <c r="E70" s="74" t="n">
        <v>28.9724</v>
      </c>
      <c r="F70" s="74" t="n">
        <v>34.945</v>
      </c>
      <c r="G70" s="74" t="n">
        <v>36.0323</v>
      </c>
      <c r="H70" s="74" t="n">
        <v>1262.656</v>
      </c>
      <c r="I70" s="74" t="n">
        <v>1.921</v>
      </c>
      <c r="J70" s="75" t="n">
        <f aca="false">H70/3600</f>
        <v>0.350737777777778</v>
      </c>
      <c r="K70" s="30" t="n">
        <v>12067568</v>
      </c>
      <c r="L70" s="72" t="n">
        <v>466.7</v>
      </c>
      <c r="M70" s="74" t="n">
        <v>28.9724</v>
      </c>
      <c r="N70" s="74" t="n">
        <v>34.945</v>
      </c>
      <c r="O70" s="74" t="n">
        <v>36.0323</v>
      </c>
      <c r="P70" s="74" t="n">
        <v>1264.437</v>
      </c>
      <c r="Q70" s="74" t="n">
        <v>1.656</v>
      </c>
      <c r="R70" s="75" t="n">
        <f aca="false">P70/3600</f>
        <v>0.3512325</v>
      </c>
      <c r="S70" s="30" t="n">
        <v>3095723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4895</v>
      </c>
      <c r="AB70" s="5" t="n">
        <f aca="false">K70</f>
        <v>12067568</v>
      </c>
      <c r="AC70" s="60" t="n">
        <f aca="false">AB70/AA70*100</f>
        <v>707.818839283358</v>
      </c>
      <c r="AD70" s="59" t="n">
        <f aca="false">L70*1250</f>
        <v>583375</v>
      </c>
      <c r="AE70" s="117" t="n">
        <f aca="false">S70</f>
        <v>3095723</v>
      </c>
      <c r="AF70" s="62" t="n">
        <f aca="false">AE70/AD70*100</f>
        <v>530.657467323763</v>
      </c>
      <c r="AG70" s="62" t="n">
        <f aca="false">AB70/AE70</f>
        <v>3.89814204953092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95.216</v>
      </c>
      <c r="E71" s="54" t="n">
        <v>42.857</v>
      </c>
      <c r="F71" s="54" t="n">
        <v>46.6893</v>
      </c>
      <c r="G71" s="54" t="n">
        <v>47.6864</v>
      </c>
      <c r="H71" s="54" t="n">
        <v>17787.171</v>
      </c>
      <c r="I71" s="54" t="n">
        <v>25.109</v>
      </c>
      <c r="J71" s="55" t="n">
        <f aca="false">H71/3600</f>
        <v>4.94088083333333</v>
      </c>
      <c r="K71" s="5" t="n">
        <v>24485590</v>
      </c>
      <c r="L71" s="52" t="n">
        <v>2665.8072</v>
      </c>
      <c r="M71" s="54" t="n">
        <v>42.857</v>
      </c>
      <c r="N71" s="54" t="n">
        <v>46.6893</v>
      </c>
      <c r="O71" s="54" t="n">
        <v>47.6864</v>
      </c>
      <c r="P71" s="54" t="n">
        <v>17727.938</v>
      </c>
      <c r="Q71" s="54" t="n">
        <v>24.265</v>
      </c>
      <c r="R71" s="55" t="n">
        <f aca="false">P71/3600</f>
        <v>4.92442722222222</v>
      </c>
      <c r="S71" s="5" t="n">
        <v>6192108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9020</v>
      </c>
      <c r="AB71" s="5" t="n">
        <f aca="false">K71</f>
        <v>24485590</v>
      </c>
      <c r="AC71" s="60" t="n">
        <f aca="false">AB71/AA71*100</f>
        <v>435.762641884172</v>
      </c>
      <c r="AD71" s="59" t="n">
        <f aca="false">L71*1250</f>
        <v>3332259</v>
      </c>
      <c r="AE71" s="117" t="n">
        <f aca="false">S71</f>
        <v>6192108</v>
      </c>
      <c r="AF71" s="62" t="n">
        <f aca="false">AE71/AD71*100</f>
        <v>185.823130795055</v>
      </c>
      <c r="AG71" s="62" t="n">
        <f aca="false">AB71/AE71</f>
        <v>3.95432217913512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271.1448</v>
      </c>
      <c r="E72" s="65" t="n">
        <v>40.7232</v>
      </c>
      <c r="F72" s="65" t="n">
        <v>45.5149</v>
      </c>
      <c r="G72" s="65" t="n">
        <v>46.2908</v>
      </c>
      <c r="H72" s="65" t="n">
        <v>16431.656</v>
      </c>
      <c r="I72" s="65" t="n">
        <v>21.046</v>
      </c>
      <c r="J72" s="66" t="n">
        <f aca="false">H72/3600</f>
        <v>4.56434888888889</v>
      </c>
      <c r="K72" s="5" t="n">
        <v>24485590</v>
      </c>
      <c r="L72" s="63" t="n">
        <v>1441.736</v>
      </c>
      <c r="M72" s="65" t="n">
        <v>40.7232</v>
      </c>
      <c r="N72" s="65" t="n">
        <v>45.5149</v>
      </c>
      <c r="O72" s="65" t="n">
        <v>46.2908</v>
      </c>
      <c r="P72" s="65" t="n">
        <v>16341.422</v>
      </c>
      <c r="Q72" s="65" t="n">
        <v>20.578</v>
      </c>
      <c r="R72" s="66" t="n">
        <f aca="false">P72/3600</f>
        <v>4.53928388888889</v>
      </c>
      <c r="S72" s="5" t="n">
        <v>6192108</v>
      </c>
      <c r="T72" s="69"/>
      <c r="U72" s="70"/>
      <c r="V72" s="70"/>
      <c r="W72" s="69"/>
      <c r="X72" s="70"/>
      <c r="Y72" s="71"/>
      <c r="Z72" s="58"/>
      <c r="AA72" s="59" t="n">
        <f aca="false">D72*1250</f>
        <v>4088931</v>
      </c>
      <c r="AB72" s="5" t="n">
        <f aca="false">K72</f>
        <v>24485590</v>
      </c>
      <c r="AC72" s="60" t="n">
        <f aca="false">AB72/AA72*100</f>
        <v>598.826196871505</v>
      </c>
      <c r="AD72" s="59" t="n">
        <f aca="false">L72*1250</f>
        <v>1802170</v>
      </c>
      <c r="AE72" s="117" t="n">
        <f aca="false">S72</f>
        <v>6192108</v>
      </c>
      <c r="AF72" s="62" t="n">
        <f aca="false">AE72/AD72*100</f>
        <v>343.591781019549</v>
      </c>
      <c r="AG72" s="62" t="n">
        <f aca="false">AB72/AE72</f>
        <v>3.95432217913512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1.9744</v>
      </c>
      <c r="E73" s="65" t="n">
        <v>38.3944</v>
      </c>
      <c r="F73" s="65" t="n">
        <v>44.4508</v>
      </c>
      <c r="G73" s="65" t="n">
        <v>45.088</v>
      </c>
      <c r="H73" s="65" t="n">
        <v>15539.062</v>
      </c>
      <c r="I73" s="65" t="n">
        <v>18.562</v>
      </c>
      <c r="J73" s="66" t="n">
        <f aca="false">H73/3600</f>
        <v>4.31640611111111</v>
      </c>
      <c r="K73" s="5" t="n">
        <v>24485590</v>
      </c>
      <c r="L73" s="63" t="n">
        <v>1032.5656</v>
      </c>
      <c r="M73" s="65" t="n">
        <v>38.3944</v>
      </c>
      <c r="N73" s="65" t="n">
        <v>44.4508</v>
      </c>
      <c r="O73" s="65" t="n">
        <v>45.088</v>
      </c>
      <c r="P73" s="65" t="n">
        <v>15553.985</v>
      </c>
      <c r="Q73" s="65" t="n">
        <v>21.734</v>
      </c>
      <c r="R73" s="66" t="n">
        <f aca="false">P73/3600</f>
        <v>4.32055138888889</v>
      </c>
      <c r="S73" s="5" t="n">
        <v>6192108</v>
      </c>
      <c r="T73" s="69"/>
      <c r="U73" s="70"/>
      <c r="V73" s="70"/>
      <c r="W73" s="69"/>
      <c r="X73" s="70"/>
      <c r="Y73" s="71"/>
      <c r="Z73" s="58"/>
      <c r="AA73" s="59" t="n">
        <f aca="false">D73*1250</f>
        <v>3577468</v>
      </c>
      <c r="AB73" s="5" t="n">
        <f aca="false">K73</f>
        <v>24485590</v>
      </c>
      <c r="AC73" s="60" t="n">
        <f aca="false">AB73/AA73*100</f>
        <v>684.439106094031</v>
      </c>
      <c r="AD73" s="59" t="n">
        <f aca="false">L73*1250</f>
        <v>1290707</v>
      </c>
      <c r="AE73" s="117" t="n">
        <f aca="false">S73</f>
        <v>6192108</v>
      </c>
      <c r="AF73" s="62" t="n">
        <f aca="false">AE73/AD73*100</f>
        <v>479.74544183924</v>
      </c>
      <c r="AG73" s="62" t="n">
        <f aca="false">AB73/AE73</f>
        <v>3.95432217913512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5.5872</v>
      </c>
      <c r="E74" s="74" t="n">
        <v>35.797</v>
      </c>
      <c r="F74" s="74" t="n">
        <v>43.5814</v>
      </c>
      <c r="G74" s="74" t="n">
        <v>43.9179</v>
      </c>
      <c r="H74" s="74" t="n">
        <v>15014.218</v>
      </c>
      <c r="I74" s="74" t="n">
        <v>18.031</v>
      </c>
      <c r="J74" s="75" t="n">
        <f aca="false">H74/3600</f>
        <v>4.17061611111111</v>
      </c>
      <c r="K74" s="5" t="n">
        <v>24485590</v>
      </c>
      <c r="L74" s="72" t="n">
        <v>846.1784</v>
      </c>
      <c r="M74" s="74" t="n">
        <v>35.797</v>
      </c>
      <c r="N74" s="74" t="n">
        <v>43.5814</v>
      </c>
      <c r="O74" s="74" t="n">
        <v>43.9179</v>
      </c>
      <c r="P74" s="74" t="n">
        <v>15024.282</v>
      </c>
      <c r="Q74" s="74" t="n">
        <v>19.796</v>
      </c>
      <c r="R74" s="75" t="n">
        <f aca="false">P74/3600</f>
        <v>4.17341166666667</v>
      </c>
      <c r="S74" s="5" t="n">
        <v>6192108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4484</v>
      </c>
      <c r="AB74" s="5" t="n">
        <f aca="false">K74</f>
        <v>24485590</v>
      </c>
      <c r="AC74" s="60" t="n">
        <f aca="false">AB74/AA74*100</f>
        <v>732.11861680307</v>
      </c>
      <c r="AD74" s="59" t="n">
        <f aca="false">L74*1250</f>
        <v>1057723</v>
      </c>
      <c r="AE74" s="117" t="n">
        <f aca="false">S74</f>
        <v>6192108</v>
      </c>
      <c r="AF74" s="62" t="n">
        <f aca="false">AE74/AD74*100</f>
        <v>585.418677668917</v>
      </c>
      <c r="AG74" s="62" t="n">
        <f aca="false">AB74/AE74</f>
        <v>3.95432217913512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940.7264</v>
      </c>
      <c r="E75" s="54" t="n">
        <v>42.4874</v>
      </c>
      <c r="F75" s="54" t="n">
        <v>48.2304</v>
      </c>
      <c r="G75" s="54" t="n">
        <v>47.8962</v>
      </c>
      <c r="H75" s="54" t="n">
        <v>18076.171</v>
      </c>
      <c r="I75" s="54" t="n">
        <v>24.734</v>
      </c>
      <c r="J75" s="55" t="n">
        <f aca="false">H75/3600</f>
        <v>5.02115861111111</v>
      </c>
      <c r="K75" s="1" t="n">
        <v>24485590</v>
      </c>
      <c r="L75" s="52" t="n">
        <v>3111.3176</v>
      </c>
      <c r="M75" s="54" t="n">
        <v>42.4874</v>
      </c>
      <c r="N75" s="54" t="n">
        <v>48.2304</v>
      </c>
      <c r="O75" s="54" t="n">
        <v>47.8962</v>
      </c>
      <c r="P75" s="54" t="n">
        <v>17892.781</v>
      </c>
      <c r="Q75" s="54" t="n">
        <v>25.25</v>
      </c>
      <c r="R75" s="55" t="n">
        <f aca="false">P75/3600</f>
        <v>4.97021694444444</v>
      </c>
      <c r="S75" s="1" t="n">
        <v>6192108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175908</v>
      </c>
      <c r="AB75" s="5" t="n">
        <f aca="false">K75</f>
        <v>24485590</v>
      </c>
      <c r="AC75" s="60" t="n">
        <f aca="false">AB75/AA75*100</f>
        <v>396.469474610049</v>
      </c>
      <c r="AD75" s="59" t="n">
        <f aca="false">L75*1250</f>
        <v>3889147</v>
      </c>
      <c r="AE75" s="117" t="n">
        <f aca="false">S75</f>
        <v>6192108</v>
      </c>
      <c r="AF75" s="62" t="n">
        <f aca="false">AE75/AD75*100</f>
        <v>159.21506695427</v>
      </c>
      <c r="AG75" s="62" t="n">
        <f aca="false">AB75/AE75</f>
        <v>3.95432217913512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98.3112</v>
      </c>
      <c r="E76" s="65" t="n">
        <v>40.3569</v>
      </c>
      <c r="F76" s="65" t="n">
        <v>46.9918</v>
      </c>
      <c r="G76" s="65" t="n">
        <v>46.32</v>
      </c>
      <c r="H76" s="65" t="n">
        <v>16553.468</v>
      </c>
      <c r="I76" s="65" t="n">
        <v>20.968</v>
      </c>
      <c r="J76" s="66" t="n">
        <f aca="false">H76/3600</f>
        <v>4.59818555555556</v>
      </c>
      <c r="K76" s="14" t="n">
        <v>24485590</v>
      </c>
      <c r="L76" s="63" t="n">
        <v>1568.9024</v>
      </c>
      <c r="M76" s="65" t="n">
        <v>40.3569</v>
      </c>
      <c r="N76" s="65" t="n">
        <v>46.9918</v>
      </c>
      <c r="O76" s="65" t="n">
        <v>46.32</v>
      </c>
      <c r="P76" s="65" t="n">
        <v>16442.593</v>
      </c>
      <c r="Q76" s="65" t="n">
        <v>20.64</v>
      </c>
      <c r="R76" s="66" t="n">
        <f aca="false">P76/3600</f>
        <v>4.56738694444444</v>
      </c>
      <c r="S76" s="14" t="n">
        <v>6192108</v>
      </c>
      <c r="T76" s="69"/>
      <c r="U76" s="70"/>
      <c r="V76" s="70"/>
      <c r="W76" s="69"/>
      <c r="X76" s="70"/>
      <c r="Y76" s="71"/>
      <c r="Z76" s="58"/>
      <c r="AA76" s="59" t="n">
        <f aca="false">D76*1250</f>
        <v>4247889</v>
      </c>
      <c r="AB76" s="5" t="n">
        <f aca="false">K76</f>
        <v>24485590</v>
      </c>
      <c r="AC76" s="60" t="n">
        <f aca="false">AB76/AA76*100</f>
        <v>576.417839543359</v>
      </c>
      <c r="AD76" s="59" t="n">
        <f aca="false">L76*1250</f>
        <v>1961128</v>
      </c>
      <c r="AE76" s="117" t="n">
        <f aca="false">S76</f>
        <v>6192108</v>
      </c>
      <c r="AF76" s="62" t="n">
        <f aca="false">AE76/AD76*100</f>
        <v>315.742164713369</v>
      </c>
      <c r="AG76" s="62" t="n">
        <f aca="false">AB76/AE76</f>
        <v>3.95432217913512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17.9528</v>
      </c>
      <c r="E77" s="65" t="n">
        <v>37.922</v>
      </c>
      <c r="F77" s="65" t="n">
        <v>46.0644</v>
      </c>
      <c r="G77" s="65" t="n">
        <v>44.9181</v>
      </c>
      <c r="H77" s="65" t="n">
        <v>15783.406</v>
      </c>
      <c r="I77" s="65" t="n">
        <v>19.718</v>
      </c>
      <c r="J77" s="66" t="n">
        <f aca="false">H77/3600</f>
        <v>4.38427944444445</v>
      </c>
      <c r="K77" s="14" t="n">
        <v>24485590</v>
      </c>
      <c r="L77" s="63" t="n">
        <v>1088.544</v>
      </c>
      <c r="M77" s="65" t="n">
        <v>37.922</v>
      </c>
      <c r="N77" s="65" t="n">
        <v>46.0644</v>
      </c>
      <c r="O77" s="65" t="n">
        <v>44.9181</v>
      </c>
      <c r="P77" s="65" t="n">
        <v>15640.062</v>
      </c>
      <c r="Q77" s="65" t="n">
        <v>19.89</v>
      </c>
      <c r="R77" s="66" t="n">
        <f aca="false">P77/3600</f>
        <v>4.34446166666667</v>
      </c>
      <c r="S77" s="14" t="n">
        <v>6192108</v>
      </c>
      <c r="T77" s="69"/>
      <c r="U77" s="70"/>
      <c r="V77" s="70"/>
      <c r="W77" s="69"/>
      <c r="X77" s="70"/>
      <c r="Y77" s="71"/>
      <c r="Z77" s="58"/>
      <c r="AA77" s="59" t="n">
        <f aca="false">D77*1250</f>
        <v>3647441</v>
      </c>
      <c r="AB77" s="5" t="n">
        <f aca="false">K77</f>
        <v>24485590</v>
      </c>
      <c r="AC77" s="60" t="n">
        <f aca="false">AB77/AA77*100</f>
        <v>671.308733986376</v>
      </c>
      <c r="AD77" s="59" t="n">
        <f aca="false">L77*1250</f>
        <v>1360680</v>
      </c>
      <c r="AE77" s="117" t="n">
        <f aca="false">S77</f>
        <v>6192108</v>
      </c>
      <c r="AF77" s="62" t="n">
        <f aca="false">AE77/AD77*100</f>
        <v>455.074521562748</v>
      </c>
      <c r="AG77" s="62" t="n">
        <f aca="false">AB77/AE77</f>
        <v>3.95432217913512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4.1944</v>
      </c>
      <c r="E78" s="74" t="n">
        <v>35.115</v>
      </c>
      <c r="F78" s="74" t="n">
        <v>45.3701</v>
      </c>
      <c r="G78" s="74" t="n">
        <v>43.582</v>
      </c>
      <c r="H78" s="74" t="n">
        <v>15048.093</v>
      </c>
      <c r="I78" s="74" t="n">
        <v>18.546</v>
      </c>
      <c r="J78" s="75" t="n">
        <f aca="false">H78/3600</f>
        <v>4.18002583333333</v>
      </c>
      <c r="K78" s="30" t="n">
        <v>24485590</v>
      </c>
      <c r="L78" s="72" t="n">
        <v>874.7856</v>
      </c>
      <c r="M78" s="74" t="n">
        <v>35.115</v>
      </c>
      <c r="N78" s="74" t="n">
        <v>45.3701</v>
      </c>
      <c r="O78" s="74" t="n">
        <v>43.582</v>
      </c>
      <c r="P78" s="74" t="n">
        <v>15058.531</v>
      </c>
      <c r="Q78" s="74" t="n">
        <v>17.484</v>
      </c>
      <c r="R78" s="75" t="n">
        <f aca="false">P78/3600</f>
        <v>4.18292527777778</v>
      </c>
      <c r="S78" s="30" t="n">
        <v>6192108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0243</v>
      </c>
      <c r="AB78" s="5" t="n">
        <f aca="false">K78</f>
        <v>24485590</v>
      </c>
      <c r="AC78" s="60" t="n">
        <f aca="false">AB78/AA78*100</f>
        <v>724.373661893538</v>
      </c>
      <c r="AD78" s="59" t="n">
        <f aca="false">L78*1250</f>
        <v>1093482</v>
      </c>
      <c r="AE78" s="117" t="n">
        <f aca="false">S78</f>
        <v>6192108</v>
      </c>
      <c r="AF78" s="62" t="n">
        <f aca="false">AE78/AD78*100</f>
        <v>566.274341964477</v>
      </c>
      <c r="AG78" s="62" t="n">
        <f aca="false">AB78/AE78</f>
        <v>3.95432217913512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689.4016</v>
      </c>
      <c r="E79" s="54" t="n">
        <v>42.5201</v>
      </c>
      <c r="F79" s="54" t="n">
        <v>48.0163</v>
      </c>
      <c r="G79" s="54" t="n">
        <v>48.2633</v>
      </c>
      <c r="H79" s="54" t="n">
        <v>17918.25</v>
      </c>
      <c r="I79" s="54" t="n">
        <v>28.172</v>
      </c>
      <c r="J79" s="55" t="n">
        <f aca="false">H79/3600</f>
        <v>4.97729166666667</v>
      </c>
      <c r="K79" s="1" t="n">
        <v>24485590</v>
      </c>
      <c r="L79" s="52" t="n">
        <v>2859.9928</v>
      </c>
      <c r="M79" s="54" t="n">
        <v>42.5201</v>
      </c>
      <c r="N79" s="54" t="n">
        <v>48.0163</v>
      </c>
      <c r="O79" s="54" t="n">
        <v>48.2633</v>
      </c>
      <c r="P79" s="54" t="n">
        <v>17920.547</v>
      </c>
      <c r="Q79" s="54" t="n">
        <v>24.765</v>
      </c>
      <c r="R79" s="55" t="n">
        <f aca="false">P79/3600</f>
        <v>4.97792972222222</v>
      </c>
      <c r="S79" s="1" t="n">
        <v>6192108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861752</v>
      </c>
      <c r="AB79" s="5" t="n">
        <f aca="false">K79</f>
        <v>24485590</v>
      </c>
      <c r="AC79" s="60" t="n">
        <f aca="false">AB79/AA79*100</f>
        <v>417.717945078536</v>
      </c>
      <c r="AD79" s="59" t="n">
        <f aca="false">L79*1250</f>
        <v>3574991</v>
      </c>
      <c r="AE79" s="117" t="n">
        <f aca="false">S79</f>
        <v>6192108</v>
      </c>
      <c r="AF79" s="62" t="n">
        <f aca="false">AE79/AD79*100</f>
        <v>173.206254225535</v>
      </c>
      <c r="AG79" s="62" t="n">
        <f aca="false">AB79/AE79</f>
        <v>3.95432217913512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57.5344</v>
      </c>
      <c r="E80" s="65" t="n">
        <v>40.3118</v>
      </c>
      <c r="F80" s="65" t="n">
        <v>46.5545</v>
      </c>
      <c r="G80" s="65" t="n">
        <v>46.7068</v>
      </c>
      <c r="H80" s="65" t="n">
        <v>16406.5</v>
      </c>
      <c r="I80" s="65" t="n">
        <v>24.203</v>
      </c>
      <c r="J80" s="66" t="n">
        <f aca="false">H80/3600</f>
        <v>4.55736111111111</v>
      </c>
      <c r="K80" s="14" t="n">
        <v>24485590</v>
      </c>
      <c r="L80" s="63" t="n">
        <v>1428.1256</v>
      </c>
      <c r="M80" s="65" t="n">
        <v>40.3118</v>
      </c>
      <c r="N80" s="65" t="n">
        <v>46.5545</v>
      </c>
      <c r="O80" s="65" t="n">
        <v>46.7068</v>
      </c>
      <c r="P80" s="65" t="n">
        <v>16401.235</v>
      </c>
      <c r="Q80" s="65" t="n">
        <v>20.437</v>
      </c>
      <c r="R80" s="66" t="n">
        <f aca="false">P80/3600</f>
        <v>4.55589861111111</v>
      </c>
      <c r="S80" s="14" t="n">
        <v>6192108</v>
      </c>
      <c r="T80" s="69"/>
      <c r="U80" s="70"/>
      <c r="V80" s="70"/>
      <c r="W80" s="69"/>
      <c r="X80" s="70"/>
      <c r="Y80" s="71"/>
      <c r="Z80" s="58"/>
      <c r="AA80" s="59" t="n">
        <f aca="false">D80*1250</f>
        <v>4071918</v>
      </c>
      <c r="AB80" s="5" t="n">
        <f aca="false">K80</f>
        <v>24485590</v>
      </c>
      <c r="AC80" s="60" t="n">
        <f aca="false">AB80/AA80*100</f>
        <v>601.328170164527</v>
      </c>
      <c r="AD80" s="59" t="n">
        <f aca="false">L80*1250</f>
        <v>1785157</v>
      </c>
      <c r="AE80" s="117" t="n">
        <f aca="false">S80</f>
        <v>6192108</v>
      </c>
      <c r="AF80" s="62" t="n">
        <f aca="false">AE80/AD80*100</f>
        <v>346.866298034291</v>
      </c>
      <c r="AG80" s="62" t="n">
        <f aca="false">AB80/AE80</f>
        <v>3.95432217913512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29.0704</v>
      </c>
      <c r="E81" s="65" t="n">
        <v>37.9231</v>
      </c>
      <c r="F81" s="65" t="n">
        <v>45.1267</v>
      </c>
      <c r="G81" s="65" t="n">
        <v>45.2771</v>
      </c>
      <c r="H81" s="65" t="n">
        <v>15636.11</v>
      </c>
      <c r="I81" s="65" t="n">
        <v>21</v>
      </c>
      <c r="J81" s="66" t="n">
        <f aca="false">H81/3600</f>
        <v>4.34336388888889</v>
      </c>
      <c r="K81" s="14" t="n">
        <v>24485590</v>
      </c>
      <c r="L81" s="63" t="n">
        <v>999.6616</v>
      </c>
      <c r="M81" s="65" t="n">
        <v>37.9231</v>
      </c>
      <c r="N81" s="65" t="n">
        <v>45.1267</v>
      </c>
      <c r="O81" s="65" t="n">
        <v>45.2771</v>
      </c>
      <c r="P81" s="65" t="n">
        <v>15540.469</v>
      </c>
      <c r="Q81" s="65" t="n">
        <v>18.609</v>
      </c>
      <c r="R81" s="66" t="n">
        <f aca="false">P81/3600</f>
        <v>4.31679694444444</v>
      </c>
      <c r="S81" s="14" t="n">
        <v>6192108</v>
      </c>
      <c r="T81" s="69"/>
      <c r="U81" s="70"/>
      <c r="V81" s="70"/>
      <c r="W81" s="69"/>
      <c r="X81" s="70"/>
      <c r="Y81" s="71"/>
      <c r="Z81" s="58"/>
      <c r="AA81" s="59" t="n">
        <f aca="false">D81*1250</f>
        <v>3536338</v>
      </c>
      <c r="AB81" s="5" t="n">
        <f aca="false">K81</f>
        <v>24485590</v>
      </c>
      <c r="AC81" s="60" t="n">
        <f aca="false">AB81/AA81*100</f>
        <v>692.399595287555</v>
      </c>
      <c r="AD81" s="59" t="n">
        <f aca="false">L81*1250</f>
        <v>1249577</v>
      </c>
      <c r="AE81" s="117" t="n">
        <f aca="false">S81</f>
        <v>6192108</v>
      </c>
      <c r="AF81" s="62" t="n">
        <f aca="false">AE81/AD81*100</f>
        <v>495.536329493901</v>
      </c>
      <c r="AG81" s="62" t="n">
        <f aca="false">AB81/AE81</f>
        <v>3.95432217913512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4.2792</v>
      </c>
      <c r="E82" s="74" t="n">
        <v>35.3949</v>
      </c>
      <c r="F82" s="74" t="n">
        <v>44.0407</v>
      </c>
      <c r="G82" s="74" t="n">
        <v>43.9939</v>
      </c>
      <c r="H82" s="74" t="n">
        <v>15078.656</v>
      </c>
      <c r="I82" s="74" t="n">
        <v>19.375</v>
      </c>
      <c r="J82" s="75" t="n">
        <f aca="false">H82/3600</f>
        <v>4.18851555555556</v>
      </c>
      <c r="K82" s="30" t="n">
        <v>24485590</v>
      </c>
      <c r="L82" s="72" t="n">
        <v>824.8704</v>
      </c>
      <c r="M82" s="74" t="n">
        <v>35.3949</v>
      </c>
      <c r="N82" s="74" t="n">
        <v>44.0407</v>
      </c>
      <c r="O82" s="74" t="n">
        <v>43.9939</v>
      </c>
      <c r="P82" s="74" t="n">
        <v>15059.031</v>
      </c>
      <c r="Q82" s="74" t="n">
        <v>17.671</v>
      </c>
      <c r="R82" s="75" t="n">
        <f aca="false">P82/3600</f>
        <v>4.18306416666667</v>
      </c>
      <c r="S82" s="30" t="n">
        <v>6192108</v>
      </c>
      <c r="T82" s="78"/>
      <c r="U82" s="79"/>
      <c r="V82" s="79"/>
      <c r="W82" s="78"/>
      <c r="X82" s="79"/>
      <c r="Y82" s="80"/>
      <c r="Z82" s="58"/>
      <c r="AA82" s="59" t="n">
        <f aca="false">D82*1250</f>
        <v>3317849</v>
      </c>
      <c r="AB82" s="5" t="n">
        <f aca="false">K82</f>
        <v>24485590</v>
      </c>
      <c r="AC82" s="60" t="n">
        <f aca="false">AB82/AA82*100</f>
        <v>737.995912411927</v>
      </c>
      <c r="AD82" s="59" t="n">
        <f aca="false">L82*1250</f>
        <v>1031088</v>
      </c>
      <c r="AE82" s="117" t="n">
        <f aca="false">S82</f>
        <v>6192108</v>
      </c>
      <c r="AF82" s="62" t="n">
        <f aca="false">AE82/AD82*100</f>
        <v>600.541175922909</v>
      </c>
      <c r="AG82" s="62" t="n">
        <f aca="false">AB82/AE82</f>
        <v>3.95432217913512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4.4687822889075</v>
      </c>
      <c r="J106" s="58" t="n">
        <f aca="false">GEOMEAN(J3:J98)</f>
        <v>2.7339966929855</v>
      </c>
      <c r="Q106" s="58" t="n">
        <f aca="false">GEOMEAN(Q3:Q98)</f>
        <v>14.4141957343335</v>
      </c>
      <c r="R106" s="58" t="n">
        <f aca="false">GEOMEAN(R3:R98)</f>
        <v>2.7377771517769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96227287584815</v>
      </c>
      <c r="R107" s="107" t="n">
        <f aca="false">R106/J106</f>
        <v>1.00138275909445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10591944444444</v>
      </c>
      <c r="J108" s="58" t="n">
        <f aca="false">SUM(J3:J98)</f>
        <v>287.860346388889</v>
      </c>
      <c r="Q108" s="58" t="n">
        <f aca="false">SUM(Q3:Q98)/3600</f>
        <v>0.415230555555556</v>
      </c>
      <c r="R108" s="58" t="n">
        <f aca="false">SUM(R3:R98)</f>
        <v>288.18934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16T03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4dgxhcFjoYrucFmHUG8viy8TWeXVWebHrG6t203ijk0+zxG+6fCqp1FhgQDXoEci7BpxX5x
6YEAGSuHTPDKGndqm3F3eVYndtl0ZvGwBILQlVngtD4DjKQnJaiu1eaSGKebPnleirnBSb2P
LMkI/c6G9oRbR+iF0OvmLBr9QwgCLxEZ6mhcXca3zJFnlRfsqC8p2aEoOD7b+845Jd09olLo
pc33MgAxNBQfeRmaHRbCj</vt:lpwstr>
  </property>
  <property fmtid="{D5CDD505-2E9C-101B-9397-08002B2CF9AE}" pid="3" name="_ms_pID_7253431">
    <vt:lpwstr>mfpbm2xJipKROZKmzPmmhotnzT0dVbi9+3hJpAa11cRlqvXxv+j
jev5HqCsBMKDvEwA7USSOdn0tNjm8Sa+9oVTiZZghydFVdS56rdoKBJYobjVFJYl9QSB3kOm
xS7ne5S74aRJQ4yDQUL3BOhp3ZjXW7GJh8fMFRJpEJTwjQ==</vt:lpwstr>
  </property>
</Properties>
</file>