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&lt;Subtest3.1: AVC&gt;</t>
  </si>
  <si>
    <t xml:space="preserve">Symmetry</t>
  </si>
  <si>
    <t xml:space="preserve">Asymmetry</t>
  </si>
  <si>
    <t xml:space="preserve">bits</t>
  </si>
  <si>
    <t xml:space="preserve">&lt;Subtest3.2: Sony&gt;</t>
  </si>
  <si>
    <t xml:space="preserve">AvgError</t>
  </si>
  <si>
    <t xml:space="preserve">HiSilicon</t>
  </si>
  <si>
    <t xml:space="preserve">QMSizexCodeLevels</t>
  </si>
  <si>
    <t xml:space="preserve">Cond1</t>
  </si>
  <si>
    <t xml:space="preserve">3,4,5,6</t>
  </si>
  <si>
    <t xml:space="preserve">Cond2</t>
  </si>
  <si>
    <t xml:space="preserve">3,4,5,5</t>
  </si>
  <si>
    <t xml:space="preserve">Cond3</t>
  </si>
  <si>
    <t xml:space="preserve">3,4,4,5</t>
  </si>
  <si>
    <t xml:space="preserve">Cond4</t>
  </si>
  <si>
    <t xml:space="preserve">3,3,4,5</t>
  </si>
  <si>
    <t xml:space="preserve">3,3,4,4</t>
  </si>
  <si>
    <t xml:space="preserve">3,3,3,3</t>
  </si>
  <si>
    <t xml:space="preserve">&lt;Subtest3.3: TI&gt;</t>
  </si>
  <si>
    <t xml:space="preserve">2,2,3,3</t>
  </si>
  <si>
    <t xml:space="preserve">2,2,2,3</t>
  </si>
  <si>
    <t xml:space="preserve">Options</t>
  </si>
  <si>
    <t xml:space="preserve">comp ratio</t>
  </si>
  <si>
    <t xml:space="preserve">average
error</t>
  </si>
  <si>
    <t xml:space="preserve">1,2,2,3</t>
  </si>
  <si>
    <t xml:space="preserve">down S.</t>
  </si>
  <si>
    <t xml:space="preserve">UEK</t>
  </si>
  <si>
    <t xml:space="preserve">sym45</t>
  </si>
  <si>
    <t xml:space="preserve">sym135</t>
  </si>
  <si>
    <t xml:space="preserve">2,2,2,2</t>
  </si>
  <si>
    <t xml:space="preserve">1,2,2,2</t>
  </si>
  <si>
    <t xml:space="preserve">1,1,2,2</t>
  </si>
  <si>
    <t xml:space="preserve">1,1,1,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59793814433"/>
          <c:y val="0.0280803044219919"/>
          <c:w val="0.674226804123711"/>
          <c:h val="0.962472116520142"/>
        </c:manualLayout>
      </c:layout>
      <c:scatterChart>
        <c:scatterStyle val="line"/>
        <c:varyColors val="0"/>
        <c:ser>
          <c:idx val="0"/>
          <c:order val="0"/>
          <c:tx>
            <c:strRef>
              <c:f>"HS_QM_symmetry"</c:f>
              <c:strCache>
                <c:ptCount val="1"/>
                <c:pt idx="0">
                  <c:v>HS_QM_symmetr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7:$M$19</c:f>
              <c:numCache>
                <c:formatCode>General</c:formatCode>
                <c:ptCount val="13"/>
                <c:pt idx="0">
                  <c:v>10090</c:v>
                </c:pt>
                <c:pt idx="1">
                  <c:v>6535</c:v>
                </c:pt>
                <c:pt idx="2">
                  <c:v>5194</c:v>
                </c:pt>
                <c:pt idx="3">
                  <c:v>4714</c:v>
                </c:pt>
                <c:pt idx="4">
                  <c:v>3202</c:v>
                </c:pt>
                <c:pt idx="5">
                  <c:v>1870</c:v>
                </c:pt>
                <c:pt idx="6">
                  <c:v>1452</c:v>
                </c:pt>
                <c:pt idx="7">
                  <c:v>1136</c:v>
                </c:pt>
                <c:pt idx="8">
                  <c:v>1028</c:v>
                </c:pt>
                <c:pt idx="9">
                  <c:v>950</c:v>
                </c:pt>
                <c:pt idx="10">
                  <c:v>842</c:v>
                </c:pt>
                <c:pt idx="11">
                  <c:v>709</c:v>
                </c:pt>
                <c:pt idx="12">
                  <c:v>570</c:v>
                </c:pt>
              </c:numCache>
            </c:numRef>
          </c:xVal>
          <c:yVal>
            <c:numRef>
              <c:f>Sheet1!$N$7:$N$19</c:f>
              <c:numCache>
                <c:formatCode>General</c:formatCode>
                <c:ptCount val="13"/>
                <c:pt idx="0">
                  <c:v>0</c:v>
                </c:pt>
                <c:pt idx="1">
                  <c:v>0.234191</c:v>
                </c:pt>
                <c:pt idx="2">
                  <c:v>0.349632</c:v>
                </c:pt>
                <c:pt idx="3">
                  <c:v>0.419853</c:v>
                </c:pt>
                <c:pt idx="4">
                  <c:v>0.814338</c:v>
                </c:pt>
                <c:pt idx="5">
                  <c:v>2.095221</c:v>
                </c:pt>
                <c:pt idx="6">
                  <c:v>2.186642</c:v>
                </c:pt>
                <c:pt idx="7">
                  <c:v>2.347549</c:v>
                </c:pt>
                <c:pt idx="8">
                  <c:v>2.363358</c:v>
                </c:pt>
                <c:pt idx="9">
                  <c:v>3.114461</c:v>
                </c:pt>
                <c:pt idx="10">
                  <c:v>3.13027</c:v>
                </c:pt>
                <c:pt idx="11">
                  <c:v>3.183946</c:v>
                </c:pt>
                <c:pt idx="12">
                  <c:v>3.4051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S_QM_asymmetry"</c:f>
              <c:strCache>
                <c:ptCount val="1"/>
                <c:pt idx="0">
                  <c:v>HS_QM_asymmetr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7:$P$19</c:f>
              <c:numCache>
                <c:formatCode>General</c:formatCode>
                <c:ptCount val="13"/>
                <c:pt idx="0">
                  <c:v>16814</c:v>
                </c:pt>
                <c:pt idx="1">
                  <c:v>10955</c:v>
                </c:pt>
                <c:pt idx="2">
                  <c:v>8924</c:v>
                </c:pt>
                <c:pt idx="3">
                  <c:v>8042</c:v>
                </c:pt>
                <c:pt idx="4">
                  <c:v>5600</c:v>
                </c:pt>
                <c:pt idx="5">
                  <c:v>3404</c:v>
                </c:pt>
                <c:pt idx="6">
                  <c:v>2506</c:v>
                </c:pt>
                <c:pt idx="7">
                  <c:v>1755</c:v>
                </c:pt>
                <c:pt idx="8">
                  <c:v>1587</c:v>
                </c:pt>
                <c:pt idx="9">
                  <c:v>1532</c:v>
                </c:pt>
                <c:pt idx="10">
                  <c:v>1364</c:v>
                </c:pt>
                <c:pt idx="11">
                  <c:v>1116</c:v>
                </c:pt>
                <c:pt idx="12">
                  <c:v>836</c:v>
                </c:pt>
              </c:numCache>
            </c:numRef>
          </c:xVal>
          <c:yVal>
            <c:numRef>
              <c:f>Sheet1!$Q$7:$Q$19</c:f>
              <c:numCache>
                <c:formatCode>General</c:formatCode>
                <c:ptCount val="13"/>
                <c:pt idx="0">
                  <c:v>0</c:v>
                </c:pt>
                <c:pt idx="1">
                  <c:v>0.188235</c:v>
                </c:pt>
                <c:pt idx="2">
                  <c:v>0.253676</c:v>
                </c:pt>
                <c:pt idx="3">
                  <c:v>0.308456</c:v>
                </c:pt>
                <c:pt idx="4">
                  <c:v>0.559926</c:v>
                </c:pt>
                <c:pt idx="5">
                  <c:v>1.474265</c:v>
                </c:pt>
                <c:pt idx="6">
                  <c:v>1.588603</c:v>
                </c:pt>
                <c:pt idx="7">
                  <c:v>1.886397</c:v>
                </c:pt>
                <c:pt idx="8">
                  <c:v>1.901838</c:v>
                </c:pt>
                <c:pt idx="9">
                  <c:v>3.914338</c:v>
                </c:pt>
                <c:pt idx="10">
                  <c:v>3.929779</c:v>
                </c:pt>
                <c:pt idx="11">
                  <c:v>4.014093</c:v>
                </c:pt>
                <c:pt idx="12">
                  <c:v>4.3473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475_QM_symmetry"</c:f>
              <c:strCache>
                <c:ptCount val="1"/>
                <c:pt idx="0">
                  <c:v>F475_QM_symmetry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:$E$10</c:f>
              <c:numCache>
                <c:formatCode>General</c:formatCode>
                <c:ptCount val="4"/>
                <c:pt idx="0">
                  <c:v>3813</c:v>
                </c:pt>
                <c:pt idx="1">
                  <c:v>5704</c:v>
                </c:pt>
                <c:pt idx="2">
                  <c:v>4030</c:v>
                </c:pt>
                <c:pt idx="3">
                  <c:v>1237</c:v>
                </c:pt>
              </c:numCache>
            </c:numRef>
          </c:xVal>
          <c:yVal>
            <c:numRef>
              <c:f>Sheet1!$F$7:$F$10</c:f>
              <c:numCache>
                <c:formatCode>General</c:formatCode>
                <c:ptCount val="4"/>
                <c:pt idx="0">
                  <c:v>0</c:v>
                </c:pt>
                <c:pt idx="1">
                  <c:v>0.49326</c:v>
                </c:pt>
                <c:pt idx="2">
                  <c:v>1.502451</c:v>
                </c:pt>
                <c:pt idx="3">
                  <c:v>1.9382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475_QM_asymmetry"</c:f>
              <c:strCache>
                <c:ptCount val="1"/>
                <c:pt idx="0">
                  <c:v>F475_QM_asymmetr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7:$H$10</c:f>
              <c:numCache>
                <c:formatCode>General</c:formatCode>
                <c:ptCount val="4"/>
                <c:pt idx="0">
                  <c:v>6174</c:v>
                </c:pt>
                <c:pt idx="1">
                  <c:v>9912</c:v>
                </c:pt>
                <c:pt idx="2">
                  <c:v>6956</c:v>
                </c:pt>
                <c:pt idx="3">
                  <c:v>1800</c:v>
                </c:pt>
              </c:numCache>
            </c:numRef>
          </c:xVal>
          <c:yVal>
            <c:numRef>
              <c:f>Sheet1!$I$7:$I$10</c:f>
              <c:numCache>
                <c:formatCode>General</c:formatCode>
                <c:ptCount val="4"/>
                <c:pt idx="0">
                  <c:v>0</c:v>
                </c:pt>
                <c:pt idx="1">
                  <c:v>0.496078</c:v>
                </c:pt>
                <c:pt idx="2">
                  <c:v>1.348407</c:v>
                </c:pt>
                <c:pt idx="3">
                  <c:v>2.151961</c:v>
                </c:pt>
              </c:numCache>
            </c:numRef>
          </c:yVal>
          <c:smooth val="1"/>
        </c:ser>
        <c:axId val="44702455"/>
        <c:axId val="79431226"/>
      </c:scatterChart>
      <c:valAx>
        <c:axId val="44702455"/>
        <c:scaling>
          <c:orientation val="minMax"/>
          <c:max val="160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431226"/>
        <c:crossesAt val="0"/>
        <c:crossBetween val="midCat"/>
      </c:valAx>
      <c:valAx>
        <c:axId val="79431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702455"/>
        <c:crossesAt val="4.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4072164948454"/>
          <c:y val="0.334601758299436"/>
          <c:w val="0.272744845360825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480</xdr:colOff>
      <xdr:row>25</xdr:row>
      <xdr:rowOff>105120</xdr:rowOff>
    </xdr:from>
    <xdr:to>
      <xdr:col>18</xdr:col>
      <xdr:colOff>379440</xdr:colOff>
      <xdr:row>42</xdr:row>
      <xdr:rowOff>86040</xdr:rowOff>
    </xdr:to>
    <xdr:graphicFrame>
      <xdr:nvGraphicFramePr>
        <xdr:cNvPr id="0" name="图表 1"/>
        <xdr:cNvGraphicFramePr/>
      </xdr:nvGraphicFramePr>
      <xdr:xfrm>
        <a:off x="7333200" y="4324680"/>
        <a:ext cx="5586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28"/>
    <col collapsed="false" customWidth="true" hidden="false" outlineLevel="0" max="8" min="8" style="0" width="11.42"/>
    <col collapsed="false" customWidth="true" hidden="false" outlineLevel="0" max="12" min="12" style="0" width="20.41"/>
  </cols>
  <sheetData>
    <row r="1" customFormat="false" ht="12.75" hidden="false" customHeight="false" outlineLevel="0" collapsed="false">
      <c r="A1" s="0" t="s">
        <v>0</v>
      </c>
      <c r="E1" s="1" t="s">
        <v>1</v>
      </c>
      <c r="H1" s="1" t="s">
        <v>2</v>
      </c>
      <c r="P1" s="1"/>
    </row>
    <row r="2" customFormat="false" ht="13.5" hidden="false" customHeight="false" outlineLevel="0" collapsed="false">
      <c r="E2" s="2" t="s">
        <v>3</v>
      </c>
      <c r="H2" s="2" t="s">
        <v>3</v>
      </c>
      <c r="M2" s="2"/>
      <c r="P2" s="2"/>
    </row>
    <row r="3" customFormat="false" ht="13.5" hidden="false" customHeight="false" outlineLevel="0" collapsed="false">
      <c r="E3" s="3" t="n">
        <v>26252</v>
      </c>
      <c r="H3" s="3" t="n">
        <v>28232</v>
      </c>
      <c r="M3" s="3"/>
      <c r="P3" s="3"/>
    </row>
    <row r="4" customFormat="false" ht="13.5" hidden="false" customHeight="false" outlineLevel="0" collapsed="false"/>
    <row r="5" customFormat="false" ht="13.5" hidden="false" customHeight="false" outlineLevel="0" collapsed="false">
      <c r="A5" s="0" t="s">
        <v>4</v>
      </c>
      <c r="E5" s="4" t="s">
        <v>1</v>
      </c>
      <c r="F5" s="3" t="s">
        <v>5</v>
      </c>
      <c r="H5" s="4" t="s">
        <v>2</v>
      </c>
      <c r="I5" s="3" t="s">
        <v>5</v>
      </c>
      <c r="K5" s="0" t="s">
        <v>6</v>
      </c>
      <c r="M5" s="4" t="s">
        <v>1</v>
      </c>
      <c r="N5" s="3" t="s">
        <v>5</v>
      </c>
      <c r="P5" s="4" t="s">
        <v>2</v>
      </c>
      <c r="Q5" s="3" t="s">
        <v>5</v>
      </c>
    </row>
    <row r="6" customFormat="false" ht="13.5" hidden="false" customHeight="false" outlineLevel="0" collapsed="false">
      <c r="E6" s="4" t="s">
        <v>3</v>
      </c>
      <c r="F6" s="3"/>
      <c r="H6" s="4" t="s">
        <v>3</v>
      </c>
      <c r="I6" s="3"/>
      <c r="L6" s="5" t="s">
        <v>7</v>
      </c>
      <c r="M6" s="4" t="s">
        <v>3</v>
      </c>
      <c r="N6" s="3"/>
      <c r="P6" s="4" t="s">
        <v>3</v>
      </c>
      <c r="Q6" s="3"/>
    </row>
    <row r="7" customFormat="false" ht="13.5" hidden="false" customHeight="false" outlineLevel="0" collapsed="false">
      <c r="D7" s="3" t="s">
        <v>8</v>
      </c>
      <c r="E7" s="3" t="n">
        <v>3813</v>
      </c>
      <c r="F7" s="3" t="n">
        <v>0</v>
      </c>
      <c r="H7" s="3" t="n">
        <v>6174</v>
      </c>
      <c r="I7" s="6" t="n">
        <v>0</v>
      </c>
      <c r="L7" s="4" t="s">
        <v>9</v>
      </c>
      <c r="M7" s="3" t="n">
        <v>10090</v>
      </c>
      <c r="N7" s="3" t="n">
        <v>0</v>
      </c>
      <c r="P7" s="3" t="n">
        <v>16814</v>
      </c>
      <c r="Q7" s="6" t="n">
        <v>0</v>
      </c>
    </row>
    <row r="8" customFormat="false" ht="13.5" hidden="false" customHeight="false" outlineLevel="0" collapsed="false">
      <c r="D8" s="3" t="s">
        <v>10</v>
      </c>
      <c r="E8" s="3" t="n">
        <v>5704</v>
      </c>
      <c r="F8" s="3" t="n">
        <v>0.49326</v>
      </c>
      <c r="H8" s="3" t="n">
        <v>9912</v>
      </c>
      <c r="I8" s="3" t="n">
        <v>0.496078</v>
      </c>
      <c r="L8" s="4" t="s">
        <v>11</v>
      </c>
      <c r="M8" s="3" t="n">
        <v>6535</v>
      </c>
      <c r="N8" s="3" t="n">
        <v>0.234191</v>
      </c>
      <c r="P8" s="3" t="n">
        <v>10955</v>
      </c>
      <c r="Q8" s="3" t="n">
        <v>0.188235</v>
      </c>
    </row>
    <row r="9" customFormat="false" ht="13.5" hidden="false" customHeight="false" outlineLevel="0" collapsed="false">
      <c r="D9" s="3" t="s">
        <v>12</v>
      </c>
      <c r="E9" s="3" t="n">
        <v>4030</v>
      </c>
      <c r="F9" s="3" t="n">
        <v>1.502451</v>
      </c>
      <c r="H9" s="3" t="n">
        <v>6956</v>
      </c>
      <c r="I9" s="3" t="n">
        <v>1.348407</v>
      </c>
      <c r="L9" s="4" t="s">
        <v>13</v>
      </c>
      <c r="M9" s="3" t="n">
        <v>5194</v>
      </c>
      <c r="N9" s="3" t="n">
        <v>0.349632</v>
      </c>
      <c r="P9" s="3" t="n">
        <v>8924</v>
      </c>
      <c r="Q9" s="3" t="n">
        <v>0.253676</v>
      </c>
    </row>
    <row r="10" customFormat="false" ht="13.5" hidden="false" customHeight="false" outlineLevel="0" collapsed="false">
      <c r="D10" s="3" t="s">
        <v>14</v>
      </c>
      <c r="E10" s="3" t="n">
        <v>1237</v>
      </c>
      <c r="F10" s="3" t="n">
        <v>1.938235</v>
      </c>
      <c r="H10" s="3" t="n">
        <v>1800</v>
      </c>
      <c r="I10" s="3" t="n">
        <v>2.151961</v>
      </c>
      <c r="L10" s="4" t="s">
        <v>15</v>
      </c>
      <c r="M10" s="3" t="n">
        <v>4714</v>
      </c>
      <c r="N10" s="3" t="n">
        <v>0.419853</v>
      </c>
      <c r="P10" s="3" t="n">
        <v>8042</v>
      </c>
      <c r="Q10" s="3" t="n">
        <v>0.308456</v>
      </c>
    </row>
    <row r="11" customFormat="false" ht="13.5" hidden="false" customHeight="false" outlineLevel="0" collapsed="false">
      <c r="L11" s="4" t="s">
        <v>16</v>
      </c>
      <c r="M11" s="3" t="n">
        <v>3202</v>
      </c>
      <c r="N11" s="3" t="n">
        <v>0.814338</v>
      </c>
      <c r="P11" s="3" t="n">
        <v>5600</v>
      </c>
      <c r="Q11" s="3" t="n">
        <v>0.559926</v>
      </c>
    </row>
    <row r="12" customFormat="false" ht="13.5" hidden="false" customHeight="false" outlineLevel="0" collapsed="false">
      <c r="L12" s="4" t="s">
        <v>17</v>
      </c>
      <c r="M12" s="3" t="n">
        <v>1870</v>
      </c>
      <c r="N12" s="3" t="n">
        <v>2.095221</v>
      </c>
      <c r="P12" s="3" t="n">
        <v>3404</v>
      </c>
      <c r="Q12" s="3" t="n">
        <v>1.474265</v>
      </c>
    </row>
    <row r="13" customFormat="false" ht="13.5" hidden="false" customHeight="false" outlineLevel="0" collapsed="false">
      <c r="A13" s="0" t="s">
        <v>18</v>
      </c>
      <c r="L13" s="7" t="s">
        <v>19</v>
      </c>
      <c r="M13" s="3" t="n">
        <v>1452</v>
      </c>
      <c r="N13" s="3" t="n">
        <v>2.186642</v>
      </c>
      <c r="P13" s="6" t="n">
        <v>2506</v>
      </c>
      <c r="Q13" s="6" t="n">
        <v>1.588603</v>
      </c>
    </row>
    <row r="14" customFormat="false" ht="13.5" hidden="false" customHeight="false" outlineLevel="0" collapsed="false">
      <c r="E14" s="8" t="s">
        <v>1</v>
      </c>
      <c r="F14" s="8"/>
      <c r="G14" s="8"/>
      <c r="H14" s="8" t="s">
        <v>2</v>
      </c>
      <c r="I14" s="8"/>
      <c r="J14" s="8"/>
      <c r="L14" s="7" t="s">
        <v>20</v>
      </c>
      <c r="M14" s="3" t="n">
        <v>1136</v>
      </c>
      <c r="N14" s="3" t="n">
        <v>2.347549</v>
      </c>
      <c r="P14" s="6" t="n">
        <v>1755</v>
      </c>
      <c r="Q14" s="6" t="n">
        <v>1.886397</v>
      </c>
    </row>
    <row r="15" customFormat="false" ht="13.5" hidden="false" customHeight="true" outlineLevel="0" collapsed="false">
      <c r="A15" s="9" t="s">
        <v>21</v>
      </c>
      <c r="B15" s="9"/>
      <c r="C15" s="9"/>
      <c r="D15" s="9"/>
      <c r="E15" s="10" t="s">
        <v>3</v>
      </c>
      <c r="F15" s="11" t="s">
        <v>22</v>
      </c>
      <c r="G15" s="12" t="s">
        <v>23</v>
      </c>
      <c r="H15" s="10" t="s">
        <v>3</v>
      </c>
      <c r="I15" s="11" t="s">
        <v>22</v>
      </c>
      <c r="J15" s="12" t="s">
        <v>23</v>
      </c>
      <c r="L15" s="7" t="s">
        <v>24</v>
      </c>
      <c r="M15" s="3" t="n">
        <v>1028</v>
      </c>
      <c r="N15" s="3" t="n">
        <v>2.363358</v>
      </c>
      <c r="P15" s="6" t="n">
        <v>1587</v>
      </c>
      <c r="Q15" s="6" t="n">
        <v>1.901838</v>
      </c>
    </row>
    <row r="16" customFormat="false" ht="13.5" hidden="false" customHeight="false" outlineLevel="0" collapsed="false">
      <c r="A16" s="13" t="s">
        <v>25</v>
      </c>
      <c r="B16" s="14" t="s">
        <v>26</v>
      </c>
      <c r="C16" s="15" t="s">
        <v>27</v>
      </c>
      <c r="D16" s="16" t="s">
        <v>28</v>
      </c>
      <c r="E16" s="10"/>
      <c r="F16" s="11"/>
      <c r="G16" s="12"/>
      <c r="H16" s="10"/>
      <c r="I16" s="11"/>
      <c r="J16" s="12"/>
      <c r="L16" s="7" t="s">
        <v>29</v>
      </c>
      <c r="M16" s="3" t="n">
        <v>950</v>
      </c>
      <c r="N16" s="3" t="n">
        <v>3.114461</v>
      </c>
      <c r="P16" s="6" t="n">
        <v>1532</v>
      </c>
      <c r="Q16" s="6" t="n">
        <v>3.914338</v>
      </c>
    </row>
    <row r="17" customFormat="false" ht="13.5" hidden="false" customHeight="false" outlineLevel="0" collapsed="false">
      <c r="A17" s="17" t="n">
        <v>0</v>
      </c>
      <c r="B17" s="18" t="n">
        <v>0</v>
      </c>
      <c r="C17" s="18" t="n">
        <v>0</v>
      </c>
      <c r="D17" s="19" t="n">
        <v>0</v>
      </c>
      <c r="E17" s="17" t="n">
        <v>27226</v>
      </c>
      <c r="F17" s="18" t="n">
        <v>1</v>
      </c>
      <c r="G17" s="20" t="n">
        <v>0</v>
      </c>
      <c r="H17" s="17" t="n">
        <v>29464</v>
      </c>
      <c r="I17" s="18" t="n">
        <v>1</v>
      </c>
      <c r="J17" s="20" t="n">
        <v>0</v>
      </c>
      <c r="L17" s="7" t="s">
        <v>30</v>
      </c>
      <c r="M17" s="3" t="n">
        <v>842</v>
      </c>
      <c r="N17" s="3" t="n">
        <v>3.13027</v>
      </c>
      <c r="P17" s="6" t="n">
        <v>1364</v>
      </c>
      <c r="Q17" s="6" t="n">
        <v>3.929779</v>
      </c>
    </row>
    <row r="18" customFormat="false" ht="13.5" hidden="false" customHeight="false" outlineLevel="0" collapsed="false">
      <c r="A18" s="21" t="n">
        <v>0</v>
      </c>
      <c r="B18" s="22" t="n">
        <v>0</v>
      </c>
      <c r="C18" s="22" t="n">
        <v>0</v>
      </c>
      <c r="D18" s="23" t="n">
        <v>1</v>
      </c>
      <c r="E18" s="21" t="n">
        <v>14803</v>
      </c>
      <c r="F18" s="22" t="n">
        <v>1.84</v>
      </c>
      <c r="G18" s="24" t="n">
        <v>0</v>
      </c>
      <c r="H18" s="21" t="n">
        <v>14932</v>
      </c>
      <c r="I18" s="22" t="n">
        <v>1.97</v>
      </c>
      <c r="J18" s="24" t="n">
        <v>3.53</v>
      </c>
      <c r="L18" s="7" t="s">
        <v>31</v>
      </c>
      <c r="M18" s="3" t="n">
        <v>709</v>
      </c>
      <c r="N18" s="3" t="n">
        <v>3.183946</v>
      </c>
      <c r="P18" s="6" t="n">
        <v>1116</v>
      </c>
      <c r="Q18" s="6" t="n">
        <v>4.014093</v>
      </c>
    </row>
    <row r="19" customFormat="false" ht="13.5" hidden="false" customHeight="false" outlineLevel="0" collapsed="false">
      <c r="A19" s="21" t="n">
        <v>0</v>
      </c>
      <c r="B19" s="22" t="n">
        <v>0</v>
      </c>
      <c r="C19" s="22" t="n">
        <v>1</v>
      </c>
      <c r="D19" s="23" t="n">
        <v>0</v>
      </c>
      <c r="E19" s="21" t="n">
        <v>15418</v>
      </c>
      <c r="F19" s="22" t="n">
        <v>1.77</v>
      </c>
      <c r="G19" s="24" t="n">
        <v>5.06</v>
      </c>
      <c r="H19" s="21" t="n">
        <v>13639</v>
      </c>
      <c r="I19" s="22" t="n">
        <v>2.16</v>
      </c>
      <c r="J19" s="24" t="n">
        <v>3.14</v>
      </c>
      <c r="L19" s="7" t="s">
        <v>32</v>
      </c>
      <c r="M19" s="3" t="n">
        <v>570</v>
      </c>
      <c r="N19" s="3" t="n">
        <v>3.405147</v>
      </c>
      <c r="P19" s="6" t="n">
        <v>836</v>
      </c>
      <c r="Q19" s="6" t="n">
        <v>4.347304</v>
      </c>
    </row>
    <row r="20" customFormat="false" ht="12.75" hidden="false" customHeight="false" outlineLevel="0" collapsed="false">
      <c r="A20" s="21" t="n">
        <v>0</v>
      </c>
      <c r="B20" s="22" t="n">
        <v>0</v>
      </c>
      <c r="C20" s="22" t="n">
        <v>1</v>
      </c>
      <c r="D20" s="23" t="n">
        <v>1</v>
      </c>
      <c r="E20" s="21" t="n">
        <v>8585</v>
      </c>
      <c r="F20" s="22" t="n">
        <v>3.17</v>
      </c>
      <c r="G20" s="24" t="n">
        <v>5.06</v>
      </c>
      <c r="H20" s="21" t="n">
        <v>8005</v>
      </c>
      <c r="I20" s="22" t="n">
        <v>3.68</v>
      </c>
      <c r="J20" s="24" t="n">
        <v>5.25</v>
      </c>
    </row>
    <row r="21" customFormat="false" ht="12.75" hidden="false" customHeight="false" outlineLevel="0" collapsed="false">
      <c r="A21" s="21" t="n">
        <v>0</v>
      </c>
      <c r="B21" s="22" t="n">
        <v>1</v>
      </c>
      <c r="C21" s="22" t="n">
        <v>0</v>
      </c>
      <c r="D21" s="23" t="n">
        <v>0</v>
      </c>
      <c r="E21" s="21" t="n">
        <v>11168</v>
      </c>
      <c r="F21" s="22" t="n">
        <v>2.44</v>
      </c>
      <c r="G21" s="24" t="n">
        <v>3.69</v>
      </c>
      <c r="H21" s="21" t="n">
        <v>10404</v>
      </c>
      <c r="I21" s="22" t="n">
        <v>2.83</v>
      </c>
      <c r="J21" s="24" t="n">
        <v>6.66</v>
      </c>
    </row>
    <row r="22" customFormat="false" ht="12.75" hidden="false" customHeight="false" outlineLevel="0" collapsed="false">
      <c r="A22" s="21" t="n">
        <v>0</v>
      </c>
      <c r="B22" s="22" t="n">
        <v>1</v>
      </c>
      <c r="C22" s="22" t="n">
        <v>0</v>
      </c>
      <c r="D22" s="23" t="n">
        <v>1</v>
      </c>
      <c r="E22" s="21" t="n">
        <v>6749</v>
      </c>
      <c r="F22" s="22" t="n">
        <v>4.03</v>
      </c>
      <c r="G22" s="24" t="n">
        <v>3.47</v>
      </c>
      <c r="H22" s="21" t="n">
        <v>6836</v>
      </c>
      <c r="I22" s="22" t="n">
        <v>4.31</v>
      </c>
      <c r="J22" s="24" t="n">
        <v>6.76</v>
      </c>
    </row>
    <row r="23" customFormat="false" ht="12.75" hidden="false" customHeight="false" outlineLevel="0" collapsed="false">
      <c r="A23" s="21" t="n">
        <v>0</v>
      </c>
      <c r="B23" s="22" t="n">
        <v>1</v>
      </c>
      <c r="C23" s="22" t="n">
        <v>1</v>
      </c>
      <c r="D23" s="23" t="n">
        <v>0</v>
      </c>
      <c r="E23" s="21" t="n">
        <v>6554</v>
      </c>
      <c r="F23" s="22" t="n">
        <v>4.15</v>
      </c>
      <c r="G23" s="24" t="n">
        <v>7.83</v>
      </c>
      <c r="H23" s="21" t="n">
        <v>5941</v>
      </c>
      <c r="I23" s="22" t="n">
        <v>4.96</v>
      </c>
      <c r="J23" s="24" t="n">
        <v>6.88</v>
      </c>
    </row>
    <row r="24" customFormat="false" ht="12.75" hidden="false" customHeight="false" outlineLevel="0" collapsed="false">
      <c r="A24" s="21" t="n">
        <v>0</v>
      </c>
      <c r="B24" s="22" t="n">
        <v>1</v>
      </c>
      <c r="C24" s="22" t="n">
        <v>1</v>
      </c>
      <c r="D24" s="23" t="n">
        <v>1</v>
      </c>
      <c r="E24" s="21" t="n">
        <v>4223</v>
      </c>
      <c r="F24" s="22" t="n">
        <v>6.45</v>
      </c>
      <c r="G24" s="24" t="n">
        <v>7.47</v>
      </c>
      <c r="H24" s="21" t="n">
        <v>4067</v>
      </c>
      <c r="I24" s="22" t="n">
        <v>7.24</v>
      </c>
      <c r="J24" s="24" t="n">
        <v>6.92</v>
      </c>
    </row>
    <row r="25" customFormat="false" ht="12.75" hidden="false" customHeight="false" outlineLevel="0" collapsed="false">
      <c r="A25" s="21" t="n">
        <v>1</v>
      </c>
      <c r="B25" s="22" t="n">
        <v>0</v>
      </c>
      <c r="C25" s="22" t="n">
        <v>0</v>
      </c>
      <c r="D25" s="23" t="n">
        <v>0</v>
      </c>
      <c r="E25" s="21" t="n">
        <v>11551</v>
      </c>
      <c r="F25" s="22" t="n">
        <v>2.36</v>
      </c>
      <c r="G25" s="24" t="n">
        <v>0.43</v>
      </c>
      <c r="H25" s="21" t="n">
        <v>12126</v>
      </c>
      <c r="I25" s="22" t="n">
        <v>2.43</v>
      </c>
      <c r="J25" s="24" t="n">
        <v>0.32</v>
      </c>
    </row>
    <row r="26" customFormat="false" ht="12.75" hidden="false" customHeight="false" outlineLevel="0" collapsed="false">
      <c r="A26" s="21" t="n">
        <v>1</v>
      </c>
      <c r="B26" s="22" t="n">
        <v>0</v>
      </c>
      <c r="C26" s="22" t="n">
        <v>0</v>
      </c>
      <c r="D26" s="23" t="n">
        <v>1</v>
      </c>
      <c r="E26" s="21" t="n">
        <v>6685</v>
      </c>
      <c r="F26" s="22" t="n">
        <v>4.07</v>
      </c>
      <c r="G26" s="24" t="n">
        <v>0.43</v>
      </c>
      <c r="H26" s="21" t="n">
        <v>6655</v>
      </c>
      <c r="I26" s="22" t="n">
        <v>4.43</v>
      </c>
      <c r="J26" s="24" t="n">
        <v>3.76</v>
      </c>
    </row>
    <row r="27" customFormat="false" ht="12.75" hidden="false" customHeight="false" outlineLevel="0" collapsed="false">
      <c r="A27" s="21" t="n">
        <v>1</v>
      </c>
      <c r="B27" s="22" t="n">
        <v>0</v>
      </c>
      <c r="C27" s="22" t="n">
        <v>1</v>
      </c>
      <c r="D27" s="23" t="n">
        <v>0</v>
      </c>
      <c r="E27" s="21" t="n">
        <v>6996</v>
      </c>
      <c r="F27" s="22" t="n">
        <v>3.89</v>
      </c>
      <c r="G27" s="24" t="n">
        <v>4.73</v>
      </c>
      <c r="H27" s="21" t="n">
        <v>5829</v>
      </c>
      <c r="I27" s="22" t="n">
        <v>5.05</v>
      </c>
      <c r="J27" s="24" t="n">
        <v>3.54</v>
      </c>
    </row>
    <row r="28" customFormat="false" ht="12.75" hidden="false" customHeight="false" outlineLevel="0" collapsed="false">
      <c r="A28" s="21" t="n">
        <v>1</v>
      </c>
      <c r="B28" s="22" t="n">
        <v>0</v>
      </c>
      <c r="C28" s="22" t="n">
        <v>1</v>
      </c>
      <c r="D28" s="23" t="n">
        <v>1</v>
      </c>
      <c r="E28" s="21" t="n">
        <v>4330</v>
      </c>
      <c r="F28" s="22" t="n">
        <v>6.29</v>
      </c>
      <c r="G28" s="24" t="n">
        <v>4.73</v>
      </c>
      <c r="H28" s="21" t="n">
        <v>3699</v>
      </c>
      <c r="I28" s="22" t="n">
        <v>7.97</v>
      </c>
      <c r="J28" s="24" t="n">
        <v>5.52</v>
      </c>
    </row>
    <row r="29" customFormat="false" ht="12.75" hidden="false" customHeight="false" outlineLevel="0" collapsed="false">
      <c r="A29" s="21" t="n">
        <v>1</v>
      </c>
      <c r="B29" s="22" t="n">
        <v>1</v>
      </c>
      <c r="C29" s="22" t="n">
        <v>0</v>
      </c>
      <c r="D29" s="23" t="n">
        <v>0</v>
      </c>
      <c r="E29" s="21" t="n">
        <v>5733</v>
      </c>
      <c r="F29" s="22" t="n">
        <v>4.75</v>
      </c>
      <c r="G29" s="24" t="n">
        <v>3.52</v>
      </c>
      <c r="H29" s="21" t="n">
        <v>4652</v>
      </c>
      <c r="I29" s="22" t="n">
        <v>6.33</v>
      </c>
      <c r="J29" s="24" t="n">
        <v>6.21</v>
      </c>
    </row>
    <row r="30" customFormat="false" ht="12.75" hidden="false" customHeight="false" outlineLevel="0" collapsed="false">
      <c r="A30" s="21" t="n">
        <v>1</v>
      </c>
      <c r="B30" s="22" t="n">
        <v>1</v>
      </c>
      <c r="C30" s="22" t="n">
        <v>0</v>
      </c>
      <c r="D30" s="23" t="n">
        <v>1</v>
      </c>
      <c r="E30" s="21" t="n">
        <v>3683</v>
      </c>
      <c r="F30" s="22" t="n">
        <v>7.39</v>
      </c>
      <c r="G30" s="24" t="n">
        <v>3.16</v>
      </c>
      <c r="H30" s="21" t="n">
        <v>3731</v>
      </c>
      <c r="I30" s="22" t="n">
        <v>7.9</v>
      </c>
      <c r="J30" s="24" t="n">
        <v>6.3</v>
      </c>
    </row>
    <row r="31" customFormat="false" ht="12.75" hidden="false" customHeight="false" outlineLevel="0" collapsed="false">
      <c r="A31" s="21" t="n">
        <v>1</v>
      </c>
      <c r="B31" s="22" t="n">
        <v>1</v>
      </c>
      <c r="C31" s="22" t="n">
        <v>1</v>
      </c>
      <c r="D31" s="23" t="n">
        <v>0</v>
      </c>
      <c r="E31" s="21" t="n">
        <v>3764</v>
      </c>
      <c r="F31" s="22" t="n">
        <v>7.23</v>
      </c>
      <c r="G31" s="24" t="n">
        <v>6.92</v>
      </c>
      <c r="H31" s="21" t="n">
        <v>2819</v>
      </c>
      <c r="I31" s="22" t="n">
        <v>10.45</v>
      </c>
      <c r="J31" s="24" t="n">
        <v>6.76</v>
      </c>
    </row>
    <row r="32" customFormat="false" ht="13.5" hidden="false" customHeight="false" outlineLevel="0" collapsed="false">
      <c r="A32" s="25" t="n">
        <v>1</v>
      </c>
      <c r="B32" s="26" t="n">
        <v>1</v>
      </c>
      <c r="C32" s="26" t="n">
        <v>1</v>
      </c>
      <c r="D32" s="27" t="n">
        <v>1</v>
      </c>
      <c r="E32" s="25" t="n">
        <v>2566</v>
      </c>
      <c r="F32" s="26" t="n">
        <v>10.61</v>
      </c>
      <c r="G32" s="28" t="n">
        <v>6.49</v>
      </c>
      <c r="H32" s="25" t="n">
        <v>2389</v>
      </c>
      <c r="I32" s="26" t="n">
        <v>12.33</v>
      </c>
      <c r="J32" s="28" t="n">
        <v>6.91</v>
      </c>
    </row>
  </sheetData>
  <mergeCells count="9">
    <mergeCell ref="E14:G14"/>
    <mergeCell ref="H14:J14"/>
    <mergeCell ref="A15:D15"/>
    <mergeCell ref="E15:E16"/>
    <mergeCell ref="F15:F16"/>
    <mergeCell ref="G15:G16"/>
    <mergeCell ref="H15:H16"/>
    <mergeCell ref="I15:I16"/>
    <mergeCell ref="J15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09:40:08Z</dcterms:created>
  <dc:creator>Canon Inc.</dc:creator>
  <dc:description/>
  <dc:language>en-US</dc:language>
  <cp:lastModifiedBy>Zhengjianhua 49617</cp:lastModifiedBy>
  <dcterms:modified xsi:type="dcterms:W3CDTF">2011-11-09T00:4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jtzA58vGkm2jSaAWI8E9rhQPQz3JoKXU21RY2RUuHAOcLHOFMKWDwNeybbrgIdB0FUxJUkIA
UXl6kKR9LKbdqdEOJV1GIMCMOs5AYPjVpNUzyQgTB8fayUYdiOynWcOx+wZqplsD+/tHN2SL
CD8r+1PcJcN+Ygaxsc/7XgMlB6C8RKfB9Bpep7FHtlNYiGh5C/4NjDRkNmZGbDr3mWgfTLwe
+b0+CoHeTOw2x37E77J5q</vt:lpwstr>
  </property>
  <property fmtid="{D5CDD505-2E9C-101B-9397-08002B2CF9AE}" pid="3" name="_ms_pID_7253431">
    <vt:lpwstr>26RfpSx+qITLxR8nBnQBllbbNvgH53n8D3qLKoVnRSwtEaVQWJr
HhkMstMVJYCbuZSf2nXDGiVLlJTotXis5qK+oHCWCaRbmijbGMOm4hOwcFmmTVX20zHYvKRo
hDoKv9+FawkVcrUFQPSScvZj</vt:lpwstr>
  </property>
  <property fmtid="{D5CDD505-2E9C-101B-9397-08002B2CF9AE}" pid="4" name="sflag">
    <vt:lpwstr>1320799326</vt:lpwstr>
  </property>
</Properties>
</file>