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graph" sheetId="1" state="visible" r:id="rId2"/>
    <sheet name="matrix bits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13">
  <si>
    <t xml:space="preserve">compression ratio against AVC</t>
  </si>
  <si>
    <t xml:space="preserve"> </t>
  </si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AVG=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Matrix bits </t>
  </si>
  <si>
    <t xml:space="preserve">proportion</t>
  </si>
  <si>
    <t xml:space="preserve">AVC Method</t>
  </si>
  <si>
    <t xml:space="preserve">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 compression rati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42456092"/>
        <c:axId val="4675970"/>
      </c:barChart>
      <c:catAx>
        <c:axId val="42456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5970"/>
        <c:crossesAt val="0"/>
        <c:auto val="1"/>
        <c:lblAlgn val="ctr"/>
        <c:lblOffset val="100"/>
        <c:noMultiLvlLbl val="0"/>
      </c:catAx>
      <c:valAx>
        <c:axId val="4675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609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LC)</a:t>
            </a:r>
          </a:p>
        </c:rich>
      </c:tx>
      <c:layout>
        <c:manualLayout>
          <c:xMode val="edge"/>
          <c:yMode val="edge"/>
          <c:x val="0.310199062331873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0.919547924909418</c:v>
                </c:pt>
                <c:pt idx="1">
                  <c:v>0.682533807970011</c:v>
                </c:pt>
                <c:pt idx="2">
                  <c:v>0.728678242112829</c:v>
                </c:pt>
                <c:pt idx="3">
                  <c:v>0.64247082177564</c:v>
                </c:pt>
                <c:pt idx="4">
                  <c:v>0.596721578355538</c:v>
                </c:pt>
                <c:pt idx="5">
                  <c:v>2.79138887705315</c:v>
                </c:pt>
                <c:pt idx="6">
                  <c:v>3.20373515605016</c:v>
                </c:pt>
                <c:pt idx="7">
                  <c:v>1.54412036163519</c:v>
                </c:pt>
                <c:pt idx="8">
                  <c:v>1.26738227280984</c:v>
                </c:pt>
                <c:pt idx="9">
                  <c:v>6.12077184151318</c:v>
                </c:pt>
                <c:pt idx="10">
                  <c:v>8.0386683698412</c:v>
                </c:pt>
                <c:pt idx="11">
                  <c:v>6.62133633381221</c:v>
                </c:pt>
                <c:pt idx="12">
                  <c:v>4.86866060148826</c:v>
                </c:pt>
                <c:pt idx="13">
                  <c:v>6.73616828395142</c:v>
                </c:pt>
                <c:pt idx="14">
                  <c:v>5.49625991808193</c:v>
                </c:pt>
                <c:pt idx="15">
                  <c:v>6.2711194367712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1.90515849804058</c:v>
                </c:pt>
                <c:pt idx="1">
                  <c:v>1.59561005520021</c:v>
                </c:pt>
                <c:pt idx="2">
                  <c:v>1.76925061067558</c:v>
                </c:pt>
                <c:pt idx="3">
                  <c:v>1.47818342902086</c:v>
                </c:pt>
                <c:pt idx="4">
                  <c:v>2.40459351233682</c:v>
                </c:pt>
                <c:pt idx="5">
                  <c:v>5.7558484591482</c:v>
                </c:pt>
                <c:pt idx="6">
                  <c:v>6.76205885461277</c:v>
                </c:pt>
                <c:pt idx="7">
                  <c:v>3.45576237152648</c:v>
                </c:pt>
                <c:pt idx="8">
                  <c:v>2.92586386898161</c:v>
                </c:pt>
                <c:pt idx="9">
                  <c:v>12.1861615451268</c:v>
                </c:pt>
                <c:pt idx="10">
                  <c:v>19.9050837220926</c:v>
                </c:pt>
                <c:pt idx="11">
                  <c:v>14.6304002041812</c:v>
                </c:pt>
                <c:pt idx="12">
                  <c:v>9.94131613949042</c:v>
                </c:pt>
                <c:pt idx="13">
                  <c:v>16.0819694370859</c:v>
                </c:pt>
                <c:pt idx="14">
                  <c:v>13.7948889576479</c:v>
                </c:pt>
                <c:pt idx="15">
                  <c:v>16.60102479482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3.87883612554674</c:v>
                </c:pt>
                <c:pt idx="1">
                  <c:v>3.61609831146298</c:v>
                </c:pt>
                <c:pt idx="2">
                  <c:v>3.64633990155757</c:v>
                </c:pt>
                <c:pt idx="3">
                  <c:v>3.01303189560968</c:v>
                </c:pt>
                <c:pt idx="4">
                  <c:v>6.52051000193583</c:v>
                </c:pt>
                <c:pt idx="5">
                  <c:v>11.5682405830788</c:v>
                </c:pt>
                <c:pt idx="6">
                  <c:v>13.3606390516622</c:v>
                </c:pt>
                <c:pt idx="7">
                  <c:v>7.63084047167109</c:v>
                </c:pt>
                <c:pt idx="8">
                  <c:v>6.27020446550433</c:v>
                </c:pt>
                <c:pt idx="9">
                  <c:v>23.8725498398321</c:v>
                </c:pt>
                <c:pt idx="10">
                  <c:v>45.6333741159619</c:v>
                </c:pt>
                <c:pt idx="11">
                  <c:v>31.57348598294</c:v>
                </c:pt>
                <c:pt idx="12">
                  <c:v>20.2656294268261</c:v>
                </c:pt>
                <c:pt idx="13">
                  <c:v>30.8447917317999</c:v>
                </c:pt>
                <c:pt idx="14">
                  <c:v>27.0275715800636</c:v>
                </c:pt>
                <c:pt idx="15">
                  <c:v>33.613220030509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7.67681289167413</c:v>
                </c:pt>
                <c:pt idx="1">
                  <c:v>8.12417702411922</c:v>
                </c:pt>
                <c:pt idx="2">
                  <c:v>7.1936666332392</c:v>
                </c:pt>
                <c:pt idx="3">
                  <c:v>5.79639226449504</c:v>
                </c:pt>
                <c:pt idx="4">
                  <c:v>14.7114366166832</c:v>
                </c:pt>
                <c:pt idx="5">
                  <c:v>22.0153348146929</c:v>
                </c:pt>
                <c:pt idx="6">
                  <c:v>25.3125543131916</c:v>
                </c:pt>
                <c:pt idx="7">
                  <c:v>16.6724663574652</c:v>
                </c:pt>
                <c:pt idx="8">
                  <c:v>13.2547668115616</c:v>
                </c:pt>
                <c:pt idx="9">
                  <c:v>44.8391219628029</c:v>
                </c:pt>
                <c:pt idx="10">
                  <c:v>91.2972614761879</c:v>
                </c:pt>
                <c:pt idx="11">
                  <c:v>66.9147228649449</c:v>
                </c:pt>
                <c:pt idx="12">
                  <c:v>39.8586612922545</c:v>
                </c:pt>
                <c:pt idx="13">
                  <c:v>53.4610059990771</c:v>
                </c:pt>
                <c:pt idx="14">
                  <c:v>47.9199047380296</c:v>
                </c:pt>
                <c:pt idx="15">
                  <c:v>58.3429031433488</c:v>
                </c:pt>
              </c:numCache>
            </c:numRef>
          </c:val>
        </c:ser>
        <c:gapWidth val="150"/>
        <c:overlap val="0"/>
        <c:axId val="94929321"/>
        <c:axId val="90613873"/>
      </c:barChart>
      <c:catAx>
        <c:axId val="94929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13873"/>
        <c:crossesAt val="0"/>
        <c:auto val="1"/>
        <c:lblAlgn val="ctr"/>
        <c:lblOffset val="100"/>
        <c:noMultiLvlLbl val="0"/>
      </c:catAx>
      <c:valAx>
        <c:axId val="90613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293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48451310429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63039782386943"/>
          <c:w val="0.961455691338099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38350341"/>
        <c:axId val="58535928"/>
      </c:barChart>
      <c:catAx>
        <c:axId val="3835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35928"/>
        <c:crossesAt val="0"/>
        <c:auto val="1"/>
        <c:lblAlgn val="ctr"/>
        <c:lblOffset val="100"/>
        <c:noMultiLvlLbl val="0"/>
      </c:catAx>
      <c:valAx>
        <c:axId val="58535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503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HE)</a:t>
            </a:r>
          </a:p>
        </c:rich>
      </c:tx>
      <c:layout>
        <c:manualLayout>
          <c:xMode val="edge"/>
          <c:yMode val="edge"/>
          <c:x val="0.31001919385796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.01449258409948</c:v>
                </c:pt>
                <c:pt idx="1">
                  <c:v>0.716683276068084</c:v>
                </c:pt>
                <c:pt idx="2">
                  <c:v>0.773078814495282</c:v>
                </c:pt>
                <c:pt idx="3">
                  <c:v>0.689444250074473</c:v>
                </c:pt>
                <c:pt idx="4">
                  <c:v>0.606484604685639</c:v>
                </c:pt>
                <c:pt idx="5">
                  <c:v>2.96162963899228</c:v>
                </c:pt>
                <c:pt idx="6">
                  <c:v>3.36374122671566</c:v>
                </c:pt>
                <c:pt idx="7">
                  <c:v>1.63046818375058</c:v>
                </c:pt>
                <c:pt idx="8">
                  <c:v>1.31502602406898</c:v>
                </c:pt>
                <c:pt idx="9">
                  <c:v>6.3041686243839</c:v>
                </c:pt>
                <c:pt idx="10">
                  <c:v>8.35932605865008</c:v>
                </c:pt>
                <c:pt idx="11">
                  <c:v>6.83176608421113</c:v>
                </c:pt>
                <c:pt idx="12">
                  <c:v>5.00723899545118</c:v>
                </c:pt>
                <c:pt idx="13">
                  <c:v>7.16444845899845</c:v>
                </c:pt>
                <c:pt idx="14">
                  <c:v>5.92357709342566</c:v>
                </c:pt>
                <c:pt idx="15">
                  <c:v>6.655102062132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.06984301022699</c:v>
                </c:pt>
                <c:pt idx="1">
                  <c:v>1.67342069560893</c:v>
                </c:pt>
                <c:pt idx="2">
                  <c:v>1.89249155258767</c:v>
                </c:pt>
                <c:pt idx="3">
                  <c:v>1.60435611597984</c:v>
                </c:pt>
                <c:pt idx="4">
                  <c:v>2.52176003751918</c:v>
                </c:pt>
                <c:pt idx="5">
                  <c:v>6.08388006790612</c:v>
                </c:pt>
                <c:pt idx="6">
                  <c:v>7.06904338492361</c:v>
                </c:pt>
                <c:pt idx="7">
                  <c:v>3.58856234485681</c:v>
                </c:pt>
                <c:pt idx="8">
                  <c:v>3.05780085401245</c:v>
                </c:pt>
                <c:pt idx="9">
                  <c:v>12.489458699989</c:v>
                </c:pt>
                <c:pt idx="10">
                  <c:v>20.5382145202687</c:v>
                </c:pt>
                <c:pt idx="11">
                  <c:v>14.8934467396083</c:v>
                </c:pt>
                <c:pt idx="12">
                  <c:v>10.2298532558646</c:v>
                </c:pt>
                <c:pt idx="13">
                  <c:v>17.2132697580809</c:v>
                </c:pt>
                <c:pt idx="14">
                  <c:v>14.8759848207016</c:v>
                </c:pt>
                <c:pt idx="15">
                  <c:v>17.781689936127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4.19240407728923</c:v>
                </c:pt>
                <c:pt idx="1">
                  <c:v>3.80025664298457</c:v>
                </c:pt>
                <c:pt idx="2">
                  <c:v>3.94717952990064</c:v>
                </c:pt>
                <c:pt idx="3">
                  <c:v>3.2846198119844</c:v>
                </c:pt>
                <c:pt idx="4">
                  <c:v>7.05733478797814</c:v>
                </c:pt>
                <c:pt idx="5">
                  <c:v>12.2220265658984</c:v>
                </c:pt>
                <c:pt idx="6">
                  <c:v>13.9512606329987</c:v>
                </c:pt>
                <c:pt idx="7">
                  <c:v>7.84145128283735</c:v>
                </c:pt>
                <c:pt idx="8">
                  <c:v>6.55948591634999</c:v>
                </c:pt>
                <c:pt idx="9">
                  <c:v>24.5896584939878</c:v>
                </c:pt>
                <c:pt idx="10">
                  <c:v>46.2872605758288</c:v>
                </c:pt>
                <c:pt idx="11">
                  <c:v>32.1036485510055</c:v>
                </c:pt>
                <c:pt idx="12">
                  <c:v>20.927530049983</c:v>
                </c:pt>
                <c:pt idx="13">
                  <c:v>33.2593858882176</c:v>
                </c:pt>
                <c:pt idx="14">
                  <c:v>29.1469871802203</c:v>
                </c:pt>
                <c:pt idx="15">
                  <c:v>36.327398415507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8.34397329312826</c:v>
                </c:pt>
                <c:pt idx="1">
                  <c:v>8.65192637931894</c:v>
                </c:pt>
                <c:pt idx="2">
                  <c:v>7.8633004134228</c:v>
                </c:pt>
                <c:pt idx="3">
                  <c:v>6.33581330262237</c:v>
                </c:pt>
                <c:pt idx="4">
                  <c:v>16.5085499611365</c:v>
                </c:pt>
                <c:pt idx="5">
                  <c:v>23.1106631509796</c:v>
                </c:pt>
                <c:pt idx="6">
                  <c:v>26.4040569030028</c:v>
                </c:pt>
                <c:pt idx="7">
                  <c:v>17.1932493157728</c:v>
                </c:pt>
                <c:pt idx="8">
                  <c:v>13.7743679451739</c:v>
                </c:pt>
                <c:pt idx="9">
                  <c:v>46.2570428116489</c:v>
                </c:pt>
                <c:pt idx="10">
                  <c:v>91.7161466767426</c:v>
                </c:pt>
                <c:pt idx="11">
                  <c:v>67.7629426354953</c:v>
                </c:pt>
                <c:pt idx="12">
                  <c:v>41.1719456039936</c:v>
                </c:pt>
                <c:pt idx="13">
                  <c:v>59.2261812548412</c:v>
                </c:pt>
                <c:pt idx="14">
                  <c:v>52.5311998680897</c:v>
                </c:pt>
                <c:pt idx="15">
                  <c:v>65.676295513696</c:v>
                </c:pt>
              </c:numCache>
            </c:numRef>
          </c:val>
        </c:ser>
        <c:gapWidth val="150"/>
        <c:overlap val="0"/>
        <c:axId val="44145789"/>
        <c:axId val="5806099"/>
      </c:barChart>
      <c:catAx>
        <c:axId val="44145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6099"/>
        <c:crossesAt val="0"/>
        <c:auto val="1"/>
        <c:lblAlgn val="ctr"/>
        <c:lblOffset val="100"/>
        <c:noMultiLvlLbl val="0"/>
      </c:catAx>
      <c:valAx>
        <c:axId val="5806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57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88353758"/>
        <c:axId val="35377130"/>
      </c:barChart>
      <c:catAx>
        <c:axId val="88353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77130"/>
        <c:crossesAt val="0"/>
        <c:auto val="1"/>
        <c:lblAlgn val="ctr"/>
        <c:lblOffset val="100"/>
        <c:noMultiLvlLbl val="0"/>
      </c:catAx>
      <c:valAx>
        <c:axId val="3537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53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LC)</a:t>
            </a:r>
          </a:p>
        </c:rich>
      </c:tx>
      <c:layout>
        <c:manualLayout>
          <c:xMode val="edge"/>
          <c:yMode val="edge"/>
          <c:x val="0.31097888675623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0.865766233277304</c:v>
                </c:pt>
                <c:pt idx="1">
                  <c:v>0.646428840281468</c:v>
                </c:pt>
                <c:pt idx="2">
                  <c:v>0.663213347279663</c:v>
                </c:pt>
                <c:pt idx="3">
                  <c:v>0.596411156572885</c:v>
                </c:pt>
                <c:pt idx="4">
                  <c:v>0.457328369975846</c:v>
                </c:pt>
                <c:pt idx="5">
                  <c:v>2.6590074176541</c:v>
                </c:pt>
                <c:pt idx="6">
                  <c:v>2.92493150160905</c:v>
                </c:pt>
                <c:pt idx="7">
                  <c:v>1.39081434734116</c:v>
                </c:pt>
                <c:pt idx="8">
                  <c:v>1.18853249460916</c:v>
                </c:pt>
                <c:pt idx="9">
                  <c:v>5.94697813534697</c:v>
                </c:pt>
                <c:pt idx="10">
                  <c:v>6.75832924901413</c:v>
                </c:pt>
                <c:pt idx="11">
                  <c:v>6.117153173222</c:v>
                </c:pt>
                <c:pt idx="12">
                  <c:v>4.72901625315502</c:v>
                </c:pt>
                <c:pt idx="13">
                  <c:v>6.05367958513123</c:v>
                </c:pt>
                <c:pt idx="14">
                  <c:v>4.5375428393395</c:v>
                </c:pt>
                <c:pt idx="15">
                  <c:v>5.5690381262172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.82238807851839</c:v>
                </c:pt>
                <c:pt idx="1">
                  <c:v>1.54857223022867</c:v>
                </c:pt>
                <c:pt idx="2">
                  <c:v>1.69246385403929</c:v>
                </c:pt>
                <c:pt idx="3">
                  <c:v>1.40461879844293</c:v>
                </c:pt>
                <c:pt idx="4">
                  <c:v>1.92726885931172</c:v>
                </c:pt>
                <c:pt idx="5">
                  <c:v>5.53001425097128</c:v>
                </c:pt>
                <c:pt idx="6">
                  <c:v>6.40703675492776</c:v>
                </c:pt>
                <c:pt idx="7">
                  <c:v>3.25142891291202</c:v>
                </c:pt>
                <c:pt idx="8">
                  <c:v>2.82951730328372</c:v>
                </c:pt>
                <c:pt idx="9">
                  <c:v>11.9459805446602</c:v>
                </c:pt>
                <c:pt idx="10">
                  <c:v>17.4532431084445</c:v>
                </c:pt>
                <c:pt idx="11">
                  <c:v>14.0287624373014</c:v>
                </c:pt>
                <c:pt idx="12">
                  <c:v>9.81860399481726</c:v>
                </c:pt>
                <c:pt idx="13">
                  <c:v>15.2471902942514</c:v>
                </c:pt>
                <c:pt idx="14">
                  <c:v>12.3535499026965</c:v>
                </c:pt>
                <c:pt idx="15">
                  <c:v>15.641106154999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3.73314394288771</c:v>
                </c:pt>
                <c:pt idx="1">
                  <c:v>3.54494638875118</c:v>
                </c:pt>
                <c:pt idx="2">
                  <c:v>3.53675271211454</c:v>
                </c:pt>
                <c:pt idx="3">
                  <c:v>2.89390669064357</c:v>
                </c:pt>
                <c:pt idx="4">
                  <c:v>5.62829450773678</c:v>
                </c:pt>
                <c:pt idx="5">
                  <c:v>11.1678570558828</c:v>
                </c:pt>
                <c:pt idx="6">
                  <c:v>12.9457887371757</c:v>
                </c:pt>
                <c:pt idx="7">
                  <c:v>7.42508072499838</c:v>
                </c:pt>
                <c:pt idx="8">
                  <c:v>6.18891902338361</c:v>
                </c:pt>
                <c:pt idx="9">
                  <c:v>23.4601983823199</c:v>
                </c:pt>
                <c:pt idx="10">
                  <c:v>43.1230225200075</c:v>
                </c:pt>
                <c:pt idx="11">
                  <c:v>31.1365455030432</c:v>
                </c:pt>
                <c:pt idx="12">
                  <c:v>20.1746570648335</c:v>
                </c:pt>
                <c:pt idx="13">
                  <c:v>30.3363096596038</c:v>
                </c:pt>
                <c:pt idx="14">
                  <c:v>25.8682987231797</c:v>
                </c:pt>
                <c:pt idx="15">
                  <c:v>32.850633825055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7.42750320841811</c:v>
                </c:pt>
                <c:pt idx="1">
                  <c:v>7.99242239737127</c:v>
                </c:pt>
                <c:pt idx="2">
                  <c:v>7.01158896550067</c:v>
                </c:pt>
                <c:pt idx="3">
                  <c:v>5.60452328554506</c:v>
                </c:pt>
                <c:pt idx="4">
                  <c:v>13.597176035424</c:v>
                </c:pt>
                <c:pt idx="5">
                  <c:v>21.3340688151819</c:v>
                </c:pt>
                <c:pt idx="6">
                  <c:v>24.9228708190117</c:v>
                </c:pt>
                <c:pt idx="7">
                  <c:v>16.4880093275054</c:v>
                </c:pt>
                <c:pt idx="8">
                  <c:v>13.1968535978095</c:v>
                </c:pt>
                <c:pt idx="9">
                  <c:v>44.2040760121179</c:v>
                </c:pt>
                <c:pt idx="10">
                  <c:v>90.922171353826</c:v>
                </c:pt>
                <c:pt idx="11">
                  <c:v>66.7505354432222</c:v>
                </c:pt>
                <c:pt idx="12">
                  <c:v>39.8035228590596</c:v>
                </c:pt>
                <c:pt idx="13">
                  <c:v>52.9151023374107</c:v>
                </c:pt>
                <c:pt idx="14">
                  <c:v>47.1226646205615</c:v>
                </c:pt>
                <c:pt idx="15">
                  <c:v>57.4570730790907</c:v>
                </c:pt>
              </c:numCache>
            </c:numRef>
          </c:val>
        </c:ser>
        <c:gapWidth val="150"/>
        <c:overlap val="0"/>
        <c:axId val="25882818"/>
        <c:axId val="42989175"/>
      </c:barChart>
      <c:catAx>
        <c:axId val="25882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89175"/>
        <c:crossesAt val="0"/>
        <c:auto val="1"/>
        <c:lblAlgn val="ctr"/>
        <c:lblOffset val="100"/>
        <c:noMultiLvlLbl val="0"/>
      </c:catAx>
      <c:valAx>
        <c:axId val="42989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82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54784930"/>
        <c:axId val="96756099"/>
      </c:barChart>
      <c:catAx>
        <c:axId val="54784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56099"/>
        <c:crossesAt val="0"/>
        <c:auto val="1"/>
        <c:lblAlgn val="ctr"/>
        <c:lblOffset val="100"/>
        <c:noMultiLvlLbl val="0"/>
      </c:catAx>
      <c:valAx>
        <c:axId val="9675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49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HE)</a:t>
            </a:r>
          </a:p>
        </c:rich>
      </c:tx>
      <c:layout>
        <c:manualLayout>
          <c:xMode val="edge"/>
          <c:yMode val="edge"/>
          <c:x val="0.31094049904030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0.987986342546522</c:v>
                </c:pt>
                <c:pt idx="1">
                  <c:v>0.687022848933056</c:v>
                </c:pt>
                <c:pt idx="2">
                  <c:v>0.710291987293029</c:v>
                </c:pt>
                <c:pt idx="3">
                  <c:v>0.651451817126125</c:v>
                </c:pt>
                <c:pt idx="4">
                  <c:v>0.481151138098545</c:v>
                </c:pt>
                <c:pt idx="5">
                  <c:v>2.80931165913347</c:v>
                </c:pt>
                <c:pt idx="6">
                  <c:v>3.09426039604882</c:v>
                </c:pt>
                <c:pt idx="7">
                  <c:v>1.42313745483564</c:v>
                </c:pt>
                <c:pt idx="8">
                  <c:v>1.24859886022959</c:v>
                </c:pt>
                <c:pt idx="9">
                  <c:v>6.16387820671295</c:v>
                </c:pt>
                <c:pt idx="10">
                  <c:v>6.74777540774263</c:v>
                </c:pt>
                <c:pt idx="11">
                  <c:v>6.20282209952224</c:v>
                </c:pt>
                <c:pt idx="12">
                  <c:v>4.90380691032038</c:v>
                </c:pt>
                <c:pt idx="13">
                  <c:v>6.53611141505047</c:v>
                </c:pt>
                <c:pt idx="14">
                  <c:v>5.05446735429264</c:v>
                </c:pt>
                <c:pt idx="15">
                  <c:v>5.9638662757366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.03464912515885</c:v>
                </c:pt>
                <c:pt idx="1">
                  <c:v>1.64354791508918</c:v>
                </c:pt>
                <c:pt idx="2">
                  <c:v>1.82654845302282</c:v>
                </c:pt>
                <c:pt idx="3">
                  <c:v>1.54708553947807</c:v>
                </c:pt>
                <c:pt idx="4">
                  <c:v>2.05918975470889</c:v>
                </c:pt>
                <c:pt idx="5">
                  <c:v>5.84699030540921</c:v>
                </c:pt>
                <c:pt idx="6">
                  <c:v>6.73111882478984</c:v>
                </c:pt>
                <c:pt idx="7">
                  <c:v>3.31352847790947</c:v>
                </c:pt>
                <c:pt idx="8">
                  <c:v>2.96957866723779</c:v>
                </c:pt>
                <c:pt idx="9">
                  <c:v>12.3471558193294</c:v>
                </c:pt>
                <c:pt idx="10">
                  <c:v>17.4111747948874</c:v>
                </c:pt>
                <c:pt idx="11">
                  <c:v>14.1802335469137</c:v>
                </c:pt>
                <c:pt idx="12">
                  <c:v>10.1708406753894</c:v>
                </c:pt>
                <c:pt idx="13">
                  <c:v>16.3773115300463</c:v>
                </c:pt>
                <c:pt idx="14">
                  <c:v>13.5901432758464</c:v>
                </c:pt>
                <c:pt idx="15">
                  <c:v>16.857429154416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4.1450320857477</c:v>
                </c:pt>
                <c:pt idx="1">
                  <c:v>3.76579626577611</c:v>
                </c:pt>
                <c:pt idx="2">
                  <c:v>3.86771035366459</c:v>
                </c:pt>
                <c:pt idx="3">
                  <c:v>3.20563935284052</c:v>
                </c:pt>
                <c:pt idx="4">
                  <c:v>6.15647351245329</c:v>
                </c:pt>
                <c:pt idx="5">
                  <c:v>11.8380269094677</c:v>
                </c:pt>
                <c:pt idx="6">
                  <c:v>13.6026550270546</c:v>
                </c:pt>
                <c:pt idx="7">
                  <c:v>7.52941452416345</c:v>
                </c:pt>
                <c:pt idx="8">
                  <c:v>6.50458117574871</c:v>
                </c:pt>
                <c:pt idx="9">
                  <c:v>24.3926254499862</c:v>
                </c:pt>
                <c:pt idx="10">
                  <c:v>42.7720346378465</c:v>
                </c:pt>
                <c:pt idx="11">
                  <c:v>31.4222018838051</c:v>
                </c:pt>
                <c:pt idx="12">
                  <c:v>20.8481219883579</c:v>
                </c:pt>
                <c:pt idx="13">
                  <c:v>32.8668022128706</c:v>
                </c:pt>
                <c:pt idx="14">
                  <c:v>28.3277019517183</c:v>
                </c:pt>
                <c:pt idx="15">
                  <c:v>35.753414088419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8.2553837242032</c:v>
                </c:pt>
                <c:pt idx="1">
                  <c:v>8.58370494371411</c:v>
                </c:pt>
                <c:pt idx="2">
                  <c:v>7.74356803332767</c:v>
                </c:pt>
                <c:pt idx="3">
                  <c:v>6.23435693688978</c:v>
                </c:pt>
                <c:pt idx="4">
                  <c:v>15.2710343463959</c:v>
                </c:pt>
                <c:pt idx="5">
                  <c:v>22.5754557585838</c:v>
                </c:pt>
                <c:pt idx="6">
                  <c:v>26.0491404509311</c:v>
                </c:pt>
                <c:pt idx="7">
                  <c:v>16.9116852944043</c:v>
                </c:pt>
                <c:pt idx="8">
                  <c:v>13.7745910564233</c:v>
                </c:pt>
                <c:pt idx="9">
                  <c:v>45.9236846528828</c:v>
                </c:pt>
                <c:pt idx="10">
                  <c:v>90.8719240802696</c:v>
                </c:pt>
                <c:pt idx="11">
                  <c:v>67.7122004724941</c:v>
                </c:pt>
                <c:pt idx="12">
                  <c:v>41.095897766323</c:v>
                </c:pt>
                <c:pt idx="13">
                  <c:v>58.8890857138456</c:v>
                </c:pt>
                <c:pt idx="14">
                  <c:v>52.3944125235124</c:v>
                </c:pt>
                <c:pt idx="15">
                  <c:v>65.3345296077929</c:v>
                </c:pt>
              </c:numCache>
            </c:numRef>
          </c:val>
        </c:ser>
        <c:gapWidth val="150"/>
        <c:overlap val="0"/>
        <c:axId val="9766420"/>
        <c:axId val="7708639"/>
      </c:barChart>
      <c:catAx>
        <c:axId val="9766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8639"/>
        <c:crossesAt val="0"/>
        <c:auto val="1"/>
        <c:lblAlgn val="ctr"/>
        <c:lblOffset val="100"/>
        <c:noMultiLvlLbl val="0"/>
      </c:catAx>
      <c:valAx>
        <c:axId val="77086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6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LC)</a:t>
            </a:r>
          </a:p>
        </c:rich>
      </c:tx>
      <c:layout>
        <c:manualLayout>
          <c:xMode val="edge"/>
          <c:yMode val="edge"/>
          <c:x val="0.345515333179617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0560277285020783</c:v>
                </c:pt>
                <c:pt idx="1">
                  <c:v>0.0540691943989728</c:v>
                </c:pt>
                <c:pt idx="2">
                  <c:v>0.0326741092615691</c:v>
                </c:pt>
                <c:pt idx="3">
                  <c:v>0.131310293220996</c:v>
                </c:pt>
                <c:pt idx="4">
                  <c:v>0.197821155286495</c:v>
                </c:pt>
                <c:pt idx="5">
                  <c:v>0.0843444415768208</c:v>
                </c:pt>
                <c:pt idx="6">
                  <c:v>0.104054596037472</c:v>
                </c:pt>
                <c:pt idx="7">
                  <c:v>0.163066702477573</c:v>
                </c:pt>
                <c:pt idx="8">
                  <c:v>0.0795728734709981</c:v>
                </c:pt>
                <c:pt idx="9">
                  <c:v>0.506010001740636</c:v>
                </c:pt>
                <c:pt idx="10">
                  <c:v>0.489161826159368</c:v>
                </c:pt>
                <c:pt idx="11">
                  <c:v>0.249946975517795</c:v>
                </c:pt>
                <c:pt idx="12">
                  <c:v>0.401047627346652</c:v>
                </c:pt>
                <c:pt idx="13">
                  <c:v>1.8506763982693</c:v>
                </c:pt>
                <c:pt idx="14">
                  <c:v>0.986502535572525</c:v>
                </c:pt>
                <c:pt idx="15">
                  <c:v>0.951922586491779</c:v>
                </c:pt>
                <c:pt idx="16">
                  <c:v>1.299992390653</c:v>
                </c:pt>
                <c:pt idx="17">
                  <c:v>0.48464277395095</c:v>
                </c:pt>
                <c:pt idx="18">
                  <c:v>0.490662974485699</c:v>
                </c:pt>
                <c:pt idx="19">
                  <c:v>0.45075551555180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0.097318583432191</c:v>
                </c:pt>
                <c:pt idx="1">
                  <c:v>0.0904607321052902</c:v>
                </c:pt>
                <c:pt idx="2">
                  <c:v>0.0535950003470087</c:v>
                </c:pt>
                <c:pt idx="3">
                  <c:v>0.248046090546076</c:v>
                </c:pt>
                <c:pt idx="4">
                  <c:v>0.340567329489565</c:v>
                </c:pt>
                <c:pt idx="5">
                  <c:v>0.152960134221756</c:v>
                </c:pt>
                <c:pt idx="6">
                  <c:v>0.190843557834959</c:v>
                </c:pt>
                <c:pt idx="7">
                  <c:v>0.317866255057543</c:v>
                </c:pt>
                <c:pt idx="8">
                  <c:v>0.152200386007856</c:v>
                </c:pt>
                <c:pt idx="9">
                  <c:v>0.888887042867388</c:v>
                </c:pt>
                <c:pt idx="10">
                  <c:v>0.798286514918345</c:v>
                </c:pt>
                <c:pt idx="11">
                  <c:v>0.394975028297203</c:v>
                </c:pt>
                <c:pt idx="12">
                  <c:v>0.656365030786648</c:v>
                </c:pt>
                <c:pt idx="13">
                  <c:v>3.07691644107709</c:v>
                </c:pt>
                <c:pt idx="14">
                  <c:v>1.53387008053615</c:v>
                </c:pt>
                <c:pt idx="15">
                  <c:v>1.51745814297745</c:v>
                </c:pt>
                <c:pt idx="16">
                  <c:v>2.14796988683005</c:v>
                </c:pt>
                <c:pt idx="17">
                  <c:v>0.808482932705462</c:v>
                </c:pt>
                <c:pt idx="18">
                  <c:v>0.796569607328928</c:v>
                </c:pt>
                <c:pt idx="19">
                  <c:v>0.76628621277613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0.166343808135355</c:v>
                </c:pt>
                <c:pt idx="1">
                  <c:v>0.151668069838439</c:v>
                </c:pt>
                <c:pt idx="2">
                  <c:v>0.0826025079402264</c:v>
                </c:pt>
                <c:pt idx="3">
                  <c:v>0.404798815195116</c:v>
                </c:pt>
                <c:pt idx="4">
                  <c:v>0.563331325688571</c:v>
                </c:pt>
                <c:pt idx="5">
                  <c:v>0.296535848205062</c:v>
                </c:pt>
                <c:pt idx="6">
                  <c:v>0.338643675692743</c:v>
                </c:pt>
                <c:pt idx="7">
                  <c:v>0.561431455202489</c:v>
                </c:pt>
                <c:pt idx="8">
                  <c:v>0.270965888619167</c:v>
                </c:pt>
                <c:pt idx="9">
                  <c:v>1.56301410332833</c:v>
                </c:pt>
                <c:pt idx="10">
                  <c:v>1.32845002002379</c:v>
                </c:pt>
                <c:pt idx="11">
                  <c:v>0.652955536079373</c:v>
                </c:pt>
                <c:pt idx="12">
                  <c:v>1.12602615619716</c:v>
                </c:pt>
                <c:pt idx="13">
                  <c:v>5.20140012144324</c:v>
                </c:pt>
                <c:pt idx="14">
                  <c:v>2.47214348461623</c:v>
                </c:pt>
                <c:pt idx="15">
                  <c:v>2.58691845759188</c:v>
                </c:pt>
                <c:pt idx="16">
                  <c:v>3.84205107507855</c:v>
                </c:pt>
                <c:pt idx="17">
                  <c:v>1.32275248979469</c:v>
                </c:pt>
                <c:pt idx="18">
                  <c:v>1.2567288807263</c:v>
                </c:pt>
                <c:pt idx="19">
                  <c:v>1.3051285195954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0.282579300124335</c:v>
                </c:pt>
                <c:pt idx="1">
                  <c:v>0.250428751293162</c:v>
                </c:pt>
                <c:pt idx="2">
                  <c:v>0.146788425668291</c:v>
                </c:pt>
                <c:pt idx="3">
                  <c:v>0.685856834005925</c:v>
                </c:pt>
                <c:pt idx="4">
                  <c:v>0.936296202163856</c:v>
                </c:pt>
                <c:pt idx="5">
                  <c:v>0.56792095523648</c:v>
                </c:pt>
                <c:pt idx="6">
                  <c:v>0.595862992719607</c:v>
                </c:pt>
                <c:pt idx="7">
                  <c:v>0.968718240856441</c:v>
                </c:pt>
                <c:pt idx="8">
                  <c:v>0.490722585975369</c:v>
                </c:pt>
                <c:pt idx="9">
                  <c:v>2.66475684539973</c:v>
                </c:pt>
                <c:pt idx="10">
                  <c:v>2.26670222115236</c:v>
                </c:pt>
                <c:pt idx="11">
                  <c:v>1.15976513500546</c:v>
                </c:pt>
                <c:pt idx="12">
                  <c:v>2.16883577636823</c:v>
                </c:pt>
                <c:pt idx="13">
                  <c:v>9.01171767533</c:v>
                </c:pt>
                <c:pt idx="14">
                  <c:v>4.06760130899933</c:v>
                </c:pt>
                <c:pt idx="15">
                  <c:v>4.76189946400632</c:v>
                </c:pt>
                <c:pt idx="16">
                  <c:v>7.06889720327062</c:v>
                </c:pt>
                <c:pt idx="17">
                  <c:v>2.14584571975189</c:v>
                </c:pt>
                <c:pt idx="18">
                  <c:v>2.02408218629784</c:v>
                </c:pt>
                <c:pt idx="19">
                  <c:v>2.24101696172076</c:v>
                </c:pt>
              </c:numCache>
            </c:numRef>
          </c:val>
        </c:ser>
        <c:gapWidth val="150"/>
        <c:overlap val="0"/>
        <c:axId val="55113160"/>
        <c:axId val="32097014"/>
      </c:barChart>
      <c:catAx>
        <c:axId val="55113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97014"/>
        <c:crossesAt val="0"/>
        <c:auto val="1"/>
        <c:lblAlgn val="ctr"/>
        <c:lblOffset val="100"/>
        <c:noMultiLvlLbl val="0"/>
      </c:catAx>
      <c:valAx>
        <c:axId val="32097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1316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0460687960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79484029484"/>
          <c:y val="0.0781544794465725"/>
          <c:w val="0.9614557739557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43820336"/>
        <c:axId val="86277522"/>
      </c:barChart>
      <c:catAx>
        <c:axId val="43820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77522"/>
        <c:crossesAt val="0"/>
        <c:auto val="1"/>
        <c:lblAlgn val="ctr"/>
        <c:lblOffset val="100"/>
        <c:noMultiLvlLbl val="0"/>
      </c:catAx>
      <c:valAx>
        <c:axId val="862775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9766584766585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2033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HE)</a:t>
            </a:r>
          </a:p>
        </c:rich>
      </c:tx>
      <c:layout>
        <c:manualLayout>
          <c:xMode val="edge"/>
          <c:yMode val="edge"/>
          <c:x val="0.34529750479846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0581240435978133</c:v>
                </c:pt>
                <c:pt idx="1">
                  <c:v>0.0550007790020934</c:v>
                </c:pt>
                <c:pt idx="2">
                  <c:v>0.0300774326186147</c:v>
                </c:pt>
                <c:pt idx="3">
                  <c:v>0.12063319558481</c:v>
                </c:pt>
                <c:pt idx="4">
                  <c:v>0.199762743285939</c:v>
                </c:pt>
                <c:pt idx="5">
                  <c:v>0.0900457935609819</c:v>
                </c:pt>
                <c:pt idx="6">
                  <c:v>0.108766879517836</c:v>
                </c:pt>
                <c:pt idx="7">
                  <c:v>0.17318468885177</c:v>
                </c:pt>
                <c:pt idx="8">
                  <c:v>0.0832048685898797</c:v>
                </c:pt>
                <c:pt idx="9">
                  <c:v>0.524661981521196</c:v>
                </c:pt>
                <c:pt idx="10">
                  <c:v>0.517253276255368</c:v>
                </c:pt>
                <c:pt idx="11">
                  <c:v>0.263244437048499</c:v>
                </c:pt>
                <c:pt idx="12">
                  <c:v>0.420534561367293</c:v>
                </c:pt>
                <c:pt idx="13">
                  <c:v>1.92410251430707</c:v>
                </c:pt>
                <c:pt idx="14">
                  <c:v>1.0248051608974</c:v>
                </c:pt>
                <c:pt idx="15">
                  <c:v>1.00715970984664</c:v>
                </c:pt>
                <c:pt idx="16">
                  <c:v>1.37305998788703</c:v>
                </c:pt>
                <c:pt idx="17">
                  <c:v>0.530761351791083</c:v>
                </c:pt>
                <c:pt idx="18">
                  <c:v>0.510032605705894</c:v>
                </c:pt>
                <c:pt idx="19">
                  <c:v>0.477114928875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0.100353991977986</c:v>
                </c:pt>
                <c:pt idx="1">
                  <c:v>0.0935915935385224</c:v>
                </c:pt>
                <c:pt idx="2">
                  <c:v>0.0488091397657118</c:v>
                </c:pt>
                <c:pt idx="3">
                  <c:v>0.24872175760819</c:v>
                </c:pt>
                <c:pt idx="4">
                  <c:v>0.348277406215333</c:v>
                </c:pt>
                <c:pt idx="5">
                  <c:v>0.1590726346543</c:v>
                </c:pt>
                <c:pt idx="6">
                  <c:v>0.199604937550007</c:v>
                </c:pt>
                <c:pt idx="7">
                  <c:v>0.347114418783798</c:v>
                </c:pt>
                <c:pt idx="8">
                  <c:v>0.160703697280061</c:v>
                </c:pt>
                <c:pt idx="9">
                  <c:v>0.946374657760605</c:v>
                </c:pt>
                <c:pt idx="10">
                  <c:v>0.843189344590415</c:v>
                </c:pt>
                <c:pt idx="11">
                  <c:v>0.413027750354247</c:v>
                </c:pt>
                <c:pt idx="12">
                  <c:v>0.689867269706763</c:v>
                </c:pt>
                <c:pt idx="13">
                  <c:v>3.21461653623341</c:v>
                </c:pt>
                <c:pt idx="14">
                  <c:v>1.58888963813751</c:v>
                </c:pt>
                <c:pt idx="15">
                  <c:v>1.58381968897908</c:v>
                </c:pt>
                <c:pt idx="16">
                  <c:v>2.24178023190184</c:v>
                </c:pt>
                <c:pt idx="17">
                  <c:v>0.890520517925364</c:v>
                </c:pt>
                <c:pt idx="18">
                  <c:v>0.844199900300479</c:v>
                </c:pt>
                <c:pt idx="19">
                  <c:v>0.82485435108485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0.175083635417823</c:v>
                </c:pt>
                <c:pt idx="1">
                  <c:v>0.162697769216186</c:v>
                </c:pt>
                <c:pt idx="2">
                  <c:v>0.0813783355234611</c:v>
                </c:pt>
                <c:pt idx="3">
                  <c:v>0.432177466454255</c:v>
                </c:pt>
                <c:pt idx="4">
                  <c:v>0.603477667916809</c:v>
                </c:pt>
                <c:pt idx="5">
                  <c:v>0.304077404981759</c:v>
                </c:pt>
                <c:pt idx="6">
                  <c:v>0.359080746130886</c:v>
                </c:pt>
                <c:pt idx="7">
                  <c:v>0.629520678080508</c:v>
                </c:pt>
                <c:pt idx="8">
                  <c:v>0.290626052631439</c:v>
                </c:pt>
                <c:pt idx="9">
                  <c:v>1.68121932263113</c:v>
                </c:pt>
                <c:pt idx="10">
                  <c:v>1.41984955659529</c:v>
                </c:pt>
                <c:pt idx="11">
                  <c:v>0.682203962323325</c:v>
                </c:pt>
                <c:pt idx="12">
                  <c:v>1.18331531131503</c:v>
                </c:pt>
                <c:pt idx="13">
                  <c:v>5.48560159880654</c:v>
                </c:pt>
                <c:pt idx="14">
                  <c:v>2.57922382434926</c:v>
                </c:pt>
                <c:pt idx="15">
                  <c:v>2.68739046190282</c:v>
                </c:pt>
                <c:pt idx="16">
                  <c:v>3.99923293649467</c:v>
                </c:pt>
                <c:pt idx="17">
                  <c:v>1.47811548732952</c:v>
                </c:pt>
                <c:pt idx="18">
                  <c:v>1.37076860729956</c:v>
                </c:pt>
                <c:pt idx="19">
                  <c:v>1.4229842638162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0.307099408823833</c:v>
                </c:pt>
                <c:pt idx="1">
                  <c:v>0.279381575502282</c:v>
                </c:pt>
                <c:pt idx="2">
                  <c:v>0.153703856886983</c:v>
                </c:pt>
                <c:pt idx="3">
                  <c:v>0.76487413210016</c:v>
                </c:pt>
                <c:pt idx="4">
                  <c:v>1.05789118763798</c:v>
                </c:pt>
                <c:pt idx="5">
                  <c:v>0.609038031696943</c:v>
                </c:pt>
                <c:pt idx="6">
                  <c:v>0.654257060495238</c:v>
                </c:pt>
                <c:pt idx="7">
                  <c:v>1.11517748356576</c:v>
                </c:pt>
                <c:pt idx="8">
                  <c:v>0.541854045662476</c:v>
                </c:pt>
                <c:pt idx="9">
                  <c:v>2.91978769893561</c:v>
                </c:pt>
                <c:pt idx="10">
                  <c:v>2.48603654842107</c:v>
                </c:pt>
                <c:pt idx="11">
                  <c:v>1.23541742915718</c:v>
                </c:pt>
                <c:pt idx="12">
                  <c:v>2.30624340288795</c:v>
                </c:pt>
                <c:pt idx="13">
                  <c:v>9.57342904475961</c:v>
                </c:pt>
                <c:pt idx="14">
                  <c:v>4.31713900401642</c:v>
                </c:pt>
                <c:pt idx="15">
                  <c:v>5.00168665331367</c:v>
                </c:pt>
                <c:pt idx="16">
                  <c:v>7.53683385425591</c:v>
                </c:pt>
                <c:pt idx="17">
                  <c:v>2.43644874554484</c:v>
                </c:pt>
                <c:pt idx="18">
                  <c:v>2.27870939593235</c:v>
                </c:pt>
                <c:pt idx="19">
                  <c:v>2.52634688278115</c:v>
                </c:pt>
              </c:numCache>
            </c:numRef>
          </c:val>
        </c:ser>
        <c:gapWidth val="150"/>
        <c:overlap val="0"/>
        <c:axId val="2674609"/>
        <c:axId val="97273785"/>
      </c:barChart>
      <c:catAx>
        <c:axId val="2674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73785"/>
        <c:crossesAt val="0"/>
        <c:auto val="1"/>
        <c:lblAlgn val="ctr"/>
        <c:lblOffset val="100"/>
        <c:noMultiLvlLbl val="0"/>
      </c:catAx>
      <c:valAx>
        <c:axId val="97273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460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7986155"/>
        <c:axId val="45819195"/>
      </c:barChart>
      <c:catAx>
        <c:axId val="7986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19195"/>
        <c:crossesAt val="0"/>
        <c:auto val="1"/>
        <c:lblAlgn val="ctr"/>
        <c:lblOffset val="100"/>
        <c:noMultiLvlLbl val="0"/>
      </c:catAx>
      <c:valAx>
        <c:axId val="4581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1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LC)</a:t>
            </a:r>
          </a:p>
        </c:rich>
      </c:tx>
      <c:layout>
        <c:manualLayout>
          <c:xMode val="edge"/>
          <c:yMode val="edge"/>
          <c:x val="0.286717850287908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0.49758774797886</c:v>
                </c:pt>
                <c:pt idx="1">
                  <c:v>0.184328455887823</c:v>
                </c:pt>
                <c:pt idx="2">
                  <c:v>0.056206929862003</c:v>
                </c:pt>
                <c:pt idx="3">
                  <c:v>0.578508554953097</c:v>
                </c:pt>
                <c:pt idx="4">
                  <c:v>0.956859899483295</c:v>
                </c:pt>
                <c:pt idx="5">
                  <c:v>0.629479824524113</c:v>
                </c:pt>
                <c:pt idx="6">
                  <c:v>0.710041005249606</c:v>
                </c:pt>
                <c:pt idx="7">
                  <c:v>0.699847297422729</c:v>
                </c:pt>
                <c:pt idx="8">
                  <c:v>0.594224918106681</c:v>
                </c:pt>
                <c:pt idx="9">
                  <c:v>2.90849226102407</c:v>
                </c:pt>
                <c:pt idx="10">
                  <c:v>3.42947027352875</c:v>
                </c:pt>
                <c:pt idx="11">
                  <c:v>1.74244269557258</c:v>
                </c:pt>
                <c:pt idx="12">
                  <c:v>1.39651914815197</c:v>
                </c:pt>
                <c:pt idx="13">
                  <c:v>6.84124803067171</c:v>
                </c:pt>
                <c:pt idx="14">
                  <c:v>10.0054567367144</c:v>
                </c:pt>
                <c:pt idx="15">
                  <c:v>7.21391050310402</c:v>
                </c:pt>
                <c:pt idx="16">
                  <c:v>5.1263554832184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.1120494176014</c:v>
                </c:pt>
                <c:pt idx="1">
                  <c:v>0.368143572796231</c:v>
                </c:pt>
                <c:pt idx="2">
                  <c:v>0.130407677295582</c:v>
                </c:pt>
                <c:pt idx="3">
                  <c:v>1.94945035520154</c:v>
                </c:pt>
                <c:pt idx="4">
                  <c:v>1.95834165289571</c:v>
                </c:pt>
                <c:pt idx="5">
                  <c:v>1.34575906676659</c:v>
                </c:pt>
                <c:pt idx="6">
                  <c:v>1.68356759411656</c:v>
                </c:pt>
                <c:pt idx="7">
                  <c:v>1.60082881451971</c:v>
                </c:pt>
                <c:pt idx="8">
                  <c:v>2.15758670621156</c:v>
                </c:pt>
                <c:pt idx="9">
                  <c:v>5.81773302149323</c:v>
                </c:pt>
                <c:pt idx="10">
                  <c:v>6.90242574753485</c:v>
                </c:pt>
                <c:pt idx="11">
                  <c:v>3.56874752814956</c:v>
                </c:pt>
                <c:pt idx="12">
                  <c:v>3.05633313500066</c:v>
                </c:pt>
                <c:pt idx="13">
                  <c:v>13.2777560050504</c:v>
                </c:pt>
                <c:pt idx="14">
                  <c:v>22.4780506734361</c:v>
                </c:pt>
                <c:pt idx="15">
                  <c:v>14.6167602573107</c:v>
                </c:pt>
                <c:pt idx="16">
                  <c:v>10.074833648156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.20421937697444</c:v>
                </c:pt>
                <c:pt idx="1">
                  <c:v>0.684605008265972</c:v>
                </c:pt>
                <c:pt idx="2">
                  <c:v>0.534287055191559</c:v>
                </c:pt>
                <c:pt idx="3">
                  <c:v>4.39910037342665</c:v>
                </c:pt>
                <c:pt idx="4">
                  <c:v>3.80317053033027</c:v>
                </c:pt>
                <c:pt idx="5">
                  <c:v>2.80663521832313</c:v>
                </c:pt>
                <c:pt idx="6">
                  <c:v>3.33184563967368</c:v>
                </c:pt>
                <c:pt idx="7">
                  <c:v>3.20495444563753</c:v>
                </c:pt>
                <c:pt idx="8">
                  <c:v>5.16597487244851</c:v>
                </c:pt>
                <c:pt idx="9">
                  <c:v>11.3920692729797</c:v>
                </c:pt>
                <c:pt idx="10">
                  <c:v>13.1777167482867</c:v>
                </c:pt>
                <c:pt idx="11">
                  <c:v>7.2529389303491</c:v>
                </c:pt>
                <c:pt idx="12">
                  <c:v>6.2182888554699</c:v>
                </c:pt>
                <c:pt idx="13">
                  <c:v>25.580116660823</c:v>
                </c:pt>
                <c:pt idx="14">
                  <c:v>44.8742440115148</c:v>
                </c:pt>
                <c:pt idx="15">
                  <c:v>29.2289621765338</c:v>
                </c:pt>
                <c:pt idx="16">
                  <c:v>19.845719027122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4.10038668269815</c:v>
                </c:pt>
                <c:pt idx="1">
                  <c:v>1.20537384292578</c:v>
                </c:pt>
                <c:pt idx="2">
                  <c:v>1.99737413557467</c:v>
                </c:pt>
                <c:pt idx="3">
                  <c:v>8.42296983503362</c:v>
                </c:pt>
                <c:pt idx="4">
                  <c:v>7.10657818804555</c:v>
                </c:pt>
                <c:pt idx="5">
                  <c:v>5.82344629923254</c:v>
                </c:pt>
                <c:pt idx="6">
                  <c:v>6.21053542917864</c:v>
                </c:pt>
                <c:pt idx="7">
                  <c:v>5.9079891561409</c:v>
                </c:pt>
                <c:pt idx="8">
                  <c:v>10.5657347725723</c:v>
                </c:pt>
                <c:pt idx="9">
                  <c:v>20.6889995633533</c:v>
                </c:pt>
                <c:pt idx="10">
                  <c:v>24.0939291718332</c:v>
                </c:pt>
                <c:pt idx="11">
                  <c:v>14.5736764926203</c:v>
                </c:pt>
                <c:pt idx="12">
                  <c:v>12.2224724089307</c:v>
                </c:pt>
                <c:pt idx="13">
                  <c:v>46.4215991091958</c:v>
                </c:pt>
                <c:pt idx="14">
                  <c:v>79.3011714556854</c:v>
                </c:pt>
                <c:pt idx="15">
                  <c:v>57.2508839278947</c:v>
                </c:pt>
                <c:pt idx="16">
                  <c:v>38.1135683446789</c:v>
                </c:pt>
              </c:numCache>
            </c:numRef>
          </c:val>
        </c:ser>
        <c:gapWidth val="150"/>
        <c:overlap val="0"/>
        <c:axId val="17430552"/>
        <c:axId val="89160570"/>
      </c:barChart>
      <c:catAx>
        <c:axId val="17430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60570"/>
        <c:crossesAt val="0"/>
        <c:auto val="1"/>
        <c:lblAlgn val="ctr"/>
        <c:lblOffset val="100"/>
        <c:noMultiLvlLbl val="0"/>
      </c:catAx>
      <c:valAx>
        <c:axId val="89160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305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906522323314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69300165074"/>
          <c:y val="0.0703414232825998"/>
          <c:w val="0.961457253637376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97411909"/>
        <c:axId val="56989773"/>
      </c:barChart>
      <c:catAx>
        <c:axId val="97411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89773"/>
        <c:crossesAt val="0"/>
        <c:auto val="1"/>
        <c:lblAlgn val="ctr"/>
        <c:lblOffset val="100"/>
        <c:noMultiLvlLbl val="0"/>
      </c:catAx>
      <c:valAx>
        <c:axId val="5698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90821144766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119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HE)</a:t>
            </a:r>
          </a:p>
        </c:rich>
      </c:tx>
      <c:layout>
        <c:manualLayout>
          <c:xMode val="edge"/>
          <c:yMode val="edge"/>
          <c:x val="0.286679462571977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0.529636582722538</c:v>
                </c:pt>
                <c:pt idx="1">
                  <c:v>0.19308874472144</c:v>
                </c:pt>
                <c:pt idx="2">
                  <c:v>0.0582065811393368</c:v>
                </c:pt>
                <c:pt idx="3">
                  <c:v>0.6034592802374</c:v>
                </c:pt>
                <c:pt idx="4">
                  <c:v>1.01650355326686</c:v>
                </c:pt>
                <c:pt idx="5">
                  <c:v>0.669856607147763</c:v>
                </c:pt>
                <c:pt idx="6">
                  <c:v>0.754433096442453</c:v>
                </c:pt>
                <c:pt idx="7">
                  <c:v>0.744653723897844</c:v>
                </c:pt>
                <c:pt idx="8">
                  <c:v>0.626110223600968</c:v>
                </c:pt>
                <c:pt idx="9">
                  <c:v>3.04704211194256</c:v>
                </c:pt>
                <c:pt idx="10">
                  <c:v>3.59020543162899</c:v>
                </c:pt>
                <c:pt idx="11">
                  <c:v>1.81244592120623</c:v>
                </c:pt>
                <c:pt idx="12">
                  <c:v>1.46541474164687</c:v>
                </c:pt>
                <c:pt idx="13">
                  <c:v>7.04843396800199</c:v>
                </c:pt>
                <c:pt idx="14">
                  <c:v>10.3016140017124</c:v>
                </c:pt>
                <c:pt idx="15">
                  <c:v>7.40994656233048</c:v>
                </c:pt>
                <c:pt idx="16">
                  <c:v>5.335418136392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.17608077016318</c:v>
                </c:pt>
                <c:pt idx="1">
                  <c:v>0.388282073487763</c:v>
                </c:pt>
                <c:pt idx="2">
                  <c:v>0.135885732202293</c:v>
                </c:pt>
                <c:pt idx="3">
                  <c:v>2.07055081948764</c:v>
                </c:pt>
                <c:pt idx="4">
                  <c:v>2.05983080554988</c:v>
                </c:pt>
                <c:pt idx="5">
                  <c:v>1.43387841544284</c:v>
                </c:pt>
                <c:pt idx="6">
                  <c:v>1.79133070380502</c:v>
                </c:pt>
                <c:pt idx="7">
                  <c:v>1.715491865228</c:v>
                </c:pt>
                <c:pt idx="8">
                  <c:v>2.28667624769291</c:v>
                </c:pt>
                <c:pt idx="9">
                  <c:v>6.0993758784799</c:v>
                </c:pt>
                <c:pt idx="10">
                  <c:v>7.22381731142597</c:v>
                </c:pt>
                <c:pt idx="11">
                  <c:v>3.69983835321983</c:v>
                </c:pt>
                <c:pt idx="12">
                  <c:v>3.22076079253852</c:v>
                </c:pt>
                <c:pt idx="13">
                  <c:v>13.7383965522407</c:v>
                </c:pt>
                <c:pt idx="14">
                  <c:v>22.7640073775141</c:v>
                </c:pt>
                <c:pt idx="15">
                  <c:v>15.0126211991718</c:v>
                </c:pt>
                <c:pt idx="16">
                  <c:v>10.534015992953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.33212983916942</c:v>
                </c:pt>
                <c:pt idx="1">
                  <c:v>0.727398394149599</c:v>
                </c:pt>
                <c:pt idx="2">
                  <c:v>0.534238722210593</c:v>
                </c:pt>
                <c:pt idx="3">
                  <c:v>4.78049402040066</c:v>
                </c:pt>
                <c:pt idx="4">
                  <c:v>4.03496424021167</c:v>
                </c:pt>
                <c:pt idx="5">
                  <c:v>2.96887064964431</c:v>
                </c:pt>
                <c:pt idx="6">
                  <c:v>3.57859509402159</c:v>
                </c:pt>
                <c:pt idx="7">
                  <c:v>3.48073591958775</c:v>
                </c:pt>
                <c:pt idx="8">
                  <c:v>5.63047249031746</c:v>
                </c:pt>
                <c:pt idx="9">
                  <c:v>12.0150051885614</c:v>
                </c:pt>
                <c:pt idx="10">
                  <c:v>13.8396461035553</c:v>
                </c:pt>
                <c:pt idx="11">
                  <c:v>7.48368386267285</c:v>
                </c:pt>
                <c:pt idx="12">
                  <c:v>6.54619507810155</c:v>
                </c:pt>
                <c:pt idx="13">
                  <c:v>26.640663091175</c:v>
                </c:pt>
                <c:pt idx="14">
                  <c:v>45.2383769776</c:v>
                </c:pt>
                <c:pt idx="15">
                  <c:v>30.0228905718434</c:v>
                </c:pt>
                <c:pt idx="16">
                  <c:v>20.774613480413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.39801162692729</c:v>
                </c:pt>
                <c:pt idx="1">
                  <c:v>1.29230525471452</c:v>
                </c:pt>
                <c:pt idx="2">
                  <c:v>2.06823385524011</c:v>
                </c:pt>
                <c:pt idx="3">
                  <c:v>9.45636729802192</c:v>
                </c:pt>
                <c:pt idx="4">
                  <c:v>7.76973500661652</c:v>
                </c:pt>
                <c:pt idx="5">
                  <c:v>6.23547971628059</c:v>
                </c:pt>
                <c:pt idx="6">
                  <c:v>6.83649103004715</c:v>
                </c:pt>
                <c:pt idx="7">
                  <c:v>6.52134276562344</c:v>
                </c:pt>
                <c:pt idx="8">
                  <c:v>12.0266798162519</c:v>
                </c:pt>
                <c:pt idx="9">
                  <c:v>22.0318800295122</c:v>
                </c:pt>
                <c:pt idx="10">
                  <c:v>25.5512614224775</c:v>
                </c:pt>
                <c:pt idx="11">
                  <c:v>15.1354486153382</c:v>
                </c:pt>
                <c:pt idx="12">
                  <c:v>12.8502303528495</c:v>
                </c:pt>
                <c:pt idx="13">
                  <c:v>48.5508917734514</c:v>
                </c:pt>
                <c:pt idx="14">
                  <c:v>81.077556040973</c:v>
                </c:pt>
                <c:pt idx="15">
                  <c:v>59.2441530518555</c:v>
                </c:pt>
                <c:pt idx="16">
                  <c:v>39.9654322534829</c:v>
                </c:pt>
              </c:numCache>
            </c:numRef>
          </c:val>
        </c:ser>
        <c:gapWidth val="150"/>
        <c:overlap val="0"/>
        <c:axId val="29689413"/>
        <c:axId val="48042378"/>
      </c:barChart>
      <c:catAx>
        <c:axId val="29689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42378"/>
        <c:crossesAt val="0"/>
        <c:auto val="1"/>
        <c:lblAlgn val="ctr"/>
        <c:lblOffset val="100"/>
        <c:noMultiLvlLbl val="0"/>
      </c:catAx>
      <c:valAx>
        <c:axId val="48042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894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23139226901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48934781774"/>
          <c:y val="0.0654085045389393"/>
          <c:w val="0.961460212659783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27335545"/>
        <c:axId val="58836829"/>
      </c:barChart>
      <c:catAx>
        <c:axId val="2733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36829"/>
        <c:crossesAt val="0"/>
        <c:auto val="1"/>
        <c:lblAlgn val="ctr"/>
        <c:lblOffset val="100"/>
        <c:noMultiLvlLbl val="0"/>
      </c:catAx>
      <c:valAx>
        <c:axId val="5883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17435031285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355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81900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888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550160" y="3524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7320</xdr:colOff>
      <xdr:row>33</xdr:row>
      <xdr:rowOff>0</xdr:rowOff>
    </xdr:from>
    <xdr:to>
      <xdr:col>26</xdr:col>
      <xdr:colOff>4795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876960" y="6867360"/>
        <a:ext cx="9376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46412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1160</xdr:colOff>
      <xdr:row>64</xdr:row>
      <xdr:rowOff>0</xdr:rowOff>
    </xdr:from>
    <xdr:to>
      <xdr:col>26</xdr:col>
      <xdr:colOff>60408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10000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52136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77200</xdr:colOff>
      <xdr:row>95</xdr:row>
      <xdr:rowOff>0</xdr:rowOff>
    </xdr:from>
    <xdr:to>
      <xdr:col>26</xdr:col>
      <xdr:colOff>68976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10086840" y="19802520"/>
        <a:ext cx="937728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46412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344520</xdr:colOff>
      <xdr:row>129</xdr:row>
      <xdr:rowOff>18720</xdr:rowOff>
    </xdr:from>
    <xdr:to>
      <xdr:col>27</xdr:col>
      <xdr:colOff>68040</xdr:colOff>
      <xdr:row>165</xdr:row>
      <xdr:rowOff>47520</xdr:rowOff>
    </xdr:to>
    <xdr:graphicFrame>
      <xdr:nvGraphicFramePr>
        <xdr:cNvPr id="8" name="グラフ 10"/>
        <xdr:cNvGraphicFramePr/>
      </xdr:nvGraphicFramePr>
      <xdr:xfrm>
        <a:off x="10154160" y="26926920"/>
        <a:ext cx="937800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45476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335160</xdr:colOff>
      <xdr:row>166</xdr:row>
      <xdr:rowOff>0</xdr:rowOff>
    </xdr:from>
    <xdr:to>
      <xdr:col>27</xdr:col>
      <xdr:colOff>4824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10144800" y="34623360"/>
        <a:ext cx="936756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48284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80964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48284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80964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48284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6"/>
  <sheetViews>
    <sheetView showFormulas="false" showGridLines="true" showRowColHeaders="true" showZeros="true" rightToLeft="false" tabSelected="true" showOutlineSymbols="true" defaultGridColor="true" view="normal" topLeftCell="A82" colorId="64" zoomScale="55" zoomScaleNormal="55" zoomScalePageLayoutView="100" workbookViewId="0">
      <selection pane="topLeft" activeCell="F188" activeCellId="0" sqref="F18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  <col collapsed="false" customWidth="true" hidden="false" outlineLevel="0" max="13" min="13" style="0" width="13.87"/>
  </cols>
  <sheetData>
    <row r="2" customFormat="false" ht="15.75" hidden="false" customHeight="false" outlineLevel="0" collapsed="false">
      <c r="M2" s="0" t="s">
        <v>0</v>
      </c>
    </row>
    <row r="3" customFormat="false" ht="15.75" hidden="false" customHeight="false" outlineLevel="0" collapsed="false">
      <c r="M3" s="0" t="s">
        <v>1</v>
      </c>
    </row>
    <row r="4" customFormat="false" ht="16.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4</v>
      </c>
      <c r="J4" s="0" t="s">
        <v>5</v>
      </c>
      <c r="K4" s="0" t="s">
        <v>6</v>
      </c>
      <c r="L4" s="0" t="s">
        <v>7</v>
      </c>
    </row>
    <row r="5" customFormat="false" ht="16.5" hidden="false" customHeight="false" outlineLevel="0" collapsed="false">
      <c r="C5" s="1" t="s">
        <v>9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9</v>
      </c>
      <c r="I5" s="2" t="n">
        <f aca="false">'AI-LC'!$AF$3</f>
        <v>0.0560277285020783</v>
      </c>
      <c r="J5" s="2" t="n">
        <f aca="false">'AI-LC'!$AF$4</f>
        <v>0.097318583432191</v>
      </c>
      <c r="K5" s="2" t="n">
        <f aca="false">'AI-LC'!$AF$5</f>
        <v>0.166343808135355</v>
      </c>
      <c r="L5" s="2" t="n">
        <f aca="false">'AI-LC'!$AF$6</f>
        <v>0.282579300124335</v>
      </c>
      <c r="M5" s="2" t="n">
        <f aca="false">'AI-LC'!$AG$3</f>
        <v>146.068250319285</v>
      </c>
    </row>
    <row r="6" customFormat="false" ht="16.5" hidden="false" customHeight="false" outlineLevel="0" collapsed="false">
      <c r="C6" s="1" t="s">
        <v>10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10</v>
      </c>
      <c r="I6" s="2" t="n">
        <f aca="false">'AI-LC'!$AF$7</f>
        <v>0.0540691943989728</v>
      </c>
      <c r="J6" s="2" t="n">
        <f aca="false">'AI-LC'!$AF$8</f>
        <v>0.0904607321052902</v>
      </c>
      <c r="K6" s="2" t="n">
        <f aca="false">'AI-LC'!$AF$9</f>
        <v>0.151668069838439</v>
      </c>
      <c r="L6" s="2" t="n">
        <f aca="false">'AI-LC'!$AF$10</f>
        <v>0.250428751293162</v>
      </c>
      <c r="M6" s="2" t="n">
        <f aca="false">'AI-LC'!$AG$7</f>
        <v>146.068250319285</v>
      </c>
    </row>
    <row r="7" customFormat="false" ht="16.5" hidden="false" customHeight="false" outlineLevel="0" collapsed="false">
      <c r="C7" s="1" t="s">
        <v>11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11</v>
      </c>
      <c r="I7" s="2" t="n">
        <f aca="false">'AI-LC'!$AF$11</f>
        <v>0.0326741092615691</v>
      </c>
      <c r="J7" s="2" t="n">
        <f aca="false">'AI-LC'!$AF$12</f>
        <v>0.0535950003470087</v>
      </c>
      <c r="K7" s="2" t="n">
        <f aca="false">'AI-LC'!$AF$13</f>
        <v>0.0826025079402264</v>
      </c>
      <c r="L7" s="2" t="n">
        <f aca="false">'AI-LC'!$AF$14</f>
        <v>0.146788425668291</v>
      </c>
      <c r="M7" s="2" t="n">
        <f aca="false">'AI-LC'!$AG11</f>
        <v>151.426107634216</v>
      </c>
    </row>
    <row r="8" customFormat="false" ht="16.5" hidden="false" customHeight="false" outlineLevel="0" collapsed="false">
      <c r="C8" s="1" t="s">
        <v>12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2</v>
      </c>
      <c r="I8" s="2" t="n">
        <f aca="false">'AI-LC'!$AF$15</f>
        <v>0.131310293220996</v>
      </c>
      <c r="J8" s="2" t="n">
        <f aca="false">'AI-LC'!$AF$16</f>
        <v>0.248046090546076</v>
      </c>
      <c r="K8" s="2" t="n">
        <f aca="false">'AI-LC'!$AF$17</f>
        <v>0.404798815195116</v>
      </c>
      <c r="L8" s="2" t="n">
        <f aca="false">'AI-LC'!$AF$18</f>
        <v>0.685856834005925</v>
      </c>
      <c r="M8" s="2" t="n">
        <f aca="false">'AI-LC'!$AG$15</f>
        <v>151.426107634216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3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3</v>
      </c>
      <c r="I9" s="2" t="n">
        <f aca="false">'AI-LC'!$AF$19</f>
        <v>0.197821155286495</v>
      </c>
      <c r="J9" s="2" t="n">
        <f aca="false">'AI-LC'!$AF$20</f>
        <v>0.340567329489565</v>
      </c>
      <c r="K9" s="2" t="n">
        <f aca="false">'AI-LC'!$AF$21</f>
        <v>0.563331325688571</v>
      </c>
      <c r="L9" s="2" t="n">
        <f aca="false">'AI-LC'!$AF$22</f>
        <v>0.936296202163856</v>
      </c>
      <c r="M9" s="2" t="n">
        <f aca="false">'AI-LC'!$AG$19</f>
        <v>156.281332872132</v>
      </c>
      <c r="N9" s="2" t="n">
        <f aca="false">AVERAGE(D5:D8)</f>
        <v>9.56242122479687</v>
      </c>
    </row>
    <row r="10" customFormat="false" ht="16.5" hidden="false" customHeight="false" outlineLevel="0" collapsed="false">
      <c r="C10" s="1" t="s">
        <v>14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4</v>
      </c>
      <c r="I10" s="2" t="n">
        <f aca="false">'AI-LC'!$AF$23</f>
        <v>0.0843444415768208</v>
      </c>
      <c r="J10" s="2" t="n">
        <f aca="false">'AI-LC'!$AF$24</f>
        <v>0.152960134221756</v>
      </c>
      <c r="K10" s="2" t="n">
        <f aca="false">'AI-LC'!$AF$25</f>
        <v>0.296535848205062</v>
      </c>
      <c r="L10" s="2" t="n">
        <f aca="false">'AI-LC'!$AF$26</f>
        <v>0.56792095523648</v>
      </c>
      <c r="M10" s="2" t="n">
        <f aca="false">'AI-LC'!$AG$23</f>
        <v>156.281332872132</v>
      </c>
    </row>
    <row r="11" customFormat="false" ht="16.5" hidden="false" customHeight="false" outlineLevel="0" collapsed="false">
      <c r="C11" s="1" t="s">
        <v>15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5</v>
      </c>
      <c r="I11" s="2" t="n">
        <f aca="false">'AI-LC'!$AF$27</f>
        <v>0.104054596037472</v>
      </c>
      <c r="J11" s="2" t="n">
        <f aca="false">'AI-LC'!$AF$28</f>
        <v>0.190843557834959</v>
      </c>
      <c r="K11" s="2" t="n">
        <f aca="false">'AI-LC'!$AF$29</f>
        <v>0.338643675692743</v>
      </c>
      <c r="L11" s="2" t="n">
        <f aca="false">'AI-LC'!$AF$30</f>
        <v>0.595862992719607</v>
      </c>
      <c r="M11" s="2" t="n">
        <f aca="false">'AI-LC'!$AG$27</f>
        <v>152.862527647114</v>
      </c>
    </row>
    <row r="12" customFormat="false" ht="16.5" hidden="false" customHeight="false" outlineLevel="0" collapsed="false">
      <c r="C12" s="1" t="s">
        <v>16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6</v>
      </c>
      <c r="I12" s="2" t="n">
        <f aca="false">'AI-LC'!$AF$31</f>
        <v>0.163066702477573</v>
      </c>
      <c r="J12" s="2" t="n">
        <f aca="false">'AI-LC'!$AF$32</f>
        <v>0.317866255057543</v>
      </c>
      <c r="K12" s="2" t="n">
        <f aca="false">'AI-LC'!$AF$33</f>
        <v>0.561431455202489</v>
      </c>
      <c r="L12" s="2" t="n">
        <f aca="false">'AI-LC'!$AF$34</f>
        <v>0.968718240856441</v>
      </c>
      <c r="M12" s="2" t="n">
        <f aca="false">'AI-LC'!$AG$31</f>
        <v>152.862527647114</v>
      </c>
    </row>
    <row r="13" customFormat="false" ht="16.5" hidden="false" customHeight="false" outlineLevel="0" collapsed="false">
      <c r="C13" s="1" t="s">
        <v>17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7</v>
      </c>
      <c r="I13" s="2" t="n">
        <f aca="false">'AI-LC'!$AF$35</f>
        <v>0.0795728734709981</v>
      </c>
      <c r="J13" s="2" t="n">
        <f aca="false">'AI-LC'!$AF$36</f>
        <v>0.152200386007856</v>
      </c>
      <c r="K13" s="2" t="n">
        <f aca="false">'AI-LC'!$AF$37</f>
        <v>0.270965888619167</v>
      </c>
      <c r="L13" s="2" t="n">
        <f aca="false">'AI-LC'!$AF$38</f>
        <v>0.490722585975369</v>
      </c>
      <c r="M13" s="2" t="n">
        <f aca="false">'AI-LC'!$AG$35</f>
        <v>154.005623782059</v>
      </c>
    </row>
    <row r="14" customFormat="false" ht="16.5" hidden="false" customHeight="false" outlineLevel="0" collapsed="false">
      <c r="C14" s="1" t="s">
        <v>18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8</v>
      </c>
      <c r="I14" s="2" t="n">
        <f aca="false">'AI-LC'!$AF$39</f>
        <v>0.506010001740636</v>
      </c>
      <c r="J14" s="2" t="n">
        <f aca="false">'AI-LC'!$AF$40</f>
        <v>0.888887042867388</v>
      </c>
      <c r="K14" s="2" t="n">
        <f aca="false">'AI-LC'!$AF$41</f>
        <v>1.56301410332833</v>
      </c>
      <c r="L14" s="2" t="n">
        <f aca="false">'AI-LC'!$AF$42</f>
        <v>2.66475684539973</v>
      </c>
      <c r="M14" s="2" t="n">
        <f aca="false">'AI-LC'!$AG$39</f>
        <v>152.862527647114</v>
      </c>
    </row>
    <row r="15" customFormat="false" ht="16.5" hidden="false" customHeight="false" outlineLevel="0" collapsed="false">
      <c r="C15" s="1" t="s">
        <v>19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9</v>
      </c>
      <c r="I15" s="2" t="n">
        <f aca="false">'AI-LC'!$AF$43</f>
        <v>0.489161826159368</v>
      </c>
      <c r="J15" s="2" t="n">
        <f aca="false">'AI-LC'!$AF$44</f>
        <v>0.798286514918345</v>
      </c>
      <c r="K15" s="2" t="n">
        <f aca="false">'AI-LC'!$AF$45</f>
        <v>1.32845002002379</v>
      </c>
      <c r="L15" s="3" t="n">
        <f aca="false">'AI-LC'!$AF$46</f>
        <v>2.26670222115236</v>
      </c>
      <c r="M15" s="2" t="n">
        <f aca="false">'AI-LC'!$AG$43</f>
        <v>154.005623782059</v>
      </c>
    </row>
    <row r="16" customFormat="false" ht="16.5" hidden="false" customHeight="false" outlineLevel="0" collapsed="false">
      <c r="C16" s="1" t="s">
        <v>20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20</v>
      </c>
      <c r="I16" s="2" t="n">
        <f aca="false">'AI-LC'!$AF$47</f>
        <v>0.249946975517795</v>
      </c>
      <c r="J16" s="2" t="n">
        <f aca="false">'AI-LC'!$AF$48</f>
        <v>0.394975028297203</v>
      </c>
      <c r="K16" s="2" t="n">
        <f aca="false">'AI-LC'!$AF$49</f>
        <v>0.652955536079373</v>
      </c>
      <c r="L16" s="2" t="n">
        <f aca="false">'AI-LC'!$AF$50</f>
        <v>1.15976513500546</v>
      </c>
      <c r="M16" s="2" t="n">
        <f aca="false">'AI-LC'!$AG$47</f>
        <v>152.862527647114</v>
      </c>
    </row>
    <row r="17" customFormat="false" ht="16.5" hidden="false" customHeight="false" outlineLevel="0" collapsed="false">
      <c r="C17" s="1" t="s">
        <v>21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21</v>
      </c>
      <c r="I17" s="2" t="n">
        <f aca="false">'AI-LC'!$AF$51</f>
        <v>0.401047627346652</v>
      </c>
      <c r="J17" s="2" t="n">
        <f aca="false">'AI-LC'!$AF$52</f>
        <v>0.656365030786648</v>
      </c>
      <c r="K17" s="2" t="n">
        <f aca="false">'AI-LC'!$AF$53</f>
        <v>1.12602615619716</v>
      </c>
      <c r="L17" s="2" t="n">
        <f aca="false">'AI-LC'!$AF$54</f>
        <v>2.16883577636823</v>
      </c>
      <c r="M17" s="2" t="n">
        <f aca="false">'AI-LC'!$AG$51</f>
        <v>151.426107634216</v>
      </c>
    </row>
    <row r="18" customFormat="false" ht="16.5" hidden="false" customHeight="false" outlineLevel="0" collapsed="false">
      <c r="C18" s="1" t="s">
        <v>22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2</v>
      </c>
      <c r="I18" s="2" t="n">
        <f aca="false">'AI-LC'!$AF$55</f>
        <v>1.8506763982693</v>
      </c>
      <c r="J18" s="2" t="n">
        <f aca="false">'AI-LC'!$AF$56</f>
        <v>3.07691644107709</v>
      </c>
      <c r="K18" s="2" t="n">
        <f aca="false">'AI-LC'!$AF$57</f>
        <v>5.20140012144324</v>
      </c>
      <c r="L18" s="2" t="n">
        <f aca="false">'AI-LC'!$AF$58</f>
        <v>9.01171767533</v>
      </c>
      <c r="M18" s="2" t="n">
        <f aca="false">'AI-LC'!$AG$55</f>
        <v>152.862527647114</v>
      </c>
    </row>
    <row r="19" customFormat="false" ht="16.5" hidden="false" customHeight="false" outlineLevel="0" collapsed="false">
      <c r="C19" s="1" t="s">
        <v>23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3</v>
      </c>
      <c r="I19" s="2" t="n">
        <f aca="false">'AI-LC'!$AF$59</f>
        <v>0.986502535572525</v>
      </c>
      <c r="J19" s="2" t="n">
        <f aca="false">'AI-LC'!$AF$60</f>
        <v>1.53387008053615</v>
      </c>
      <c r="K19" s="2" t="n">
        <f aca="false">'AI-LC'!$AF$61</f>
        <v>2.47214348461623</v>
      </c>
      <c r="L19" s="2" t="n">
        <f aca="false">'AI-LC'!$AF$62</f>
        <v>4.06760130899933</v>
      </c>
      <c r="M19" s="2" t="n">
        <f aca="false">'AI-LC'!$AG$59</f>
        <v>154.005623782059</v>
      </c>
    </row>
    <row r="20" customFormat="false" ht="16.5" hidden="false" customHeight="false" outlineLevel="0" collapsed="false">
      <c r="C20" s="1" t="s">
        <v>24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4</v>
      </c>
      <c r="I20" s="2" t="n">
        <f aca="false">'AI-LC'!$AF$63</f>
        <v>0.951922586491779</v>
      </c>
      <c r="J20" s="2" t="n">
        <f aca="false">'AI-LC'!$AF$64</f>
        <v>1.51745814297745</v>
      </c>
      <c r="K20" s="2" t="n">
        <f aca="false">'AI-LC'!$AF$65</f>
        <v>2.58691845759188</v>
      </c>
      <c r="L20" s="2" t="n">
        <f aca="false">'AI-LC'!$AF$66</f>
        <v>4.76189946400632</v>
      </c>
      <c r="M20" s="2" t="n">
        <f aca="false">'AI-LC'!$AG$63</f>
        <v>152.862527647114</v>
      </c>
    </row>
    <row r="21" customFormat="false" ht="16.5" hidden="false" customHeight="false" outlineLevel="0" collapsed="false">
      <c r="C21" s="1" t="s">
        <v>21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21</v>
      </c>
      <c r="I21" s="2" t="n">
        <f aca="false">'AI-LC'!$AF$67</f>
        <v>1.299992390653</v>
      </c>
      <c r="J21" s="2" t="n">
        <f aca="false">'AI-LC'!$AF$68</f>
        <v>2.14796988683005</v>
      </c>
      <c r="K21" s="3" t="n">
        <f aca="false">'AI-LC'!$AF$69</f>
        <v>3.84205107507855</v>
      </c>
      <c r="L21" s="3" t="n">
        <f aca="false">'AI-LC'!$AF$70</f>
        <v>7.06889720327062</v>
      </c>
      <c r="M21" s="2" t="n">
        <f aca="false">'AI-LC'!$AG$67</f>
        <v>151.426107634216</v>
      </c>
    </row>
    <row r="22" customFormat="false" ht="16.5" hidden="false" customHeight="false" outlineLevel="0" collapsed="false">
      <c r="C22" s="1" t="s">
        <v>25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5</v>
      </c>
      <c r="I22" s="2" t="n">
        <f aca="false">'AI-LC'!$AF$71</f>
        <v>0.48464277395095</v>
      </c>
      <c r="J22" s="2" t="n">
        <f aca="false">'AI-LC'!$AF$72</f>
        <v>0.808482932705462</v>
      </c>
      <c r="K22" s="2" t="n">
        <f aca="false">'AI-LC'!$AF$73</f>
        <v>1.32275248979469</v>
      </c>
      <c r="L22" s="2" t="n">
        <f aca="false">'AI-LC'!$AF$74</f>
        <v>2.14584571975189</v>
      </c>
      <c r="M22" s="2" t="n">
        <f aca="false">'AI-LC'!$AG$71</f>
        <v>154.005623782059</v>
      </c>
    </row>
    <row r="23" customFormat="false" ht="16.5" hidden="false" customHeight="false" outlineLevel="0" collapsed="false">
      <c r="C23" s="1" t="s">
        <v>26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6</v>
      </c>
      <c r="I23" s="2" t="n">
        <f aca="false">'AI-LC'!$AF$75</f>
        <v>0.490662974485699</v>
      </c>
      <c r="J23" s="3" t="n">
        <f aca="false">'AI-LC'!$AF$76</f>
        <v>0.796569607328928</v>
      </c>
      <c r="K23" s="2" t="n">
        <f aca="false">'AI-LC'!$AF$77</f>
        <v>1.2567288807263</v>
      </c>
      <c r="L23" s="2" t="n">
        <f aca="false">'AI-LC'!$AF$78</f>
        <v>2.02408218629784</v>
      </c>
      <c r="M23" s="2" t="n">
        <f aca="false">'AI-LC'!$AG$75</f>
        <v>154.005623782059</v>
      </c>
    </row>
    <row r="24" customFormat="false" ht="16.5" hidden="false" customHeight="false" outlineLevel="0" collapsed="false">
      <c r="C24" s="4" t="s">
        <v>27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7</v>
      </c>
      <c r="I24" s="2" t="n">
        <f aca="false">'AI-LC'!$AF$79</f>
        <v>0.450755515551805</v>
      </c>
      <c r="J24" s="2" t="n">
        <f aca="false">'AI-LC'!$AF$80</f>
        <v>0.766286212776137</v>
      </c>
      <c r="K24" s="2" t="n">
        <f aca="false">'AI-LC'!$AF$81</f>
        <v>1.30512851959549</v>
      </c>
      <c r="L24" s="2" t="n">
        <f aca="false">'AI-LC'!$AF$82</f>
        <v>2.24101696172076</v>
      </c>
      <c r="M24" s="2" t="n">
        <f aca="false">'AI-LC'!$AG$79</f>
        <v>154.005623782059</v>
      </c>
    </row>
    <row r="25" customFormat="false" ht="15.75" hidden="false" customHeight="false" outlineLevel="0" collapsed="false">
      <c r="L25" s="0" t="s">
        <v>28</v>
      </c>
      <c r="M25" s="2" t="n">
        <f aca="false">AVERAGE(M5:M24)</f>
        <v>152.580625274737</v>
      </c>
    </row>
    <row r="26" customFormat="false" ht="15.75" hidden="false" customHeight="false" outlineLevel="0" collapsed="false">
      <c r="B26" s="0" t="s">
        <v>29</v>
      </c>
      <c r="M26" s="2"/>
    </row>
    <row r="27" customFormat="false" ht="16.5" hidden="false" customHeight="false" outlineLevel="0" collapsed="false">
      <c r="C27" s="0" t="s">
        <v>30</v>
      </c>
      <c r="D27" s="0" t="s">
        <v>4</v>
      </c>
      <c r="E27" s="0" t="s">
        <v>5</v>
      </c>
      <c r="F27" s="0" t="s">
        <v>6</v>
      </c>
      <c r="G27" s="0" t="s">
        <v>7</v>
      </c>
      <c r="H27" s="0" t="s">
        <v>31</v>
      </c>
      <c r="I27" s="0" t="s">
        <v>4</v>
      </c>
      <c r="J27" s="0" t="s">
        <v>5</v>
      </c>
      <c r="K27" s="0" t="s">
        <v>6</v>
      </c>
      <c r="L27" s="0" t="s">
        <v>7</v>
      </c>
      <c r="M27" s="2"/>
    </row>
    <row r="28" customFormat="false" ht="16.5" hidden="false" customHeight="false" outlineLevel="0" collapsed="false">
      <c r="C28" s="1" t="s">
        <v>9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9</v>
      </c>
      <c r="I28" s="2" t="n">
        <f aca="false">'AI-HE'!$AF$3</f>
        <v>0.0581240435978133</v>
      </c>
      <c r="J28" s="2" t="n">
        <f aca="false">'AI-HE'!$AF$4</f>
        <v>0.100353991977986</v>
      </c>
      <c r="K28" s="2" t="n">
        <f aca="false">'AI-HE'!$AF$5</f>
        <v>0.175083635417823</v>
      </c>
      <c r="L28" s="2" t="n">
        <f aca="false">'AI-HE'!$AF$6</f>
        <v>0.307099408823833</v>
      </c>
      <c r="M28" s="2" t="n">
        <f aca="false">'AI-HE'!$AG$3</f>
        <v>146.068250319285</v>
      </c>
    </row>
    <row r="29" customFormat="false" ht="16.5" hidden="false" customHeight="false" outlineLevel="0" collapsed="false">
      <c r="C29" s="1" t="s">
        <v>10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10</v>
      </c>
      <c r="I29" s="2" t="n">
        <f aca="false">'AI-HE'!$AF$7</f>
        <v>0.0550007790020934</v>
      </c>
      <c r="J29" s="2" t="n">
        <f aca="false">'AI-HE'!$AF$8</f>
        <v>0.0935915935385224</v>
      </c>
      <c r="K29" s="2" t="n">
        <f aca="false">'AI-HE'!$AF$9</f>
        <v>0.162697769216186</v>
      </c>
      <c r="L29" s="2" t="n">
        <f aca="false">'AI-HE'!$AF$10</f>
        <v>0.279381575502282</v>
      </c>
      <c r="M29" s="2" t="n">
        <f aca="false">'AI-HE'!$AG$7</f>
        <v>146.068250319285</v>
      </c>
    </row>
    <row r="30" customFormat="false" ht="16.5" hidden="false" customHeight="false" outlineLevel="0" collapsed="false">
      <c r="C30" s="1" t="s">
        <v>11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11</v>
      </c>
      <c r="I30" s="2" t="n">
        <f aca="false">'AI-HE'!$AF$11</f>
        <v>0.0300774326186147</v>
      </c>
      <c r="J30" s="2" t="n">
        <f aca="false">'AI-HE'!$AF$12</f>
        <v>0.0488091397657118</v>
      </c>
      <c r="K30" s="2" t="n">
        <f aca="false">'AI-HE'!$AF$13</f>
        <v>0.0813783355234611</v>
      </c>
      <c r="L30" s="2" t="n">
        <f aca="false">'AI-HE'!$AF$14</f>
        <v>0.153703856886983</v>
      </c>
      <c r="M30" s="2" t="n">
        <f aca="false">'AI-HE'!$AG$11</f>
        <v>151.426107634216</v>
      </c>
    </row>
    <row r="31" customFormat="false" ht="16.5" hidden="false" customHeight="false" outlineLevel="0" collapsed="false">
      <c r="C31" s="1" t="s">
        <v>12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2</v>
      </c>
      <c r="I31" s="2" t="n">
        <f aca="false">'AI-HE'!$AF$15</f>
        <v>0.12063319558481</v>
      </c>
      <c r="J31" s="2" t="n">
        <f aca="false">'AI-HE'!$AF$16</f>
        <v>0.24872175760819</v>
      </c>
      <c r="K31" s="2" t="n">
        <f aca="false">'AI-HE'!$AF$17</f>
        <v>0.432177466454255</v>
      </c>
      <c r="L31" s="2" t="n">
        <f aca="false">'AI-HE'!$AF$18</f>
        <v>0.76487413210016</v>
      </c>
      <c r="M31" s="2" t="n">
        <f aca="false">'AI-HE'!$AG$15</f>
        <v>151.426107634216</v>
      </c>
    </row>
    <row r="32" customFormat="false" ht="16.5" hidden="false" customHeight="false" outlineLevel="0" collapsed="false">
      <c r="C32" s="1" t="s">
        <v>13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3</v>
      </c>
      <c r="I32" s="2" t="n">
        <f aca="false">'AI-HE'!$AF$19</f>
        <v>0.199762743285939</v>
      </c>
      <c r="J32" s="2" t="n">
        <f aca="false">'AI-HE'!$AF$20</f>
        <v>0.348277406215333</v>
      </c>
      <c r="K32" s="2" t="n">
        <f aca="false">'AI-HE'!$AF$21</f>
        <v>0.603477667916809</v>
      </c>
      <c r="L32" s="2" t="n">
        <f aca="false">'AI-HE'!$AF$22</f>
        <v>1.05789118763798</v>
      </c>
      <c r="M32" s="2" t="n">
        <f aca="false">'AI-HE'!$AG$19</f>
        <v>156.281332872132</v>
      </c>
    </row>
    <row r="33" customFormat="false" ht="16.5" hidden="false" customHeight="false" outlineLevel="0" collapsed="false">
      <c r="C33" s="1" t="s">
        <v>14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4</v>
      </c>
      <c r="I33" s="2" t="n">
        <f aca="false">'AI-HE'!$AF$23</f>
        <v>0.0900457935609819</v>
      </c>
      <c r="J33" s="2" t="n">
        <f aca="false">'AI-HE'!$AF$24</f>
        <v>0.1590726346543</v>
      </c>
      <c r="K33" s="2" t="n">
        <f aca="false">'AI-HE'!$AF$25</f>
        <v>0.304077404981759</v>
      </c>
      <c r="L33" s="2" t="n">
        <f aca="false">'AI-HE'!$AF$26</f>
        <v>0.609038031696943</v>
      </c>
      <c r="M33" s="2" t="n">
        <f aca="false">'AI-HE'!$AG$23</f>
        <v>156.281332872132</v>
      </c>
    </row>
    <row r="34" customFormat="false" ht="16.5" hidden="false" customHeight="false" outlineLevel="0" collapsed="false">
      <c r="C34" s="1" t="s">
        <v>15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5</v>
      </c>
      <c r="I34" s="2" t="n">
        <f aca="false">'AI-HE'!$AF$27</f>
        <v>0.108766879517836</v>
      </c>
      <c r="J34" s="2" t="n">
        <f aca="false">'AI-HE'!$AF$28</f>
        <v>0.199604937550007</v>
      </c>
      <c r="K34" s="2" t="n">
        <f aca="false">'AI-HE'!$AF$29</f>
        <v>0.359080746130886</v>
      </c>
      <c r="L34" s="2" t="n">
        <f aca="false">'AI-HE'!$AF$30</f>
        <v>0.654257060495238</v>
      </c>
      <c r="M34" s="2" t="n">
        <f aca="false">'AI-HE'!$AG$27</f>
        <v>152.862527647114</v>
      </c>
    </row>
    <row r="35" customFormat="false" ht="16.5" hidden="false" customHeight="false" outlineLevel="0" collapsed="false">
      <c r="C35" s="1" t="s">
        <v>16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6</v>
      </c>
      <c r="I35" s="2" t="n">
        <f aca="false">'AI-HE'!$AF$31</f>
        <v>0.17318468885177</v>
      </c>
      <c r="J35" s="2" t="n">
        <f aca="false">'AI-HE'!$AF$32</f>
        <v>0.347114418783798</v>
      </c>
      <c r="K35" s="2" t="n">
        <f aca="false">'AI-HE'!$AF$33</f>
        <v>0.629520678080508</v>
      </c>
      <c r="L35" s="2" t="n">
        <f aca="false">'AI-HE'!$AF$34</f>
        <v>1.11517748356576</v>
      </c>
      <c r="M35" s="2" t="n">
        <f aca="false">'AI-HE'!$AG$31</f>
        <v>152.862527647114</v>
      </c>
    </row>
    <row r="36" customFormat="false" ht="16.5" hidden="false" customHeight="false" outlineLevel="0" collapsed="false">
      <c r="C36" s="1" t="s">
        <v>17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7</v>
      </c>
      <c r="I36" s="2" t="n">
        <f aca="false">'AI-HE'!$AF$35</f>
        <v>0.0832048685898797</v>
      </c>
      <c r="J36" s="2" t="n">
        <f aca="false">'AI-HE'!$AF$36</f>
        <v>0.160703697280061</v>
      </c>
      <c r="K36" s="2" t="n">
        <f aca="false">'AI-HE'!$AF$37</f>
        <v>0.290626052631439</v>
      </c>
      <c r="L36" s="2" t="n">
        <f aca="false">'AI-HE'!$AF$38</f>
        <v>0.541854045662476</v>
      </c>
      <c r="M36" s="2" t="n">
        <f aca="false">'AI-HE'!$AG$35</f>
        <v>154.005623782059</v>
      </c>
    </row>
    <row r="37" customFormat="false" ht="16.5" hidden="false" customHeight="false" outlineLevel="0" collapsed="false">
      <c r="C37" s="1" t="s">
        <v>18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8</v>
      </c>
      <c r="I37" s="2" t="n">
        <f aca="false">'AI-HE'!$AF$39</f>
        <v>0.524661981521196</v>
      </c>
      <c r="J37" s="2" t="n">
        <f aca="false">'AI-HE'!$AF$40</f>
        <v>0.946374657760605</v>
      </c>
      <c r="K37" s="2" t="n">
        <f aca="false">'AI-HE'!$AF$41</f>
        <v>1.68121932263113</v>
      </c>
      <c r="L37" s="2" t="n">
        <f aca="false">'AI-HE'!$AF$42</f>
        <v>2.91978769893561</v>
      </c>
      <c r="M37" s="2" t="n">
        <f aca="false">'AI-HE'!$AG$39</f>
        <v>152.862527647114</v>
      </c>
    </row>
    <row r="38" customFormat="false" ht="16.5" hidden="false" customHeight="false" outlineLevel="0" collapsed="false">
      <c r="C38" s="1" t="s">
        <v>19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9</v>
      </c>
      <c r="I38" s="2" t="n">
        <f aca="false">'AI-HE'!$AF$43</f>
        <v>0.517253276255368</v>
      </c>
      <c r="J38" s="2" t="n">
        <f aca="false">'AI-HE'!$AF$44</f>
        <v>0.843189344590415</v>
      </c>
      <c r="K38" s="2" t="n">
        <f aca="false">'AI-HE'!$AF$45</f>
        <v>1.41984955659529</v>
      </c>
      <c r="L38" s="3" t="n">
        <f aca="false">'AI-HE'!$AF$46</f>
        <v>2.48603654842107</v>
      </c>
      <c r="M38" s="2" t="n">
        <f aca="false">'AI-HE'!$AG$43</f>
        <v>154.005623782059</v>
      </c>
    </row>
    <row r="39" customFormat="false" ht="16.5" hidden="false" customHeight="false" outlineLevel="0" collapsed="false">
      <c r="C39" s="1" t="s">
        <v>20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20</v>
      </c>
      <c r="I39" s="2" t="n">
        <f aca="false">'AI-HE'!$AF$47</f>
        <v>0.263244437048499</v>
      </c>
      <c r="J39" s="2" t="n">
        <f aca="false">'AI-HE'!$AF$48</f>
        <v>0.413027750354247</v>
      </c>
      <c r="K39" s="2" t="n">
        <f aca="false">'AI-HE'!$AF$49</f>
        <v>0.682203962323325</v>
      </c>
      <c r="L39" s="2" t="n">
        <f aca="false">'AI-HE'!$AF$50</f>
        <v>1.23541742915718</v>
      </c>
      <c r="M39" s="2" t="n">
        <f aca="false">'AI-HE'!$AG$47</f>
        <v>152.862527647114</v>
      </c>
    </row>
    <row r="40" customFormat="false" ht="16.5" hidden="false" customHeight="false" outlineLevel="0" collapsed="false">
      <c r="C40" s="1" t="s">
        <v>21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21</v>
      </c>
      <c r="I40" s="2" t="n">
        <f aca="false">'AI-HE'!$AF$51</f>
        <v>0.420534561367293</v>
      </c>
      <c r="J40" s="2" t="n">
        <f aca="false">'AI-HE'!$AF$52</f>
        <v>0.689867269706763</v>
      </c>
      <c r="K40" s="2" t="n">
        <f aca="false">'AI-HE'!$AF$53</f>
        <v>1.18331531131503</v>
      </c>
      <c r="L40" s="2" t="n">
        <f aca="false">'AI-HE'!$AF$54</f>
        <v>2.30624340288795</v>
      </c>
      <c r="M40" s="2" t="n">
        <f aca="false">'AI-HE'!$AG$51</f>
        <v>151.426107634216</v>
      </c>
    </row>
    <row r="41" customFormat="false" ht="16.5" hidden="false" customHeight="false" outlineLevel="0" collapsed="false">
      <c r="C41" s="1" t="s">
        <v>22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2</v>
      </c>
      <c r="I41" s="2" t="n">
        <f aca="false">'AI-HE'!$AF$55</f>
        <v>1.92410251430707</v>
      </c>
      <c r="J41" s="2" t="n">
        <f aca="false">'AI-HE'!$AF$56</f>
        <v>3.21461653623341</v>
      </c>
      <c r="K41" s="2" t="n">
        <f aca="false">'AI-HE'!$AF$57</f>
        <v>5.48560159880654</v>
      </c>
      <c r="L41" s="2" t="n">
        <f aca="false">'AI-HE'!$AF$58</f>
        <v>9.57342904475961</v>
      </c>
      <c r="M41" s="2" t="n">
        <f aca="false">'AI-HE'!$AG$55</f>
        <v>152.862527647114</v>
      </c>
    </row>
    <row r="42" customFormat="false" ht="16.5" hidden="false" customHeight="false" outlineLevel="0" collapsed="false">
      <c r="C42" s="1" t="s">
        <v>23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3</v>
      </c>
      <c r="I42" s="2" t="n">
        <f aca="false">'AI-HE'!$AF$59</f>
        <v>1.0248051608974</v>
      </c>
      <c r="J42" s="2" t="n">
        <f aca="false">'AI-HE'!$AF$60</f>
        <v>1.58888963813751</v>
      </c>
      <c r="K42" s="2" t="n">
        <f aca="false">'AI-HE'!$AF$61</f>
        <v>2.57922382434926</v>
      </c>
      <c r="L42" s="2" t="n">
        <f aca="false">'AI-HE'!$AF$62</f>
        <v>4.31713900401642</v>
      </c>
      <c r="M42" s="2" t="n">
        <f aca="false">'AI-HE'!$AG$59</f>
        <v>154.005623782059</v>
      </c>
    </row>
    <row r="43" customFormat="false" ht="16.5" hidden="false" customHeight="false" outlineLevel="0" collapsed="false">
      <c r="C43" s="1" t="s">
        <v>24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4</v>
      </c>
      <c r="I43" s="2" t="n">
        <f aca="false">'AI-HE'!$AF$63</f>
        <v>1.00715970984664</v>
      </c>
      <c r="J43" s="2" t="n">
        <f aca="false">'AI-HE'!$AF$64</f>
        <v>1.58381968897908</v>
      </c>
      <c r="K43" s="2" t="n">
        <f aca="false">'AI-HE'!$AF$65</f>
        <v>2.68739046190282</v>
      </c>
      <c r="L43" s="2" t="n">
        <f aca="false">'AI-HE'!$AF$66</f>
        <v>5.00168665331367</v>
      </c>
      <c r="M43" s="2" t="n">
        <f aca="false">'AI-HE'!$AG$63</f>
        <v>152.862527647114</v>
      </c>
    </row>
    <row r="44" customFormat="false" ht="16.5" hidden="false" customHeight="false" outlineLevel="0" collapsed="false">
      <c r="C44" s="1" t="s">
        <v>21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21</v>
      </c>
      <c r="I44" s="2" t="n">
        <f aca="false">'AI-HE'!$AF$67</f>
        <v>1.37305998788703</v>
      </c>
      <c r="J44" s="2" t="n">
        <f aca="false">'AI-HE'!$AF$68</f>
        <v>2.24178023190184</v>
      </c>
      <c r="K44" s="3" t="n">
        <f aca="false">'AI-HE'!$AF$69</f>
        <v>3.99923293649467</v>
      </c>
      <c r="L44" s="3" t="n">
        <f aca="false">'AI-HE'!$AF$70</f>
        <v>7.53683385425591</v>
      </c>
      <c r="M44" s="2" t="n">
        <f aca="false">'AI-HE'!$AG$67</f>
        <v>151.426107634216</v>
      </c>
    </row>
    <row r="45" customFormat="false" ht="16.5" hidden="false" customHeight="false" outlineLevel="0" collapsed="false">
      <c r="C45" s="1" t="s">
        <v>25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5</v>
      </c>
      <c r="I45" s="2" t="n">
        <f aca="false">'AI-HE'!$AF$71</f>
        <v>0.530761351791083</v>
      </c>
      <c r="J45" s="2" t="n">
        <f aca="false">'AI-HE'!$AF$72</f>
        <v>0.890520517925364</v>
      </c>
      <c r="K45" s="2" t="n">
        <f aca="false">'AI-HE'!$AF$73</f>
        <v>1.47811548732952</v>
      </c>
      <c r="L45" s="2" t="n">
        <f aca="false">'AI-HE'!$AF$74</f>
        <v>2.43644874554484</v>
      </c>
      <c r="M45" s="2" t="n">
        <f aca="false">'AI-HE'!$AG$71</f>
        <v>154.005623782059</v>
      </c>
    </row>
    <row r="46" customFormat="false" ht="16.5" hidden="false" customHeight="false" outlineLevel="0" collapsed="false">
      <c r="C46" s="1" t="s">
        <v>26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6</v>
      </c>
      <c r="I46" s="2" t="n">
        <f aca="false">'AI-HE'!$AF$75</f>
        <v>0.510032605705894</v>
      </c>
      <c r="J46" s="3" t="n">
        <f aca="false">'AI-HE'!$AF$76</f>
        <v>0.844199900300479</v>
      </c>
      <c r="K46" s="2" t="n">
        <f aca="false">'AI-HE'!$AF$77</f>
        <v>1.37076860729956</v>
      </c>
      <c r="L46" s="2" t="n">
        <f aca="false">'AI-HE'!$AF$78</f>
        <v>2.27870939593235</v>
      </c>
      <c r="M46" s="2" t="n">
        <f aca="false">'AI-HE'!$AG$75</f>
        <v>154.005623782059</v>
      </c>
    </row>
    <row r="47" customFormat="false" ht="16.5" hidden="false" customHeight="false" outlineLevel="0" collapsed="false">
      <c r="C47" s="4" t="s">
        <v>27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7</v>
      </c>
      <c r="I47" s="2" t="n">
        <f aca="false">'AI-HE'!$AF$79</f>
        <v>0.477114928875019</v>
      </c>
      <c r="J47" s="2" t="n">
        <f aca="false">'AI-HE'!$AF$80</f>
        <v>0.824854351084857</v>
      </c>
      <c r="K47" s="2" t="n">
        <f aca="false">'AI-HE'!$AF$81</f>
        <v>1.42298426381627</v>
      </c>
      <c r="L47" s="2" t="n">
        <f aca="false">'AI-HE'!$AF$82</f>
        <v>2.52634688278115</v>
      </c>
      <c r="M47" s="2" t="n">
        <f aca="false">'AI-HE'!$AG$79</f>
        <v>154.005623782059</v>
      </c>
    </row>
    <row r="48" customFormat="false" ht="15.75" hidden="false" customHeight="false" outlineLevel="0" collapsed="false">
      <c r="L48" s="0" t="s">
        <v>28</v>
      </c>
      <c r="M48" s="2" t="n">
        <f aca="false">AVERAGE(M28:M47)</f>
        <v>152.580625274737</v>
      </c>
    </row>
    <row r="49" customFormat="false" ht="15.75" hidden="false" customHeight="false" outlineLevel="0" collapsed="false">
      <c r="B49" s="0" t="s">
        <v>32</v>
      </c>
      <c r="M49" s="2"/>
    </row>
    <row r="50" customFormat="false" ht="16.5" hidden="false" customHeight="false" outlineLevel="0" collapsed="false">
      <c r="C50" s="0" t="s">
        <v>3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34</v>
      </c>
      <c r="I50" s="0" t="s">
        <v>4</v>
      </c>
      <c r="J50" s="0" t="s">
        <v>5</v>
      </c>
      <c r="K50" s="0" t="s">
        <v>6</v>
      </c>
      <c r="L50" s="0" t="s">
        <v>7</v>
      </c>
      <c r="M50" s="2"/>
    </row>
    <row r="51" customFormat="false" ht="16.5" hidden="false" customHeight="false" outlineLevel="0" collapsed="false">
      <c r="C51" s="1" t="s">
        <v>9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9</v>
      </c>
      <c r="I51" s="2" t="n">
        <f aca="false">'RA-LC'!$AF$3</f>
        <v>0.49758774797886</v>
      </c>
      <c r="J51" s="2" t="n">
        <f aca="false">'RA-LC'!$AF$4</f>
        <v>1.1120494176014</v>
      </c>
      <c r="K51" s="2" t="n">
        <f aca="false">'RA-LC'!$AF$5</f>
        <v>2.20421937697444</v>
      </c>
      <c r="L51" s="2" t="n">
        <f aca="false">'RA-LC'!$AF$6</f>
        <v>4.10038668269815</v>
      </c>
      <c r="M51" s="2" t="n">
        <f aca="false">'RA-LC'!$AG$3</f>
        <v>146.068250319285</v>
      </c>
    </row>
    <row r="52" customFormat="false" ht="16.5" hidden="false" customHeight="false" outlineLevel="0" collapsed="false">
      <c r="C52" s="1" t="s">
        <v>10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10</v>
      </c>
      <c r="I52" s="2" t="n">
        <f aca="false">'RA-LC'!$AF$7</f>
        <v>0.184328455887823</v>
      </c>
      <c r="J52" s="2" t="n">
        <f aca="false">'RA-LC'!$AF$8</f>
        <v>0.368143572796231</v>
      </c>
      <c r="K52" s="2" t="n">
        <f aca="false">'RA-LC'!$AF$9</f>
        <v>0.684605008265972</v>
      </c>
      <c r="L52" s="2" t="n">
        <f aca="false">'RA-LC'!$AF$10</f>
        <v>1.20537384292578</v>
      </c>
      <c r="M52" s="2" t="n">
        <f aca="false">'RA-LC'!$AG$7</f>
        <v>146.068250319285</v>
      </c>
    </row>
    <row r="53" customFormat="false" ht="16.5" hidden="false" customHeight="false" outlineLevel="0" collapsed="false">
      <c r="C53" s="1" t="s">
        <v>11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11</v>
      </c>
      <c r="I53" s="2" t="n">
        <f aca="false">'RA-LC'!$AF$11</f>
        <v>0.056206929862003</v>
      </c>
      <c r="J53" s="2" t="n">
        <f aca="false">'RA-LC'!$AF$12</f>
        <v>0.130407677295582</v>
      </c>
      <c r="K53" s="2" t="n">
        <f aca="false">'RA-LC'!$AF$13</f>
        <v>0.534287055191559</v>
      </c>
      <c r="L53" s="2" t="n">
        <f aca="false">'RA-LC'!$AF$14</f>
        <v>1.99737413557467</v>
      </c>
      <c r="M53" s="2" t="n">
        <f aca="false">'RA-LC'!$AG$11</f>
        <v>151.426107634216</v>
      </c>
    </row>
    <row r="54" customFormat="false" ht="16.5" hidden="false" customHeight="false" outlineLevel="0" collapsed="false">
      <c r="C54" s="1" t="s">
        <v>12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2</v>
      </c>
      <c r="I54" s="2" t="n">
        <f aca="false">'RA-LC'!$AF$15</f>
        <v>0.578508554953097</v>
      </c>
      <c r="J54" s="2" t="n">
        <f aca="false">'RA-LC'!$AF$16</f>
        <v>1.94945035520154</v>
      </c>
      <c r="K54" s="2" t="n">
        <f aca="false">'RA-LC'!$AF$17</f>
        <v>4.39910037342665</v>
      </c>
      <c r="L54" s="2" t="n">
        <f aca="false">'RA-LC'!$AF$18</f>
        <v>8.42296983503362</v>
      </c>
      <c r="M54" s="2" t="n">
        <f aca="false">'RA-LC'!$AG$15</f>
        <v>151.426107634216</v>
      </c>
    </row>
    <row r="55" customFormat="false" ht="16.5" hidden="false" customHeight="false" outlineLevel="0" collapsed="false">
      <c r="C55" s="1" t="s">
        <v>13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3</v>
      </c>
      <c r="I55" s="2" t="n">
        <f aca="false">'RA-LC'!$AF$19</f>
        <v>0.956859899483295</v>
      </c>
      <c r="J55" s="2" t="n">
        <f aca="false">'RA-LC'!$AF$20</f>
        <v>1.95834165289571</v>
      </c>
      <c r="K55" s="2" t="n">
        <f aca="false">'RA-LC'!$AF$21</f>
        <v>3.80317053033027</v>
      </c>
      <c r="L55" s="2" t="n">
        <f aca="false">'RA-LC'!$AF$22</f>
        <v>7.10657818804555</v>
      </c>
      <c r="M55" s="2" t="n">
        <f aca="false">'RA-LC'!$AG$19</f>
        <v>156.281332872132</v>
      </c>
    </row>
    <row r="56" customFormat="false" ht="16.5" hidden="false" customHeight="false" outlineLevel="0" collapsed="false">
      <c r="C56" s="1" t="s">
        <v>14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4</v>
      </c>
      <c r="I56" s="2" t="n">
        <f aca="false">'RA-LC'!$AF$23</f>
        <v>0.629479824524113</v>
      </c>
      <c r="J56" s="2" t="n">
        <f aca="false">'RA-LC'!$AF$24</f>
        <v>1.34575906676659</v>
      </c>
      <c r="K56" s="2" t="n">
        <f aca="false">'RA-LC'!$AF$25</f>
        <v>2.80663521832313</v>
      </c>
      <c r="L56" s="2" t="n">
        <f aca="false">'RA-LC'!$AF$26</f>
        <v>5.82344629923254</v>
      </c>
      <c r="M56" s="2" t="n">
        <f aca="false">'RA-LC'!$AG$23</f>
        <v>156.281332872132</v>
      </c>
    </row>
    <row r="57" customFormat="false" ht="16.5" hidden="false" customHeight="false" outlineLevel="0" collapsed="false">
      <c r="C57" s="1" t="s">
        <v>15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5</v>
      </c>
      <c r="I57" s="2" t="n">
        <f aca="false">'RA-LC'!$AF$27</f>
        <v>0.710041005249606</v>
      </c>
      <c r="J57" s="2" t="n">
        <f aca="false">'RA-LC'!$AF$28</f>
        <v>1.68356759411656</v>
      </c>
      <c r="K57" s="2" t="n">
        <f aca="false">'RA-LC'!$AF$29</f>
        <v>3.33184563967368</v>
      </c>
      <c r="L57" s="2" t="n">
        <f aca="false">'RA-LC'!$AF$30</f>
        <v>6.21053542917864</v>
      </c>
      <c r="M57" s="2" t="n">
        <f aca="false">'RA-LC'!$AG$27</f>
        <v>152.862527647114</v>
      </c>
    </row>
    <row r="58" customFormat="false" ht="16.5" hidden="false" customHeight="false" outlineLevel="0" collapsed="false">
      <c r="C58" s="1" t="s">
        <v>16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6</v>
      </c>
      <c r="I58" s="2" t="n">
        <f aca="false">'RA-LC'!$AF$31</f>
        <v>0.699847297422729</v>
      </c>
      <c r="J58" s="2" t="n">
        <f aca="false">'RA-LC'!$AF$32</f>
        <v>1.60082881451971</v>
      </c>
      <c r="K58" s="2" t="n">
        <f aca="false">'RA-LC'!$AF$33</f>
        <v>3.20495444563753</v>
      </c>
      <c r="L58" s="2" t="n">
        <f aca="false">'RA-LC'!$AF$34</f>
        <v>5.9079891561409</v>
      </c>
      <c r="M58" s="2" t="n">
        <f aca="false">'RA-LC'!$AG$31</f>
        <v>152.862527647114</v>
      </c>
    </row>
    <row r="59" customFormat="false" ht="16.5" hidden="false" customHeight="false" outlineLevel="0" collapsed="false">
      <c r="C59" s="1" t="s">
        <v>17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7</v>
      </c>
      <c r="I59" s="2" t="n">
        <f aca="false">'RA-LC'!$AF$35</f>
        <v>0.594224918106681</v>
      </c>
      <c r="J59" s="2" t="n">
        <f aca="false">'RA-LC'!$AF$36</f>
        <v>2.15758670621156</v>
      </c>
      <c r="K59" s="2" t="n">
        <f aca="false">'RA-LC'!$AF$37</f>
        <v>5.16597487244851</v>
      </c>
      <c r="L59" s="2" t="n">
        <f aca="false">'RA-LC'!$AF$38</f>
        <v>10.5657347725723</v>
      </c>
      <c r="M59" s="2" t="n">
        <f aca="false">'RA-LC'!$AG$35</f>
        <v>154.005623782059</v>
      </c>
    </row>
    <row r="60" customFormat="false" ht="16.5" hidden="false" customHeight="false" outlineLevel="0" collapsed="false">
      <c r="C60" s="1" t="s">
        <v>18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8</v>
      </c>
      <c r="I60" s="2" t="n">
        <f aca="false">'RA-LC'!$AF$39</f>
        <v>2.90849226102407</v>
      </c>
      <c r="J60" s="2" t="n">
        <f aca="false">'RA-LC'!$AF$40</f>
        <v>5.81773302149323</v>
      </c>
      <c r="K60" s="2" t="n">
        <f aca="false">'RA-LC'!$AF$41</f>
        <v>11.3920692729797</v>
      </c>
      <c r="L60" s="2" t="n">
        <f aca="false">'RA-LC'!$AF$42</f>
        <v>20.6889995633533</v>
      </c>
      <c r="M60" s="2" t="n">
        <f aca="false">'RA-LC'!$AG$39</f>
        <v>152.862527647114</v>
      </c>
    </row>
    <row r="61" customFormat="false" ht="16.5" hidden="false" customHeight="false" outlineLevel="0" collapsed="false">
      <c r="C61" s="1" t="s">
        <v>19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9</v>
      </c>
      <c r="I61" s="2" t="n">
        <f aca="false">'RA-LC'!$AF$43</f>
        <v>3.42947027352875</v>
      </c>
      <c r="J61" s="2" t="n">
        <f aca="false">'RA-LC'!$AF$44</f>
        <v>6.90242574753485</v>
      </c>
      <c r="K61" s="2" t="n">
        <f aca="false">'RA-LC'!$AF$45</f>
        <v>13.1777167482867</v>
      </c>
      <c r="L61" s="3" t="n">
        <f aca="false">'RA-LC'!$AF$46</f>
        <v>24.0939291718332</v>
      </c>
      <c r="M61" s="2" t="n">
        <f aca="false">'RA-LC'!$AG$43</f>
        <v>154.005623782059</v>
      </c>
    </row>
    <row r="62" customFormat="false" ht="16.5" hidden="false" customHeight="false" outlineLevel="0" collapsed="false">
      <c r="C62" s="1" t="s">
        <v>20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20</v>
      </c>
      <c r="I62" s="2" t="n">
        <f aca="false">'RA-LC'!$AF$47</f>
        <v>1.74244269557258</v>
      </c>
      <c r="J62" s="2" t="n">
        <f aca="false">'RA-LC'!$AF$48</f>
        <v>3.56874752814956</v>
      </c>
      <c r="K62" s="2" t="n">
        <f aca="false">'RA-LC'!$AF$49</f>
        <v>7.2529389303491</v>
      </c>
      <c r="L62" s="2" t="n">
        <f aca="false">'RA-LC'!$AF$50</f>
        <v>14.5736764926203</v>
      </c>
      <c r="M62" s="2" t="n">
        <f aca="false">'RA-LC'!$AG$47</f>
        <v>152.862527647114</v>
      </c>
    </row>
    <row r="63" customFormat="false" ht="16.5" hidden="false" customHeight="false" outlineLevel="0" collapsed="false">
      <c r="C63" s="1" t="s">
        <v>21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21</v>
      </c>
      <c r="I63" s="2" t="n">
        <f aca="false">'RA-LC'!$AF$51</f>
        <v>1.39651914815197</v>
      </c>
      <c r="J63" s="2" t="n">
        <f aca="false">'RA-LC'!$AF$52</f>
        <v>3.05633313500066</v>
      </c>
      <c r="K63" s="2" t="n">
        <f aca="false">'RA-LC'!$AF$53</f>
        <v>6.2182888554699</v>
      </c>
      <c r="L63" s="2" t="n">
        <f aca="false">'RA-LC'!$AF$54</f>
        <v>12.2224724089307</v>
      </c>
      <c r="M63" s="2" t="n">
        <f aca="false">'RA-LC'!$AG$51</f>
        <v>151.426107634216</v>
      </c>
    </row>
    <row r="64" customFormat="false" ht="16.5" hidden="false" customHeight="false" outlineLevel="0" collapsed="false">
      <c r="C64" s="1" t="s">
        <v>22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2</v>
      </c>
      <c r="I64" s="2" t="n">
        <f aca="false">'RA-LC'!$AF$55</f>
        <v>6.84124803067171</v>
      </c>
      <c r="J64" s="2" t="n">
        <f aca="false">'RA-LC'!$AF$56</f>
        <v>13.2777560050504</v>
      </c>
      <c r="K64" s="2" t="n">
        <f aca="false">'RA-LC'!$AF$57</f>
        <v>25.580116660823</v>
      </c>
      <c r="L64" s="2" t="n">
        <f aca="false">'RA-LC'!$AF$58</f>
        <v>46.4215991091958</v>
      </c>
      <c r="M64" s="2" t="n">
        <f aca="false">'RA-LC'!$AG$55</f>
        <v>152.862527647114</v>
      </c>
    </row>
    <row r="65" customFormat="false" ht="16.5" hidden="false" customHeight="false" outlineLevel="0" collapsed="false">
      <c r="C65" s="1" t="s">
        <v>23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3</v>
      </c>
      <c r="I65" s="2" t="n">
        <f aca="false">'RA-LC'!$AF$59</f>
        <v>10.0054567367144</v>
      </c>
      <c r="J65" s="2" t="n">
        <f aca="false">'RA-LC'!$AF$60</f>
        <v>22.4780506734361</v>
      </c>
      <c r="K65" s="2" t="n">
        <f aca="false">'RA-LC'!$AF$61</f>
        <v>44.8742440115148</v>
      </c>
      <c r="L65" s="2" t="n">
        <f aca="false">'RA-LC'!$AF$62</f>
        <v>79.3011714556854</v>
      </c>
      <c r="M65" s="2" t="n">
        <f aca="false">'RA-LC'!$AG$59</f>
        <v>154.005623782059</v>
      </c>
    </row>
    <row r="66" customFormat="false" ht="16.5" hidden="false" customHeight="false" outlineLevel="0" collapsed="false">
      <c r="C66" s="1" t="s">
        <v>24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4</v>
      </c>
      <c r="I66" s="2" t="n">
        <f aca="false">'RA-LC'!$AF$63</f>
        <v>7.21391050310402</v>
      </c>
      <c r="J66" s="2" t="n">
        <f aca="false">'RA-LC'!$AF$64</f>
        <v>14.6167602573107</v>
      </c>
      <c r="K66" s="2" t="n">
        <f aca="false">'RA-LC'!$AF$65</f>
        <v>29.2289621765338</v>
      </c>
      <c r="L66" s="2" t="n">
        <f aca="false">'RA-LC'!$AF$66</f>
        <v>57.2508839278947</v>
      </c>
      <c r="M66" s="2" t="n">
        <f aca="false">'RA-LC'!$AG$63</f>
        <v>152.862527647114</v>
      </c>
    </row>
    <row r="67" customFormat="false" ht="16.5" hidden="false" customHeight="false" outlineLevel="0" collapsed="false">
      <c r="C67" s="1" t="s">
        <v>21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21</v>
      </c>
      <c r="I67" s="2" t="n">
        <f aca="false">'RA-LC'!$AF$67</f>
        <v>5.12635548321847</v>
      </c>
      <c r="J67" s="2" t="n">
        <f aca="false">'RA-LC'!$AF$68</f>
        <v>10.0748336481568</v>
      </c>
      <c r="K67" s="3" t="n">
        <f aca="false">'RA-LC'!$AF$69</f>
        <v>19.8457190271223</v>
      </c>
      <c r="L67" s="3" t="n">
        <f aca="false">'RA-LC'!$AF$70</f>
        <v>38.1135683446789</v>
      </c>
      <c r="M67" s="2" t="n">
        <f aca="false">'RA-LC'!$AG$67</f>
        <v>151.426107634216</v>
      </c>
    </row>
    <row r="68" customFormat="false" ht="16.5" hidden="false" customHeight="false" outlineLevel="0" collapsed="false">
      <c r="C68" s="1" t="s">
        <v>25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5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  <c r="M68" s="2"/>
    </row>
    <row r="69" customFormat="false" ht="16.5" hidden="false" customHeight="false" outlineLevel="0" collapsed="false">
      <c r="C69" s="1" t="s">
        <v>26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6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  <c r="M69" s="2"/>
    </row>
    <row r="70" customFormat="false" ht="16.5" hidden="false" customHeight="false" outlineLevel="0" collapsed="false">
      <c r="C70" s="4" t="s">
        <v>27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7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  <c r="M70" s="2"/>
    </row>
    <row r="71" customFormat="false" ht="15.75" hidden="false" customHeight="false" outlineLevel="0" collapsed="false">
      <c r="L71" s="0" t="s">
        <v>28</v>
      </c>
      <c r="M71" s="2" t="n">
        <f aca="false">AVERAGE(M51:M67)</f>
        <v>152.329154949915</v>
      </c>
    </row>
    <row r="72" customFormat="false" ht="15.75" hidden="false" customHeight="false" outlineLevel="0" collapsed="false">
      <c r="B72" s="0" t="s">
        <v>35</v>
      </c>
      <c r="M72" s="2"/>
    </row>
    <row r="73" customFormat="false" ht="16.5" hidden="false" customHeight="false" outlineLevel="0" collapsed="false">
      <c r="C73" s="0" t="s">
        <v>36</v>
      </c>
      <c r="D73" s="0" t="s">
        <v>4</v>
      </c>
      <c r="E73" s="0" t="s">
        <v>5</v>
      </c>
      <c r="F73" s="0" t="s">
        <v>6</v>
      </c>
      <c r="G73" s="0" t="s">
        <v>7</v>
      </c>
      <c r="H73" s="0" t="s">
        <v>37</v>
      </c>
      <c r="I73" s="0" t="s">
        <v>4</v>
      </c>
      <c r="J73" s="0" t="s">
        <v>5</v>
      </c>
      <c r="K73" s="0" t="s">
        <v>6</v>
      </c>
      <c r="L73" s="0" t="s">
        <v>7</v>
      </c>
      <c r="M73" s="2"/>
    </row>
    <row r="74" customFormat="false" ht="16.5" hidden="false" customHeight="false" outlineLevel="0" collapsed="false">
      <c r="C74" s="1" t="s">
        <v>9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9</v>
      </c>
      <c r="I74" s="2" t="n">
        <f aca="false">'RA-HE'!$AF$3</f>
        <v>0.529636582722538</v>
      </c>
      <c r="J74" s="2" t="n">
        <f aca="false">'RA-HE'!$AF$4</f>
        <v>1.17608077016318</v>
      </c>
      <c r="K74" s="2" t="n">
        <f aca="false">'RA-HE'!$AF$5</f>
        <v>2.33212983916942</v>
      </c>
      <c r="L74" s="2" t="n">
        <f aca="false">'RA-HE'!$AF$6</f>
        <v>4.39801162692729</v>
      </c>
      <c r="M74" s="2" t="n">
        <f aca="false">'RA-HE'!$AG$3</f>
        <v>146.068250319285</v>
      </c>
    </row>
    <row r="75" customFormat="false" ht="16.5" hidden="false" customHeight="false" outlineLevel="0" collapsed="false">
      <c r="C75" s="1" t="s">
        <v>10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10</v>
      </c>
      <c r="I75" s="2" t="n">
        <f aca="false">'RA-HE'!$AF$7</f>
        <v>0.19308874472144</v>
      </c>
      <c r="J75" s="2" t="n">
        <f aca="false">'RA-HE'!$AF$8</f>
        <v>0.388282073487763</v>
      </c>
      <c r="K75" s="2" t="n">
        <f aca="false">'RA-HE'!$AF$9</f>
        <v>0.727398394149599</v>
      </c>
      <c r="L75" s="2" t="n">
        <f aca="false">'RA-HE'!$AF$10</f>
        <v>1.29230525471452</v>
      </c>
      <c r="M75" s="2" t="n">
        <f aca="false">'RA-HE'!$AG$7</f>
        <v>146.068250319285</v>
      </c>
    </row>
    <row r="76" customFormat="false" ht="16.5" hidden="false" customHeight="false" outlineLevel="0" collapsed="false">
      <c r="C76" s="1" t="s">
        <v>11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11</v>
      </c>
      <c r="I76" s="2" t="n">
        <f aca="false">'RA-HE'!$AF$11</f>
        <v>0.0582065811393368</v>
      </c>
      <c r="J76" s="2" t="n">
        <f aca="false">'RA-HE'!$AF$12</f>
        <v>0.135885732202293</v>
      </c>
      <c r="K76" s="2" t="n">
        <f aca="false">'RA-HE'!$AF$13</f>
        <v>0.534238722210593</v>
      </c>
      <c r="L76" s="2" t="n">
        <f aca="false">'RA-HE'!$AF$14</f>
        <v>2.06823385524011</v>
      </c>
      <c r="M76" s="2" t="n">
        <f aca="false">'RA-HE'!$AG$11</f>
        <v>151.426107634216</v>
      </c>
    </row>
    <row r="77" customFormat="false" ht="16.5" hidden="false" customHeight="false" outlineLevel="0" collapsed="false">
      <c r="C77" s="1" t="s">
        <v>12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2</v>
      </c>
      <c r="I77" s="2" t="n">
        <f aca="false">'RA-HE'!$AF$15</f>
        <v>0.6034592802374</v>
      </c>
      <c r="J77" s="2" t="n">
        <f aca="false">'RA-HE'!$AF$16</f>
        <v>2.07055081948764</v>
      </c>
      <c r="K77" s="2" t="n">
        <f aca="false">'RA-HE'!$AF$17</f>
        <v>4.78049402040066</v>
      </c>
      <c r="L77" s="2" t="n">
        <f aca="false">'RA-HE'!$AF$18</f>
        <v>9.45636729802192</v>
      </c>
      <c r="M77" s="2" t="n">
        <f aca="false">'RA-HE'!$AG$15</f>
        <v>151.426107634216</v>
      </c>
    </row>
    <row r="78" customFormat="false" ht="16.5" hidden="false" customHeight="false" outlineLevel="0" collapsed="false">
      <c r="C78" s="1" t="s">
        <v>13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3</v>
      </c>
      <c r="I78" s="2" t="n">
        <f aca="false">'RA-HE'!$AF$19</f>
        <v>1.01650355326686</v>
      </c>
      <c r="J78" s="2" t="n">
        <f aca="false">'RA-HE'!$AF$20</f>
        <v>2.05983080554988</v>
      </c>
      <c r="K78" s="2" t="n">
        <f aca="false">'RA-HE'!$AF$21</f>
        <v>4.03496424021167</v>
      </c>
      <c r="L78" s="2" t="n">
        <f aca="false">'RA-HE'!$AF$22</f>
        <v>7.76973500661652</v>
      </c>
      <c r="M78" s="2" t="n">
        <f aca="false">'RA-HE'!$AG$19</f>
        <v>156.281332872132</v>
      </c>
    </row>
    <row r="79" customFormat="false" ht="16.5" hidden="false" customHeight="false" outlineLevel="0" collapsed="false">
      <c r="C79" s="1" t="s">
        <v>14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4</v>
      </c>
      <c r="I79" s="2" t="n">
        <f aca="false">'RA-HE'!$AF$23</f>
        <v>0.669856607147763</v>
      </c>
      <c r="J79" s="2" t="n">
        <f aca="false">'RA-HE'!$AF$24</f>
        <v>1.43387841544284</v>
      </c>
      <c r="K79" s="2" t="n">
        <f aca="false">'RA-HE'!$AF$25</f>
        <v>2.96887064964431</v>
      </c>
      <c r="L79" s="2" t="n">
        <f aca="false">'RA-HE'!$AF$26</f>
        <v>6.23547971628059</v>
      </c>
      <c r="M79" s="2" t="n">
        <f aca="false">'RA-HE'!$AG$23</f>
        <v>156.281332872132</v>
      </c>
    </row>
    <row r="80" customFormat="false" ht="16.5" hidden="false" customHeight="false" outlineLevel="0" collapsed="false">
      <c r="C80" s="1" t="s">
        <v>15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5</v>
      </c>
      <c r="I80" s="2" t="n">
        <f aca="false">'RA-HE'!$AF$27</f>
        <v>0.754433096442453</v>
      </c>
      <c r="J80" s="2" t="n">
        <f aca="false">'RA-HE'!$AF$28</f>
        <v>1.79133070380502</v>
      </c>
      <c r="K80" s="2" t="n">
        <f aca="false">'RA-HE'!$AF$29</f>
        <v>3.57859509402159</v>
      </c>
      <c r="L80" s="2" t="n">
        <f aca="false">'RA-HE'!$AF$30</f>
        <v>6.83649103004715</v>
      </c>
      <c r="M80" s="2" t="n">
        <f aca="false">'RA-HE'!$AG$27</f>
        <v>152.862527647114</v>
      </c>
    </row>
    <row r="81" customFormat="false" ht="16.5" hidden="false" customHeight="false" outlineLevel="0" collapsed="false">
      <c r="C81" s="1" t="s">
        <v>16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6</v>
      </c>
      <c r="I81" s="2" t="n">
        <f aca="false">'RA-HE'!$AF$31</f>
        <v>0.744653723897844</v>
      </c>
      <c r="J81" s="2" t="n">
        <f aca="false">'RA-HE'!$AF$32</f>
        <v>1.715491865228</v>
      </c>
      <c r="K81" s="2" t="n">
        <f aca="false">'RA-HE'!$AF$33</f>
        <v>3.48073591958775</v>
      </c>
      <c r="L81" s="2" t="n">
        <f aca="false">'RA-HE'!$AF$34</f>
        <v>6.52134276562344</v>
      </c>
      <c r="M81" s="2" t="n">
        <f aca="false">'RA-HE'!$AG$31</f>
        <v>152.862527647114</v>
      </c>
    </row>
    <row r="82" customFormat="false" ht="16.5" hidden="false" customHeight="false" outlineLevel="0" collapsed="false">
      <c r="C82" s="1" t="s">
        <v>17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7</v>
      </c>
      <c r="I82" s="2" t="n">
        <f aca="false">'RA-HE'!$AF$35</f>
        <v>0.626110223600968</v>
      </c>
      <c r="J82" s="2" t="n">
        <f aca="false">'RA-HE'!$AF$36</f>
        <v>2.28667624769291</v>
      </c>
      <c r="K82" s="2" t="n">
        <f aca="false">'RA-HE'!$AF$37</f>
        <v>5.63047249031746</v>
      </c>
      <c r="L82" s="2" t="n">
        <f aca="false">'RA-HE'!$AF$38</f>
        <v>12.0266798162519</v>
      </c>
      <c r="M82" s="2" t="n">
        <f aca="false">'RA-HE'!$AG$35</f>
        <v>154.005623782059</v>
      </c>
    </row>
    <row r="83" customFormat="false" ht="16.5" hidden="false" customHeight="false" outlineLevel="0" collapsed="false">
      <c r="C83" s="1" t="s">
        <v>18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8</v>
      </c>
      <c r="I83" s="2" t="n">
        <f aca="false">'RA-HE'!$AF$39</f>
        <v>3.04704211194256</v>
      </c>
      <c r="J83" s="2" t="n">
        <f aca="false">'RA-HE'!$AF$40</f>
        <v>6.0993758784799</v>
      </c>
      <c r="K83" s="2" t="n">
        <f aca="false">'RA-HE'!$AF$41</f>
        <v>12.0150051885614</v>
      </c>
      <c r="L83" s="2" t="n">
        <f aca="false">'RA-HE'!$AF$42</f>
        <v>22.0318800295122</v>
      </c>
      <c r="M83" s="2" t="n">
        <f aca="false">'RA-HE'!$AG$39</f>
        <v>152.862527647114</v>
      </c>
    </row>
    <row r="84" customFormat="false" ht="16.5" hidden="false" customHeight="false" outlineLevel="0" collapsed="false">
      <c r="C84" s="1" t="s">
        <v>19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9</v>
      </c>
      <c r="I84" s="2" t="n">
        <f aca="false">'RA-HE'!$AF$43</f>
        <v>3.59020543162899</v>
      </c>
      <c r="J84" s="2" t="n">
        <f aca="false">'RA-HE'!$AF$44</f>
        <v>7.22381731142597</v>
      </c>
      <c r="K84" s="2" t="n">
        <f aca="false">'RA-HE'!$AF$45</f>
        <v>13.8396461035553</v>
      </c>
      <c r="L84" s="3" t="n">
        <f aca="false">'RA-HE'!$AF$46</f>
        <v>25.5512614224775</v>
      </c>
      <c r="M84" s="2" t="n">
        <f aca="false">'RA-HE'!$AG$43</f>
        <v>154.005623782059</v>
      </c>
    </row>
    <row r="85" customFormat="false" ht="16.5" hidden="false" customHeight="false" outlineLevel="0" collapsed="false">
      <c r="C85" s="1" t="s">
        <v>20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20</v>
      </c>
      <c r="I85" s="2" t="n">
        <f aca="false">'RA-HE'!$AF$47</f>
        <v>1.81244592120623</v>
      </c>
      <c r="J85" s="2" t="n">
        <f aca="false">'RA-HE'!$AF$48</f>
        <v>3.69983835321983</v>
      </c>
      <c r="K85" s="2" t="n">
        <f aca="false">'RA-HE'!$AF$49</f>
        <v>7.48368386267285</v>
      </c>
      <c r="L85" s="2" t="n">
        <f aca="false">'RA-HE'!$AF$50</f>
        <v>15.1354486153382</v>
      </c>
      <c r="M85" s="2" t="n">
        <f aca="false">'RA-HE'!$AG$47</f>
        <v>152.862527647114</v>
      </c>
    </row>
    <row r="86" customFormat="false" ht="16.5" hidden="false" customHeight="false" outlineLevel="0" collapsed="false">
      <c r="C86" s="1" t="s">
        <v>21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21</v>
      </c>
      <c r="I86" s="2" t="n">
        <f aca="false">'RA-HE'!$AF$51</f>
        <v>1.46541474164687</v>
      </c>
      <c r="J86" s="2" t="n">
        <f aca="false">'RA-HE'!$AF$52</f>
        <v>3.22076079253852</v>
      </c>
      <c r="K86" s="2" t="n">
        <f aca="false">'RA-HE'!$AF$53</f>
        <v>6.54619507810155</v>
      </c>
      <c r="L86" s="2" t="n">
        <f aca="false">'RA-HE'!$AF$54</f>
        <v>12.8502303528495</v>
      </c>
      <c r="M86" s="2" t="n">
        <f aca="false">'RA-HE'!$AG$51</f>
        <v>151.426107634216</v>
      </c>
    </row>
    <row r="87" customFormat="false" ht="16.5" hidden="false" customHeight="false" outlineLevel="0" collapsed="false">
      <c r="C87" s="1" t="s">
        <v>22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2</v>
      </c>
      <c r="I87" s="2" t="n">
        <f aca="false">'RA-HE'!$AF$55</f>
        <v>7.04843396800199</v>
      </c>
      <c r="J87" s="2" t="n">
        <f aca="false">'RA-HE'!$AF$56</f>
        <v>13.7383965522407</v>
      </c>
      <c r="K87" s="2" t="n">
        <f aca="false">'RA-HE'!$AF$57</f>
        <v>26.640663091175</v>
      </c>
      <c r="L87" s="2" t="n">
        <f aca="false">'RA-HE'!$AF$58</f>
        <v>48.5508917734514</v>
      </c>
      <c r="M87" s="2" t="n">
        <f aca="false">'RA-HE'!$AG$55</f>
        <v>152.862527647114</v>
      </c>
    </row>
    <row r="88" customFormat="false" ht="16.5" hidden="false" customHeight="false" outlineLevel="0" collapsed="false">
      <c r="C88" s="1" t="s">
        <v>23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3</v>
      </c>
      <c r="I88" s="2" t="n">
        <f aca="false">'RA-HE'!$AF$59</f>
        <v>10.3016140017124</v>
      </c>
      <c r="J88" s="2" t="n">
        <f aca="false">'RA-HE'!$AF$60</f>
        <v>22.7640073775141</v>
      </c>
      <c r="K88" s="2" t="n">
        <f aca="false">'RA-HE'!$AF$61</f>
        <v>45.2383769776</v>
      </c>
      <c r="L88" s="2" t="n">
        <f aca="false">'RA-HE'!$AF$62</f>
        <v>81.077556040973</v>
      </c>
      <c r="M88" s="2" t="n">
        <f aca="false">'RA-HE'!$AG$59</f>
        <v>154.005623782059</v>
      </c>
    </row>
    <row r="89" customFormat="false" ht="16.5" hidden="false" customHeight="false" outlineLevel="0" collapsed="false">
      <c r="C89" s="1" t="s">
        <v>24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4</v>
      </c>
      <c r="I89" s="2" t="n">
        <f aca="false">'RA-HE'!$AF$63</f>
        <v>7.40994656233048</v>
      </c>
      <c r="J89" s="2" t="n">
        <f aca="false">'RA-HE'!$AF$64</f>
        <v>15.0126211991718</v>
      </c>
      <c r="K89" s="2" t="n">
        <f aca="false">'RA-HE'!$AF$65</f>
        <v>30.0228905718434</v>
      </c>
      <c r="L89" s="2" t="n">
        <f aca="false">'RA-HE'!$AF$66</f>
        <v>59.2441530518555</v>
      </c>
      <c r="M89" s="2" t="n">
        <f aca="false">'RA-HE'!$AG$63</f>
        <v>152.862527647114</v>
      </c>
    </row>
    <row r="90" customFormat="false" ht="16.5" hidden="false" customHeight="false" outlineLevel="0" collapsed="false">
      <c r="C90" s="1" t="s">
        <v>21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21</v>
      </c>
      <c r="I90" s="2" t="n">
        <f aca="false">'RA-HE'!$AF$67</f>
        <v>5.33541813639241</v>
      </c>
      <c r="J90" s="2" t="n">
        <f aca="false">'RA-HE'!$AF$68</f>
        <v>10.5340159929532</v>
      </c>
      <c r="K90" s="3" t="n">
        <f aca="false">'RA-HE'!$AF$69</f>
        <v>20.7746134804134</v>
      </c>
      <c r="L90" s="3" t="n">
        <f aca="false">'RA-HE'!$AF$70</f>
        <v>39.9654322534829</v>
      </c>
      <c r="M90" s="2" t="n">
        <f aca="false">'RA-HE'!$AG$67</f>
        <v>151.426107634216</v>
      </c>
    </row>
    <row r="91" customFormat="false" ht="16.5" hidden="false" customHeight="false" outlineLevel="0" collapsed="false">
      <c r="C91" s="1" t="s">
        <v>25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5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  <c r="M91" s="2"/>
    </row>
    <row r="92" customFormat="false" ht="16.5" hidden="false" customHeight="false" outlineLevel="0" collapsed="false">
      <c r="C92" s="1" t="s">
        <v>26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6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  <c r="M92" s="2"/>
    </row>
    <row r="93" customFormat="false" ht="16.5" hidden="false" customHeight="false" outlineLevel="0" collapsed="false">
      <c r="C93" s="4" t="s">
        <v>27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7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  <c r="M93" s="2"/>
    </row>
    <row r="94" customFormat="false" ht="15.75" hidden="false" customHeight="false" outlineLevel="0" collapsed="false">
      <c r="L94" s="0" t="s">
        <v>28</v>
      </c>
      <c r="M94" s="2" t="n">
        <f aca="false">AVERAGE(M74:M90)</f>
        <v>152.329154949915</v>
      </c>
    </row>
    <row r="95" customFormat="false" ht="15.75" hidden="false" customHeight="false" outlineLevel="0" collapsed="false">
      <c r="B95" s="0" t="s">
        <v>38</v>
      </c>
      <c r="M95" s="2"/>
    </row>
    <row r="96" customFormat="false" ht="16.5" hidden="false" customHeight="false" outlineLevel="0" collapsed="false">
      <c r="C96" s="0" t="s">
        <v>39</v>
      </c>
      <c r="D96" s="0" t="s">
        <v>4</v>
      </c>
      <c r="E96" s="0" t="s">
        <v>5</v>
      </c>
      <c r="F96" s="0" t="s">
        <v>6</v>
      </c>
      <c r="G96" s="0" t="s">
        <v>7</v>
      </c>
      <c r="H96" s="0" t="s">
        <v>40</v>
      </c>
      <c r="I96" s="0" t="s">
        <v>4</v>
      </c>
      <c r="J96" s="0" t="s">
        <v>5</v>
      </c>
      <c r="K96" s="0" t="s">
        <v>6</v>
      </c>
      <c r="L96" s="0" t="s">
        <v>7</v>
      </c>
      <c r="M96" s="2"/>
    </row>
    <row r="97" customFormat="false" ht="16.5" hidden="false" customHeight="false" outlineLevel="0" collapsed="false">
      <c r="C97" s="1" t="s">
        <v>9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9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  <c r="M97" s="2" t="n">
        <f aca="false">'LB-LC'!$AG$3</f>
        <v>0</v>
      </c>
    </row>
    <row r="98" customFormat="false" ht="16.5" hidden="false" customHeight="false" outlineLevel="0" collapsed="false">
      <c r="C98" s="1" t="s">
        <v>10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10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  <c r="M98" s="2" t="n">
        <f aca="false">'LB-LC'!$AG$7</f>
        <v>0</v>
      </c>
    </row>
    <row r="99" customFormat="false" ht="16.5" hidden="false" customHeight="false" outlineLevel="0" collapsed="false">
      <c r="C99" s="1" t="s">
        <v>11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11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  <c r="M99" s="2" t="n">
        <f aca="false">'LB-LC'!$AG$11</f>
        <v>0</v>
      </c>
    </row>
    <row r="100" customFormat="false" ht="16.5" hidden="false" customHeight="false" outlineLevel="0" collapsed="false">
      <c r="C100" s="1" t="s">
        <v>12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2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  <c r="M100" s="2" t="n">
        <f aca="false">'LB-LC'!$AG$15</f>
        <v>0</v>
      </c>
    </row>
    <row r="101" customFormat="false" ht="16.5" hidden="false" customHeight="false" outlineLevel="0" collapsed="false">
      <c r="C101" s="1" t="s">
        <v>13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3</v>
      </c>
      <c r="I101" s="2" t="n">
        <f aca="false">'LB-LC'!$AF$19</f>
        <v>0.919547924909418</v>
      </c>
      <c r="J101" s="2" t="n">
        <f aca="false">'LB-LC'!$AF$20</f>
        <v>1.90515849804058</v>
      </c>
      <c r="K101" s="2" t="n">
        <f aca="false">'LB-LC'!$AF$21</f>
        <v>3.87883612554674</v>
      </c>
      <c r="L101" s="2" t="n">
        <f aca="false">'LB-LC'!$AF$22</f>
        <v>7.67681289167413</v>
      </c>
      <c r="M101" s="2" t="n">
        <f aca="false">'LB-LC'!$AG$19</f>
        <v>156.281332872132</v>
      </c>
    </row>
    <row r="102" customFormat="false" ht="16.5" hidden="false" customHeight="false" outlineLevel="0" collapsed="false">
      <c r="C102" s="1" t="s">
        <v>14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4</v>
      </c>
      <c r="I102" s="2" t="n">
        <f aca="false">'LB-LC'!$AF$23</f>
        <v>0.682533807970011</v>
      </c>
      <c r="J102" s="2" t="n">
        <f aca="false">'LB-LC'!$AF$24</f>
        <v>1.59561005520021</v>
      </c>
      <c r="K102" s="2" t="n">
        <f aca="false">'LB-LC'!$AF$25</f>
        <v>3.61609831146298</v>
      </c>
      <c r="L102" s="2" t="n">
        <f aca="false">'LB-LC'!$AF$26</f>
        <v>8.12417702411922</v>
      </c>
      <c r="M102" s="2" t="n">
        <f aca="false">'LB-LC'!$AG$23</f>
        <v>156.281332872132</v>
      </c>
    </row>
    <row r="103" customFormat="false" ht="16.5" hidden="false" customHeight="false" outlineLevel="0" collapsed="false">
      <c r="C103" s="1" t="s">
        <v>15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5</v>
      </c>
      <c r="I103" s="2" t="n">
        <f aca="false">'LB-LC'!$AF$27</f>
        <v>0.728678242112829</v>
      </c>
      <c r="J103" s="2" t="n">
        <f aca="false">'LB-LC'!$AF$28</f>
        <v>1.76925061067558</v>
      </c>
      <c r="K103" s="2" t="n">
        <f aca="false">'LB-LC'!$AF$29</f>
        <v>3.64633990155757</v>
      </c>
      <c r="L103" s="2" t="n">
        <f aca="false">'LB-LC'!$AF$30</f>
        <v>7.1936666332392</v>
      </c>
      <c r="M103" s="2" t="n">
        <f aca="false">'LB-LC'!$AG$27</f>
        <v>152.862527647114</v>
      </c>
    </row>
    <row r="104" customFormat="false" ht="16.5" hidden="false" customHeight="false" outlineLevel="0" collapsed="false">
      <c r="C104" s="1" t="s">
        <v>16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6</v>
      </c>
      <c r="I104" s="2" t="n">
        <f aca="false">'LB-LC'!$AF$31</f>
        <v>0.64247082177564</v>
      </c>
      <c r="J104" s="2" t="n">
        <f aca="false">'LB-LC'!$AF$32</f>
        <v>1.47818342902086</v>
      </c>
      <c r="K104" s="2" t="n">
        <f aca="false">'LB-LC'!$AF$33</f>
        <v>3.01303189560968</v>
      </c>
      <c r="L104" s="2" t="n">
        <f aca="false">'LB-LC'!$AF$34</f>
        <v>5.79639226449504</v>
      </c>
      <c r="M104" s="2" t="n">
        <f aca="false">'LB-LC'!$AG$31</f>
        <v>152.862527647114</v>
      </c>
    </row>
    <row r="105" customFormat="false" ht="16.5" hidden="false" customHeight="false" outlineLevel="0" collapsed="false">
      <c r="C105" s="1" t="s">
        <v>17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7</v>
      </c>
      <c r="I105" s="2" t="n">
        <f aca="false">'LB-LC'!$AF$35</f>
        <v>0.596721578355538</v>
      </c>
      <c r="J105" s="2" t="n">
        <f aca="false">'LB-LC'!$AF$36</f>
        <v>2.40459351233682</v>
      </c>
      <c r="K105" s="2" t="n">
        <f aca="false">'LB-LC'!$AF$37</f>
        <v>6.52051000193583</v>
      </c>
      <c r="L105" s="2" t="n">
        <f aca="false">'LB-LC'!$AF$38</f>
        <v>14.7114366166832</v>
      </c>
      <c r="M105" s="2" t="n">
        <f aca="false">'LB-LC'!$AG$35</f>
        <v>154.005623782059</v>
      </c>
    </row>
    <row r="106" customFormat="false" ht="16.5" hidden="false" customHeight="false" outlineLevel="0" collapsed="false">
      <c r="C106" s="1" t="s">
        <v>18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8</v>
      </c>
      <c r="I106" s="2" t="n">
        <f aca="false">'LB-LC'!$AF$39</f>
        <v>2.79138887705315</v>
      </c>
      <c r="J106" s="2" t="n">
        <f aca="false">'LB-LC'!$AF$40</f>
        <v>5.7558484591482</v>
      </c>
      <c r="K106" s="2" t="n">
        <f aca="false">'LB-LC'!$AF$41</f>
        <v>11.5682405830788</v>
      </c>
      <c r="L106" s="2" t="n">
        <f aca="false">'LB-LC'!$AF$42</f>
        <v>22.0153348146929</v>
      </c>
      <c r="M106" s="2" t="n">
        <f aca="false">'LB-LC'!$AG$39</f>
        <v>152.862527647114</v>
      </c>
    </row>
    <row r="107" customFormat="false" ht="16.5" hidden="false" customHeight="false" outlineLevel="0" collapsed="false">
      <c r="C107" s="1" t="s">
        <v>19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9</v>
      </c>
      <c r="I107" s="2" t="n">
        <f aca="false">'LB-LC'!$AF$43</f>
        <v>3.20373515605016</v>
      </c>
      <c r="J107" s="2" t="n">
        <f aca="false">'LB-LC'!$AF$44</f>
        <v>6.76205885461277</v>
      </c>
      <c r="K107" s="2" t="n">
        <f aca="false">'LB-LC'!$AF$45</f>
        <v>13.3606390516622</v>
      </c>
      <c r="L107" s="3" t="n">
        <f aca="false">'LB-LC'!$AF$46</f>
        <v>25.3125543131916</v>
      </c>
      <c r="M107" s="2" t="n">
        <f aca="false">'LB-LC'!$AG$43</f>
        <v>154.005623782059</v>
      </c>
    </row>
    <row r="108" customFormat="false" ht="16.5" hidden="false" customHeight="false" outlineLevel="0" collapsed="false">
      <c r="C108" s="1" t="s">
        <v>20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20</v>
      </c>
      <c r="I108" s="2" t="n">
        <f aca="false">'LB-LC'!$AF$47</f>
        <v>1.54412036163519</v>
      </c>
      <c r="J108" s="2" t="n">
        <f aca="false">'LB-LC'!$AF$48</f>
        <v>3.45576237152648</v>
      </c>
      <c r="K108" s="2" t="n">
        <f aca="false">'LB-LC'!$AF$49</f>
        <v>7.63084047167109</v>
      </c>
      <c r="L108" s="2" t="n">
        <f aca="false">'LB-LC'!$AF$50</f>
        <v>16.6724663574652</v>
      </c>
      <c r="M108" s="2" t="n">
        <f aca="false">'LB-LC'!$AG$47</f>
        <v>152.862527647114</v>
      </c>
    </row>
    <row r="109" customFormat="false" ht="16.5" hidden="false" customHeight="false" outlineLevel="0" collapsed="false">
      <c r="C109" s="1" t="s">
        <v>21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21</v>
      </c>
      <c r="I109" s="2" t="n">
        <f aca="false">'LB-LC'!$AF$51</f>
        <v>1.26738227280984</v>
      </c>
      <c r="J109" s="2" t="n">
        <f aca="false">'LB-LC'!$AF$52</f>
        <v>2.92586386898161</v>
      </c>
      <c r="K109" s="2" t="n">
        <f aca="false">'LB-LC'!$AF$53</f>
        <v>6.27020446550433</v>
      </c>
      <c r="L109" s="2" t="n">
        <f aca="false">'LB-LC'!$AF$54</f>
        <v>13.2547668115616</v>
      </c>
      <c r="M109" s="2" t="n">
        <f aca="false">'LB-LC'!$AG$51</f>
        <v>151.426107634216</v>
      </c>
    </row>
    <row r="110" customFormat="false" ht="16.5" hidden="false" customHeight="false" outlineLevel="0" collapsed="false">
      <c r="C110" s="1" t="s">
        <v>22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2</v>
      </c>
      <c r="I110" s="2" t="n">
        <f aca="false">'LB-LC'!$AF$55</f>
        <v>6.12077184151318</v>
      </c>
      <c r="J110" s="2" t="n">
        <f aca="false">'LB-LC'!$AF$56</f>
        <v>12.1861615451268</v>
      </c>
      <c r="K110" s="2" t="n">
        <f aca="false">'LB-LC'!$AF$57</f>
        <v>23.8725498398321</v>
      </c>
      <c r="L110" s="2" t="n">
        <f aca="false">'LB-LC'!$AF$58</f>
        <v>44.8391219628029</v>
      </c>
      <c r="M110" s="2" t="n">
        <f aca="false">'LB-LC'!$AG$55</f>
        <v>152.862527647114</v>
      </c>
    </row>
    <row r="111" customFormat="false" ht="16.5" hidden="false" customHeight="false" outlineLevel="0" collapsed="false">
      <c r="C111" s="1" t="s">
        <v>23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3</v>
      </c>
      <c r="I111" s="2" t="n">
        <f aca="false">'LB-LC'!$AF$59</f>
        <v>8.0386683698412</v>
      </c>
      <c r="J111" s="2" t="n">
        <f aca="false">'LB-LC'!$AF$60</f>
        <v>19.9050837220926</v>
      </c>
      <c r="K111" s="2" t="n">
        <f aca="false">'LB-LC'!$AF$61</f>
        <v>45.6333741159619</v>
      </c>
      <c r="L111" s="2" t="n">
        <f aca="false">'LB-LC'!$AF$62</f>
        <v>91.2972614761879</v>
      </c>
      <c r="M111" s="2" t="n">
        <f aca="false">'LB-LC'!$AG$59</f>
        <v>154.005623782059</v>
      </c>
    </row>
    <row r="112" customFormat="false" ht="16.5" hidden="false" customHeight="false" outlineLevel="0" collapsed="false">
      <c r="C112" s="1" t="s">
        <v>24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4</v>
      </c>
      <c r="I112" s="2" t="n">
        <f aca="false">'LB-LC'!$AF$63</f>
        <v>6.62133633381221</v>
      </c>
      <c r="J112" s="2" t="n">
        <f aca="false">'LB-LC'!$AF$64</f>
        <v>14.6304002041812</v>
      </c>
      <c r="K112" s="2" t="n">
        <f aca="false">'LB-LC'!$AF$65</f>
        <v>31.57348598294</v>
      </c>
      <c r="L112" s="2" t="n">
        <f aca="false">'LB-LC'!$AF$66</f>
        <v>66.9147228649449</v>
      </c>
      <c r="M112" s="2" t="n">
        <f aca="false">'LB-LC'!$AG$63</f>
        <v>152.862527647114</v>
      </c>
    </row>
    <row r="113" customFormat="false" ht="16.5" hidden="false" customHeight="false" outlineLevel="0" collapsed="false">
      <c r="C113" s="1" t="s">
        <v>21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21</v>
      </c>
      <c r="I113" s="2" t="n">
        <f aca="false">'LB-LC'!$AF$67</f>
        <v>4.86866060148826</v>
      </c>
      <c r="J113" s="2" t="n">
        <f aca="false">'LB-LC'!$AF$68</f>
        <v>9.94131613949042</v>
      </c>
      <c r="K113" s="3" t="n">
        <f aca="false">'LB-LC'!$AF$69</f>
        <v>20.2656294268261</v>
      </c>
      <c r="L113" s="3" t="n">
        <f aca="false">'LB-LC'!$AF$70</f>
        <v>39.8586612922545</v>
      </c>
      <c r="M113" s="2" t="n">
        <f aca="false">'LB-LC'!$AG$67</f>
        <v>151.426107634216</v>
      </c>
    </row>
    <row r="114" customFormat="false" ht="16.5" hidden="false" customHeight="false" outlineLevel="0" collapsed="false">
      <c r="C114" s="1" t="s">
        <v>25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5</v>
      </c>
      <c r="I114" s="2" t="n">
        <f aca="false">'LB-LC'!$AF$71</f>
        <v>6.73616828395142</v>
      </c>
      <c r="J114" s="2" t="n">
        <f aca="false">'LB-LC'!$AF$72</f>
        <v>16.0819694370859</v>
      </c>
      <c r="K114" s="2" t="n">
        <f aca="false">'LB-LC'!$AF$73</f>
        <v>30.8447917317999</v>
      </c>
      <c r="L114" s="2" t="n">
        <f aca="false">'LB-LC'!$AF$74</f>
        <v>53.4610059990771</v>
      </c>
      <c r="M114" s="2" t="n">
        <f aca="false">'LB-LC'!$AG$71</f>
        <v>154.005623782059</v>
      </c>
    </row>
    <row r="115" customFormat="false" ht="16.5" hidden="false" customHeight="false" outlineLevel="0" collapsed="false">
      <c r="C115" s="1" t="s">
        <v>26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6</v>
      </c>
      <c r="I115" s="2" t="n">
        <f aca="false">'LB-LC'!$AF$75</f>
        <v>5.49625991808193</v>
      </c>
      <c r="J115" s="3" t="n">
        <f aca="false">'LB-LC'!$AF$76</f>
        <v>13.7948889576479</v>
      </c>
      <c r="K115" s="2" t="n">
        <f aca="false">'LB-LC'!$AF$77</f>
        <v>27.0275715800636</v>
      </c>
      <c r="L115" s="2" t="n">
        <f aca="false">'LB-LC'!$AF$78</f>
        <v>47.9199047380296</v>
      </c>
      <c r="M115" s="2" t="n">
        <f aca="false">'LB-LC'!$AG$75</f>
        <v>154.005623782059</v>
      </c>
    </row>
    <row r="116" customFormat="false" ht="16.5" hidden="false" customHeight="false" outlineLevel="0" collapsed="false">
      <c r="C116" s="4" t="s">
        <v>27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7</v>
      </c>
      <c r="I116" s="2" t="n">
        <f aca="false">'LB-LC'!$AF$79</f>
        <v>6.27111943677128</v>
      </c>
      <c r="J116" s="2" t="n">
        <f aca="false">'LB-LC'!$AF$80</f>
        <v>16.6010247948239</v>
      </c>
      <c r="K116" s="2" t="n">
        <f aca="false">'LB-LC'!$AF$81</f>
        <v>33.6132200305091</v>
      </c>
      <c r="L116" s="2" t="n">
        <f aca="false">'LB-LC'!$AF$82</f>
        <v>58.3429031433488</v>
      </c>
      <c r="M116" s="2" t="n">
        <f aca="false">'LB-LC'!$AG$79</f>
        <v>154.005623782059</v>
      </c>
    </row>
    <row r="117" customFormat="false" ht="15.75" hidden="false" customHeight="false" outlineLevel="0" collapsed="false">
      <c r="L117" s="0" t="s">
        <v>28</v>
      </c>
      <c r="M117" s="2" t="n">
        <f aca="false">AVERAGE(M101:M116)</f>
        <v>153.538986849233</v>
      </c>
    </row>
    <row r="118" customFormat="false" ht="15.75" hidden="false" customHeight="false" outlineLevel="0" collapsed="false">
      <c r="B118" s="0" t="s">
        <v>41</v>
      </c>
      <c r="M118" s="2"/>
    </row>
    <row r="119" customFormat="false" ht="16.5" hidden="false" customHeight="false" outlineLevel="0" collapsed="false">
      <c r="C119" s="0" t="s">
        <v>42</v>
      </c>
      <c r="D119" s="0" t="s">
        <v>4</v>
      </c>
      <c r="E119" s="0" t="s">
        <v>5</v>
      </c>
      <c r="F119" s="0" t="s">
        <v>6</v>
      </c>
      <c r="G119" s="0" t="s">
        <v>7</v>
      </c>
      <c r="H119" s="0" t="s">
        <v>43</v>
      </c>
      <c r="I119" s="0" t="s">
        <v>4</v>
      </c>
      <c r="J119" s="0" t="s">
        <v>5</v>
      </c>
      <c r="K119" s="0" t="s">
        <v>6</v>
      </c>
      <c r="L119" s="0" t="s">
        <v>7</v>
      </c>
      <c r="M119" s="2"/>
    </row>
    <row r="120" customFormat="false" ht="16.5" hidden="false" customHeight="false" outlineLevel="0" collapsed="false">
      <c r="C120" s="1" t="s">
        <v>9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9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  <c r="M120" s="2" t="n">
        <f aca="false">'LB-HE'!$AG$3</f>
        <v>0</v>
      </c>
    </row>
    <row r="121" customFormat="false" ht="16.5" hidden="false" customHeight="false" outlineLevel="0" collapsed="false">
      <c r="C121" s="1" t="s">
        <v>10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10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  <c r="M121" s="2" t="n">
        <f aca="false">'LB-HE'!$AG$7</f>
        <v>0</v>
      </c>
    </row>
    <row r="122" customFormat="false" ht="16.5" hidden="false" customHeight="false" outlineLevel="0" collapsed="false">
      <c r="C122" s="1" t="s">
        <v>11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11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  <c r="M122" s="2" t="n">
        <f aca="false">'LB-HE'!$AG$11</f>
        <v>0</v>
      </c>
    </row>
    <row r="123" customFormat="false" ht="16.5" hidden="false" customHeight="false" outlineLevel="0" collapsed="false">
      <c r="C123" s="1" t="s">
        <v>12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2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  <c r="M123" s="2" t="n">
        <f aca="false">'LB-HE'!$AG$15</f>
        <v>0</v>
      </c>
    </row>
    <row r="124" customFormat="false" ht="16.5" hidden="false" customHeight="false" outlineLevel="0" collapsed="false">
      <c r="C124" s="1" t="s">
        <v>13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3</v>
      </c>
      <c r="I124" s="2" t="n">
        <f aca="false">'LB-HE'!$AF$19</f>
        <v>1.01449258409948</v>
      </c>
      <c r="J124" s="2" t="n">
        <f aca="false">'LB-HE'!$AF$20</f>
        <v>2.06984301022699</v>
      </c>
      <c r="K124" s="2" t="n">
        <f aca="false">'LB-HE'!$AF$21</f>
        <v>4.19240407728923</v>
      </c>
      <c r="L124" s="2" t="n">
        <f aca="false">'LB-HE'!$AF$22</f>
        <v>8.34397329312826</v>
      </c>
      <c r="M124" s="2" t="n">
        <f aca="false">'LB-HE'!$AG$19</f>
        <v>156.281332872132</v>
      </c>
    </row>
    <row r="125" customFormat="false" ht="16.5" hidden="false" customHeight="false" outlineLevel="0" collapsed="false">
      <c r="C125" s="1" t="s">
        <v>14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4</v>
      </c>
      <c r="I125" s="2" t="n">
        <f aca="false">'LB-HE'!$AF$23</f>
        <v>0.716683276068084</v>
      </c>
      <c r="J125" s="2" t="n">
        <f aca="false">'LB-HE'!$AF$24</f>
        <v>1.67342069560893</v>
      </c>
      <c r="K125" s="2" t="n">
        <f aca="false">'LB-HE'!$AF$25</f>
        <v>3.80025664298457</v>
      </c>
      <c r="L125" s="2" t="n">
        <f aca="false">'LB-HE'!$AF$26</f>
        <v>8.65192637931894</v>
      </c>
      <c r="M125" s="2" t="n">
        <f aca="false">'LB-HE'!$AG$23</f>
        <v>156.281332872132</v>
      </c>
    </row>
    <row r="126" customFormat="false" ht="16.5" hidden="false" customHeight="false" outlineLevel="0" collapsed="false">
      <c r="C126" s="1" t="s">
        <v>15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5</v>
      </c>
      <c r="I126" s="2" t="n">
        <f aca="false">'LB-HE'!$AF$27</f>
        <v>0.773078814495282</v>
      </c>
      <c r="J126" s="2" t="n">
        <f aca="false">'LB-HE'!$AF$28</f>
        <v>1.89249155258767</v>
      </c>
      <c r="K126" s="2" t="n">
        <f aca="false">'LB-HE'!$AF$29</f>
        <v>3.94717952990064</v>
      </c>
      <c r="L126" s="2" t="n">
        <f aca="false">'LB-HE'!$AF$30</f>
        <v>7.8633004134228</v>
      </c>
      <c r="M126" s="2" t="n">
        <f aca="false">'LB-HE'!$AG$27</f>
        <v>152.862527647114</v>
      </c>
    </row>
    <row r="127" customFormat="false" ht="16.5" hidden="false" customHeight="false" outlineLevel="0" collapsed="false">
      <c r="C127" s="1" t="s">
        <v>16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6</v>
      </c>
      <c r="I127" s="2" t="n">
        <f aca="false">'LB-HE'!$AF$31</f>
        <v>0.689444250074473</v>
      </c>
      <c r="J127" s="2" t="n">
        <f aca="false">'LB-HE'!$AF$32</f>
        <v>1.60435611597984</v>
      </c>
      <c r="K127" s="2" t="n">
        <f aca="false">'LB-HE'!$AF$33</f>
        <v>3.2846198119844</v>
      </c>
      <c r="L127" s="2" t="n">
        <f aca="false">'LB-HE'!$AF$34</f>
        <v>6.33581330262237</v>
      </c>
      <c r="M127" s="2" t="n">
        <f aca="false">'LB-HE'!$AG$31</f>
        <v>152.862527647114</v>
      </c>
    </row>
    <row r="128" customFormat="false" ht="16.5" hidden="false" customHeight="false" outlineLevel="0" collapsed="false">
      <c r="C128" s="1" t="s">
        <v>17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7</v>
      </c>
      <c r="I128" s="2" t="n">
        <f aca="false">'LB-HE'!$AF$35</f>
        <v>0.606484604685639</v>
      </c>
      <c r="J128" s="2" t="n">
        <f aca="false">'LB-HE'!$AF$36</f>
        <v>2.52176003751918</v>
      </c>
      <c r="K128" s="2" t="n">
        <f aca="false">'LB-HE'!$AF$37</f>
        <v>7.05733478797814</v>
      </c>
      <c r="L128" s="2" t="n">
        <f aca="false">'LB-HE'!$AF$38</f>
        <v>16.5085499611365</v>
      </c>
      <c r="M128" s="2" t="n">
        <f aca="false">'LB-HE'!$AG$35</f>
        <v>154.005623782059</v>
      </c>
    </row>
    <row r="129" customFormat="false" ht="16.5" hidden="false" customHeight="false" outlineLevel="0" collapsed="false">
      <c r="C129" s="1" t="s">
        <v>18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8</v>
      </c>
      <c r="I129" s="2" t="n">
        <f aca="false">'LB-HE'!$AF$39</f>
        <v>2.96162963899228</v>
      </c>
      <c r="J129" s="2" t="n">
        <f aca="false">'LB-HE'!$AF$40</f>
        <v>6.08388006790612</v>
      </c>
      <c r="K129" s="2" t="n">
        <f aca="false">'LB-HE'!$AF$41</f>
        <v>12.2220265658984</v>
      </c>
      <c r="L129" s="2" t="n">
        <f aca="false">'LB-HE'!$AF$42</f>
        <v>23.1106631509796</v>
      </c>
      <c r="M129" s="2" t="n">
        <f aca="false">'LB-HE'!$AG$39</f>
        <v>152.862527647114</v>
      </c>
    </row>
    <row r="130" customFormat="false" ht="16.5" hidden="false" customHeight="false" outlineLevel="0" collapsed="false">
      <c r="C130" s="1" t="s">
        <v>19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9</v>
      </c>
      <c r="I130" s="2" t="n">
        <f aca="false">'LB-HE'!$AF$43</f>
        <v>3.36374122671566</v>
      </c>
      <c r="J130" s="2" t="n">
        <f aca="false">'LB-HE'!$AF$44</f>
        <v>7.06904338492361</v>
      </c>
      <c r="K130" s="2" t="n">
        <f aca="false">'LB-HE'!$AF$45</f>
        <v>13.9512606329987</v>
      </c>
      <c r="L130" s="3" t="n">
        <f aca="false">'LB-HE'!$AF$46</f>
        <v>26.4040569030028</v>
      </c>
      <c r="M130" s="2" t="n">
        <f aca="false">'LB-HE'!$AG$43</f>
        <v>154.005623782059</v>
      </c>
    </row>
    <row r="131" customFormat="false" ht="16.5" hidden="false" customHeight="false" outlineLevel="0" collapsed="false">
      <c r="C131" s="1" t="s">
        <v>20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20</v>
      </c>
      <c r="I131" s="2" t="n">
        <f aca="false">'LB-HE'!$AF$47</f>
        <v>1.63046818375058</v>
      </c>
      <c r="J131" s="2" t="n">
        <f aca="false">'LB-HE'!$AF$48</f>
        <v>3.58856234485681</v>
      </c>
      <c r="K131" s="2" t="n">
        <f aca="false">'LB-HE'!$AF$49</f>
        <v>7.84145128283735</v>
      </c>
      <c r="L131" s="2" t="n">
        <f aca="false">'LB-HE'!$AF$50</f>
        <v>17.1932493157728</v>
      </c>
      <c r="M131" s="2" t="n">
        <f aca="false">'LB-HE'!$AG$47</f>
        <v>152.862527647114</v>
      </c>
    </row>
    <row r="132" customFormat="false" ht="16.5" hidden="false" customHeight="false" outlineLevel="0" collapsed="false">
      <c r="C132" s="1" t="s">
        <v>21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21</v>
      </c>
      <c r="I132" s="2" t="n">
        <f aca="false">'LB-HE'!$AF$51</f>
        <v>1.31502602406898</v>
      </c>
      <c r="J132" s="2" t="n">
        <f aca="false">'LB-HE'!$AF$52</f>
        <v>3.05780085401245</v>
      </c>
      <c r="K132" s="2" t="n">
        <f aca="false">'LB-HE'!$AF$53</f>
        <v>6.55948591634999</v>
      </c>
      <c r="L132" s="2" t="n">
        <f aca="false">'LB-HE'!$AF$54</f>
        <v>13.7743679451739</v>
      </c>
      <c r="M132" s="2" t="n">
        <f aca="false">'LB-HE'!$AG$51</f>
        <v>151.426107634216</v>
      </c>
    </row>
    <row r="133" customFormat="false" ht="16.5" hidden="false" customHeight="false" outlineLevel="0" collapsed="false">
      <c r="C133" s="1" t="s">
        <v>22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2</v>
      </c>
      <c r="I133" s="2" t="n">
        <f aca="false">'LB-HE'!$AF$55</f>
        <v>6.3041686243839</v>
      </c>
      <c r="J133" s="2" t="n">
        <f aca="false">'LB-HE'!$AF$56</f>
        <v>12.489458699989</v>
      </c>
      <c r="K133" s="2" t="n">
        <f aca="false">'LB-HE'!$AF$57</f>
        <v>24.5896584939878</v>
      </c>
      <c r="L133" s="2" t="n">
        <f aca="false">'LB-HE'!$AF$58</f>
        <v>46.2570428116489</v>
      </c>
      <c r="M133" s="2" t="n">
        <f aca="false">'LB-HE'!$AG$55</f>
        <v>152.862527647114</v>
      </c>
    </row>
    <row r="134" customFormat="false" ht="16.5" hidden="false" customHeight="false" outlineLevel="0" collapsed="false">
      <c r="C134" s="1" t="s">
        <v>23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3</v>
      </c>
      <c r="I134" s="2" t="n">
        <f aca="false">'LB-HE'!$AF$59</f>
        <v>8.35932605865008</v>
      </c>
      <c r="J134" s="2" t="n">
        <f aca="false">'LB-HE'!$AF$60</f>
        <v>20.5382145202687</v>
      </c>
      <c r="K134" s="2" t="n">
        <f aca="false">'LB-HE'!$AF$61</f>
        <v>46.2872605758288</v>
      </c>
      <c r="L134" s="2" t="n">
        <f aca="false">'LB-HE'!$AF$62</f>
        <v>91.7161466767426</v>
      </c>
      <c r="M134" s="2" t="n">
        <f aca="false">'LB-HE'!$AG$59</f>
        <v>154.005623782059</v>
      </c>
    </row>
    <row r="135" customFormat="false" ht="16.5" hidden="false" customHeight="false" outlineLevel="0" collapsed="false">
      <c r="C135" s="1" t="s">
        <v>24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4</v>
      </c>
      <c r="I135" s="2" t="n">
        <f aca="false">'LB-HE'!$AF$63</f>
        <v>6.83176608421113</v>
      </c>
      <c r="J135" s="2" t="n">
        <f aca="false">'LB-HE'!$AF$64</f>
        <v>14.8934467396083</v>
      </c>
      <c r="K135" s="2" t="n">
        <f aca="false">'LB-HE'!$AF$65</f>
        <v>32.1036485510055</v>
      </c>
      <c r="L135" s="2" t="n">
        <f aca="false">'LB-HE'!$AF$66</f>
        <v>67.7629426354953</v>
      </c>
      <c r="M135" s="2" t="n">
        <f aca="false">'LB-HE'!$AG$63</f>
        <v>152.862527647114</v>
      </c>
    </row>
    <row r="136" customFormat="false" ht="16.5" hidden="false" customHeight="false" outlineLevel="0" collapsed="false">
      <c r="C136" s="1" t="s">
        <v>21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21</v>
      </c>
      <c r="I136" s="2" t="n">
        <f aca="false">'LB-HE'!$AF$67</f>
        <v>5.00723899545118</v>
      </c>
      <c r="J136" s="2" t="n">
        <f aca="false">'LB-HE'!$AF$68</f>
        <v>10.2298532558646</v>
      </c>
      <c r="K136" s="3" t="n">
        <f aca="false">'LB-HE'!$AF$69</f>
        <v>20.927530049983</v>
      </c>
      <c r="L136" s="3" t="n">
        <f aca="false">'LB-HE'!$AF$70</f>
        <v>41.1719456039936</v>
      </c>
      <c r="M136" s="2" t="n">
        <f aca="false">'LB-HE'!$AG$67</f>
        <v>151.426107634216</v>
      </c>
    </row>
    <row r="137" customFormat="false" ht="16.5" hidden="false" customHeight="false" outlineLevel="0" collapsed="false">
      <c r="C137" s="1" t="s">
        <v>25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5</v>
      </c>
      <c r="I137" s="2" t="n">
        <f aca="false">'LB-HE'!$AF$71</f>
        <v>7.16444845899845</v>
      </c>
      <c r="J137" s="2" t="n">
        <f aca="false">'LB-HE'!$AF$72</f>
        <v>17.2132697580809</v>
      </c>
      <c r="K137" s="2" t="n">
        <f aca="false">'LB-HE'!$AF$73</f>
        <v>33.2593858882176</v>
      </c>
      <c r="L137" s="2" t="n">
        <f aca="false">'LB-HE'!$AF$74</f>
        <v>59.2261812548412</v>
      </c>
      <c r="M137" s="2" t="n">
        <f aca="false">'LB-HE'!$AG$71</f>
        <v>154.005623782059</v>
      </c>
    </row>
    <row r="138" customFormat="false" ht="16.5" hidden="false" customHeight="false" outlineLevel="0" collapsed="false">
      <c r="C138" s="1" t="s">
        <v>26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6</v>
      </c>
      <c r="I138" s="2" t="n">
        <f aca="false">'LB-HE'!$AF$75</f>
        <v>5.92357709342566</v>
      </c>
      <c r="J138" s="3" t="n">
        <f aca="false">'LB-HE'!$AF$76</f>
        <v>14.8759848207016</v>
      </c>
      <c r="K138" s="2" t="n">
        <f aca="false">'LB-HE'!$AF$77</f>
        <v>29.1469871802203</v>
      </c>
      <c r="L138" s="2" t="n">
        <f aca="false">'LB-HE'!$AF$78</f>
        <v>52.5311998680897</v>
      </c>
      <c r="M138" s="2" t="n">
        <f aca="false">'LB-HE'!$AG$75</f>
        <v>154.005623782059</v>
      </c>
    </row>
    <row r="139" customFormat="false" ht="16.5" hidden="false" customHeight="false" outlineLevel="0" collapsed="false">
      <c r="C139" s="4" t="s">
        <v>27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7</v>
      </c>
      <c r="I139" s="2" t="n">
        <f aca="false">'LB-HE'!$AF$79</f>
        <v>6.65510206213204</v>
      </c>
      <c r="J139" s="2" t="n">
        <f aca="false">'LB-HE'!$AF$80</f>
        <v>17.7816899361277</v>
      </c>
      <c r="K139" s="2" t="n">
        <f aca="false">'LB-HE'!$AF$81</f>
        <v>36.3273984155076</v>
      </c>
      <c r="L139" s="2" t="n">
        <f aca="false">'LB-HE'!$AF$82</f>
        <v>65.676295513696</v>
      </c>
      <c r="M139" s="2" t="n">
        <f aca="false">'LB-HE'!$AG$79</f>
        <v>154.005623782059</v>
      </c>
    </row>
    <row r="140" customFormat="false" ht="15.75" hidden="false" customHeight="false" outlineLevel="0" collapsed="false">
      <c r="L140" s="0" t="s">
        <v>28</v>
      </c>
      <c r="M140" s="2" t="n">
        <f aca="false">AVERAGE(M124:M139)</f>
        <v>153.538986849233</v>
      </c>
    </row>
    <row r="141" customFormat="false" ht="15.75" hidden="false" customHeight="false" outlineLevel="0" collapsed="false">
      <c r="B141" s="0" t="s">
        <v>44</v>
      </c>
      <c r="M141" s="2"/>
    </row>
    <row r="142" customFormat="false" ht="16.5" hidden="false" customHeight="false" outlineLevel="0" collapsed="false">
      <c r="C142" s="0" t="s">
        <v>45</v>
      </c>
      <c r="D142" s="0" t="s">
        <v>4</v>
      </c>
      <c r="E142" s="0" t="s">
        <v>5</v>
      </c>
      <c r="F142" s="0" t="s">
        <v>6</v>
      </c>
      <c r="G142" s="0" t="s">
        <v>7</v>
      </c>
      <c r="H142" s="0" t="s">
        <v>46</v>
      </c>
      <c r="I142" s="0" t="s">
        <v>4</v>
      </c>
      <c r="J142" s="0" t="s">
        <v>5</v>
      </c>
      <c r="K142" s="0" t="s">
        <v>6</v>
      </c>
      <c r="L142" s="0" t="s">
        <v>7</v>
      </c>
      <c r="M142" s="2"/>
    </row>
    <row r="143" customFormat="false" ht="16.5" hidden="false" customHeight="false" outlineLevel="0" collapsed="false">
      <c r="C143" s="1" t="s">
        <v>9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9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  <c r="M143" s="2" t="n">
        <f aca="false">'LP-LC'!$AG$3</f>
        <v>0</v>
      </c>
    </row>
    <row r="144" customFormat="false" ht="16.5" hidden="false" customHeight="false" outlineLevel="0" collapsed="false">
      <c r="C144" s="1" t="s">
        <v>10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10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  <c r="M144" s="2" t="n">
        <f aca="false">'LP-LC'!$AG$7</f>
        <v>0</v>
      </c>
    </row>
    <row r="145" customFormat="false" ht="16.5" hidden="false" customHeight="false" outlineLevel="0" collapsed="false">
      <c r="C145" s="1" t="s">
        <v>11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11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  <c r="M145" s="2" t="n">
        <f aca="false">'LP-LC'!$AG$11</f>
        <v>0</v>
      </c>
    </row>
    <row r="146" customFormat="false" ht="16.5" hidden="false" customHeight="false" outlineLevel="0" collapsed="false">
      <c r="C146" s="1" t="s">
        <v>12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2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  <c r="M146" s="2" t="n">
        <f aca="false">'LP-LC'!$AG$15</f>
        <v>0</v>
      </c>
    </row>
    <row r="147" customFormat="false" ht="16.5" hidden="false" customHeight="false" outlineLevel="0" collapsed="false">
      <c r="C147" s="1" t="s">
        <v>13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3</v>
      </c>
      <c r="I147" s="2" t="n">
        <f aca="false">'LP-LC'!$AF$19</f>
        <v>0.865766233277304</v>
      </c>
      <c r="J147" s="2" t="n">
        <f aca="false">'LP-LC'!$AF$20</f>
        <v>1.82238807851839</v>
      </c>
      <c r="K147" s="2" t="n">
        <f aca="false">'LP-LC'!$AF$21</f>
        <v>3.73314394288771</v>
      </c>
      <c r="L147" s="2" t="n">
        <f aca="false">'LP-LC'!$AF$22</f>
        <v>7.42750320841811</v>
      </c>
      <c r="M147" s="2" t="n">
        <f aca="false">'LP-LC'!$AG$19</f>
        <v>156.281332872132</v>
      </c>
    </row>
    <row r="148" customFormat="false" ht="16.5" hidden="false" customHeight="false" outlineLevel="0" collapsed="false">
      <c r="C148" s="1" t="s">
        <v>14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4</v>
      </c>
      <c r="I148" s="2" t="n">
        <f aca="false">'LP-LC'!$AF$23</f>
        <v>0.646428840281468</v>
      </c>
      <c r="J148" s="2" t="n">
        <f aca="false">'LP-LC'!$AF$24</f>
        <v>1.54857223022867</v>
      </c>
      <c r="K148" s="2" t="n">
        <f aca="false">'LP-LC'!$AF$25</f>
        <v>3.54494638875118</v>
      </c>
      <c r="L148" s="2" t="n">
        <f aca="false">'LP-LC'!$AF$26</f>
        <v>7.99242239737127</v>
      </c>
      <c r="M148" s="2" t="n">
        <f aca="false">'LP-LC'!$AG$23</f>
        <v>156.281332872132</v>
      </c>
    </row>
    <row r="149" customFormat="false" ht="16.5" hidden="false" customHeight="false" outlineLevel="0" collapsed="false">
      <c r="C149" s="1" t="s">
        <v>15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5</v>
      </c>
      <c r="I149" s="2" t="n">
        <f aca="false">'LP-LC'!$AF$27</f>
        <v>0.663213347279663</v>
      </c>
      <c r="J149" s="2" t="n">
        <f aca="false">'LP-LC'!$AF$28</f>
        <v>1.69246385403929</v>
      </c>
      <c r="K149" s="2" t="n">
        <f aca="false">'LP-LC'!$AF$29</f>
        <v>3.53675271211454</v>
      </c>
      <c r="L149" s="2" t="n">
        <f aca="false">'LP-LC'!$AF$30</f>
        <v>7.01158896550067</v>
      </c>
      <c r="M149" s="2" t="n">
        <f aca="false">'LP-LC'!$AG$27</f>
        <v>152.862527647114</v>
      </c>
    </row>
    <row r="150" customFormat="false" ht="16.5" hidden="false" customHeight="false" outlineLevel="0" collapsed="false">
      <c r="C150" s="1" t="s">
        <v>16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6</v>
      </c>
      <c r="I150" s="2" t="n">
        <f aca="false">'LP-LC'!$AF$31</f>
        <v>0.596411156572885</v>
      </c>
      <c r="J150" s="2" t="n">
        <f aca="false">'LP-LC'!$AF$32</f>
        <v>1.40461879844293</v>
      </c>
      <c r="K150" s="2" t="n">
        <f aca="false">'LP-LC'!$AF$33</f>
        <v>2.89390669064357</v>
      </c>
      <c r="L150" s="2" t="n">
        <f aca="false">'LP-LC'!$AF$34</f>
        <v>5.60452328554506</v>
      </c>
      <c r="M150" s="2" t="n">
        <f aca="false">'LP-LC'!$AG$31</f>
        <v>152.862527647114</v>
      </c>
    </row>
    <row r="151" customFormat="false" ht="16.5" hidden="false" customHeight="false" outlineLevel="0" collapsed="false">
      <c r="C151" s="1" t="s">
        <v>17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7</v>
      </c>
      <c r="I151" s="2" t="n">
        <f aca="false">'LP-LC'!$AF$35</f>
        <v>0.457328369975846</v>
      </c>
      <c r="J151" s="2" t="n">
        <f aca="false">'LP-LC'!$AF$36</f>
        <v>1.92726885931172</v>
      </c>
      <c r="K151" s="2" t="n">
        <f aca="false">'LP-LC'!$AF$37</f>
        <v>5.62829450773678</v>
      </c>
      <c r="L151" s="2" t="n">
        <f aca="false">'LP-LC'!$AF$38</f>
        <v>13.597176035424</v>
      </c>
      <c r="M151" s="2" t="n">
        <f aca="false">'LP-LC'!$AG$35</f>
        <v>154.005623782059</v>
      </c>
    </row>
    <row r="152" customFormat="false" ht="16.5" hidden="false" customHeight="false" outlineLevel="0" collapsed="false">
      <c r="C152" s="1" t="s">
        <v>18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8</v>
      </c>
      <c r="I152" s="2" t="n">
        <f aca="false">'LP-LC'!$AF$39</f>
        <v>2.6590074176541</v>
      </c>
      <c r="J152" s="2" t="n">
        <f aca="false">'LP-LC'!$AF$40</f>
        <v>5.53001425097128</v>
      </c>
      <c r="K152" s="2" t="n">
        <f aca="false">'LP-LC'!$AF$41</f>
        <v>11.1678570558828</v>
      </c>
      <c r="L152" s="2" t="n">
        <f aca="false">'LP-LC'!$AF$42</f>
        <v>21.3340688151819</v>
      </c>
      <c r="M152" s="2" t="n">
        <f aca="false">'LP-LC'!$AG$39</f>
        <v>152.862527647114</v>
      </c>
    </row>
    <row r="153" customFormat="false" ht="16.5" hidden="false" customHeight="false" outlineLevel="0" collapsed="false">
      <c r="C153" s="1" t="s">
        <v>19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9</v>
      </c>
      <c r="I153" s="2" t="n">
        <f aca="false">'LP-LC'!$AF$43</f>
        <v>2.92493150160905</v>
      </c>
      <c r="J153" s="2" t="n">
        <f aca="false">'LP-LC'!$AF$44</f>
        <v>6.40703675492776</v>
      </c>
      <c r="K153" s="2" t="n">
        <f aca="false">'LP-LC'!$AF$45</f>
        <v>12.9457887371757</v>
      </c>
      <c r="L153" s="3" t="n">
        <f aca="false">'LP-LC'!$AF$46</f>
        <v>24.9228708190117</v>
      </c>
      <c r="M153" s="2" t="n">
        <f aca="false">'LP-LC'!$AG$43</f>
        <v>154.005623782059</v>
      </c>
    </row>
    <row r="154" customFormat="false" ht="16.5" hidden="false" customHeight="false" outlineLevel="0" collapsed="false">
      <c r="C154" s="1" t="s">
        <v>20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20</v>
      </c>
      <c r="I154" s="2" t="n">
        <f aca="false">'LP-LC'!$AF$47</f>
        <v>1.39081434734116</v>
      </c>
      <c r="J154" s="2" t="n">
        <f aca="false">'LP-LC'!$AF$48</f>
        <v>3.25142891291202</v>
      </c>
      <c r="K154" s="2" t="n">
        <f aca="false">'LP-LC'!$AF$49</f>
        <v>7.42508072499838</v>
      </c>
      <c r="L154" s="2" t="n">
        <f aca="false">'LP-LC'!$AF$50</f>
        <v>16.4880093275054</v>
      </c>
      <c r="M154" s="2" t="n">
        <f aca="false">'LP-LC'!$AG$47</f>
        <v>152.862527647114</v>
      </c>
    </row>
    <row r="155" customFormat="false" ht="16.5" hidden="false" customHeight="false" outlineLevel="0" collapsed="false">
      <c r="C155" s="1" t="s">
        <v>21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21</v>
      </c>
      <c r="I155" s="2" t="n">
        <f aca="false">'LP-LC'!$AF$51</f>
        <v>1.18853249460916</v>
      </c>
      <c r="J155" s="2" t="n">
        <f aca="false">'LP-LC'!$AF$52</f>
        <v>2.82951730328372</v>
      </c>
      <c r="K155" s="2" t="n">
        <f aca="false">'LP-LC'!$AF$53</f>
        <v>6.18891902338361</v>
      </c>
      <c r="L155" s="2" t="n">
        <f aca="false">'LP-LC'!$AF$54</f>
        <v>13.1968535978095</v>
      </c>
      <c r="M155" s="2" t="n">
        <f aca="false">'LP-LC'!$AG$51</f>
        <v>151.426107634216</v>
      </c>
    </row>
    <row r="156" customFormat="false" ht="16.5" hidden="false" customHeight="false" outlineLevel="0" collapsed="false">
      <c r="C156" s="1" t="s">
        <v>22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2</v>
      </c>
      <c r="I156" s="2" t="n">
        <f aca="false">'LP-LC'!$AF$55</f>
        <v>5.94697813534697</v>
      </c>
      <c r="J156" s="2" t="n">
        <f aca="false">'LP-LC'!$AF$56</f>
        <v>11.9459805446602</v>
      </c>
      <c r="K156" s="2" t="n">
        <f aca="false">'LP-LC'!$AF$57</f>
        <v>23.4601983823199</v>
      </c>
      <c r="L156" s="2" t="n">
        <f aca="false">'LP-LC'!$AF$58</f>
        <v>44.2040760121179</v>
      </c>
      <c r="M156" s="2" t="n">
        <f aca="false">'LP-LC'!$AG$55</f>
        <v>152.862527647114</v>
      </c>
    </row>
    <row r="157" customFormat="false" ht="16.5" hidden="false" customHeight="false" outlineLevel="0" collapsed="false">
      <c r="C157" s="1" t="s">
        <v>23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3</v>
      </c>
      <c r="I157" s="2" t="n">
        <f aca="false">'LP-LC'!$AF$59</f>
        <v>6.75832924901413</v>
      </c>
      <c r="J157" s="2" t="n">
        <f aca="false">'LP-LC'!$AF$60</f>
        <v>17.4532431084445</v>
      </c>
      <c r="K157" s="2" t="n">
        <f aca="false">'LP-LC'!$AF$61</f>
        <v>43.1230225200075</v>
      </c>
      <c r="L157" s="2" t="n">
        <f aca="false">'LP-LC'!$AF$62</f>
        <v>90.922171353826</v>
      </c>
      <c r="M157" s="2" t="n">
        <f aca="false">'LP-LC'!$AG$59</f>
        <v>154.005623782059</v>
      </c>
    </row>
    <row r="158" customFormat="false" ht="16.5" hidden="false" customHeight="false" outlineLevel="0" collapsed="false">
      <c r="C158" s="1" t="s">
        <v>24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4</v>
      </c>
      <c r="I158" s="2" t="n">
        <f aca="false">'LP-LC'!$AF$63</f>
        <v>6.117153173222</v>
      </c>
      <c r="J158" s="2" t="n">
        <f aca="false">'LP-LC'!$AF$64</f>
        <v>14.0287624373014</v>
      </c>
      <c r="K158" s="2" t="n">
        <f aca="false">'LP-LC'!$AF$65</f>
        <v>31.1365455030432</v>
      </c>
      <c r="L158" s="2" t="n">
        <f aca="false">'LP-LC'!$AF$66</f>
        <v>66.7505354432222</v>
      </c>
      <c r="M158" s="2" t="n">
        <f aca="false">'LP-LC'!$AG$63</f>
        <v>152.862527647114</v>
      </c>
    </row>
    <row r="159" customFormat="false" ht="16.5" hidden="false" customHeight="false" outlineLevel="0" collapsed="false">
      <c r="C159" s="1" t="s">
        <v>21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21</v>
      </c>
      <c r="I159" s="2" t="n">
        <f aca="false">'LP-LC'!$AF$67</f>
        <v>4.72901625315502</v>
      </c>
      <c r="J159" s="2" t="n">
        <f aca="false">'LP-LC'!$AF$68</f>
        <v>9.81860399481726</v>
      </c>
      <c r="K159" s="3" t="n">
        <f aca="false">'LP-LC'!$AF$69</f>
        <v>20.1746570648335</v>
      </c>
      <c r="L159" s="3" t="n">
        <f aca="false">'LP-LC'!$AF$70</f>
        <v>39.8035228590596</v>
      </c>
      <c r="M159" s="2" t="n">
        <f aca="false">'LP-LC'!$AG$67</f>
        <v>151.426107634216</v>
      </c>
    </row>
    <row r="160" customFormat="false" ht="16.5" hidden="false" customHeight="false" outlineLevel="0" collapsed="false">
      <c r="C160" s="1" t="s">
        <v>25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5</v>
      </c>
      <c r="I160" s="2" t="n">
        <f aca="false">'LP-LC'!$AF$71</f>
        <v>6.05367958513123</v>
      </c>
      <c r="J160" s="2" t="n">
        <f aca="false">'LP-LC'!$AF$72</f>
        <v>15.2471902942514</v>
      </c>
      <c r="K160" s="2" t="n">
        <f aca="false">'LP-LC'!$AF$73</f>
        <v>30.3363096596038</v>
      </c>
      <c r="L160" s="2" t="n">
        <f aca="false">'LP-LC'!$AF$74</f>
        <v>52.9151023374107</v>
      </c>
      <c r="M160" s="2" t="n">
        <f aca="false">'LP-LC'!$AG$71</f>
        <v>154.005623782059</v>
      </c>
    </row>
    <row r="161" customFormat="false" ht="16.5" hidden="false" customHeight="false" outlineLevel="0" collapsed="false">
      <c r="C161" s="1" t="s">
        <v>26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6</v>
      </c>
      <c r="I161" s="2" t="n">
        <f aca="false">'LP-LC'!$AF$75</f>
        <v>4.5375428393395</v>
      </c>
      <c r="J161" s="3" t="n">
        <f aca="false">'LP-LC'!$AF$76</f>
        <v>12.3535499026965</v>
      </c>
      <c r="K161" s="2" t="n">
        <f aca="false">'LP-LC'!$AF$77</f>
        <v>25.8682987231797</v>
      </c>
      <c r="L161" s="2" t="n">
        <f aca="false">'LP-LC'!$AF$78</f>
        <v>47.1226646205615</v>
      </c>
      <c r="M161" s="2" t="n">
        <f aca="false">'LP-LC'!$AG$75</f>
        <v>154.005623782059</v>
      </c>
    </row>
    <row r="162" customFormat="false" ht="16.5" hidden="false" customHeight="false" outlineLevel="0" collapsed="false">
      <c r="C162" s="4" t="s">
        <v>27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7</v>
      </c>
      <c r="I162" s="2" t="n">
        <f aca="false">'LP-LC'!$AF$79</f>
        <v>5.56903812621725</v>
      </c>
      <c r="J162" s="2" t="n">
        <f aca="false">'LP-LC'!$AF$80</f>
        <v>15.6411061549996</v>
      </c>
      <c r="K162" s="2" t="n">
        <f aca="false">'LP-LC'!$AF$81</f>
        <v>32.8506338250553</v>
      </c>
      <c r="L162" s="2" t="n">
        <f aca="false">'LP-LC'!$AF$82</f>
        <v>57.4570730790907</v>
      </c>
      <c r="M162" s="2" t="n">
        <f aca="false">'LP-LC'!$AG$79</f>
        <v>154.005623782059</v>
      </c>
    </row>
    <row r="163" customFormat="false" ht="15.75" hidden="false" customHeight="false" outlineLevel="0" collapsed="false">
      <c r="L163" s="0" t="s">
        <v>28</v>
      </c>
      <c r="M163" s="2" t="n">
        <f aca="false">AVERAGE(M147:M162)</f>
        <v>153.538986849233</v>
      </c>
    </row>
    <row r="164" customFormat="false" ht="15.75" hidden="false" customHeight="false" outlineLevel="0" collapsed="false">
      <c r="B164" s="0" t="s">
        <v>47</v>
      </c>
      <c r="M164" s="2"/>
    </row>
    <row r="165" customFormat="false" ht="16.5" hidden="false" customHeight="false" outlineLevel="0" collapsed="false">
      <c r="C165" s="0" t="s">
        <v>48</v>
      </c>
      <c r="D165" s="0" t="s">
        <v>4</v>
      </c>
      <c r="E165" s="0" t="s">
        <v>5</v>
      </c>
      <c r="F165" s="0" t="s">
        <v>6</v>
      </c>
      <c r="G165" s="0" t="s">
        <v>7</v>
      </c>
      <c r="H165" s="0" t="s">
        <v>49</v>
      </c>
      <c r="I165" s="0" t="s">
        <v>4</v>
      </c>
      <c r="J165" s="0" t="s">
        <v>5</v>
      </c>
      <c r="K165" s="0" t="s">
        <v>6</v>
      </c>
      <c r="L165" s="0" t="s">
        <v>7</v>
      </c>
      <c r="M165" s="2"/>
    </row>
    <row r="166" customFormat="false" ht="16.5" hidden="false" customHeight="false" outlineLevel="0" collapsed="false">
      <c r="C166" s="1" t="s">
        <v>9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9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  <c r="M166" s="2" t="n">
        <f aca="false">'LP-HE'!$AG$3</f>
        <v>0</v>
      </c>
    </row>
    <row r="167" customFormat="false" ht="16.5" hidden="false" customHeight="false" outlineLevel="0" collapsed="false">
      <c r="C167" s="1" t="s">
        <v>10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10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  <c r="M167" s="2" t="n">
        <f aca="false">'LP-HE'!$AG$7</f>
        <v>0</v>
      </c>
    </row>
    <row r="168" customFormat="false" ht="16.5" hidden="false" customHeight="false" outlineLevel="0" collapsed="false">
      <c r="C168" s="1" t="s">
        <v>11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11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  <c r="M168" s="2" t="n">
        <f aca="false">'LP-HE'!$AG$11</f>
        <v>0</v>
      </c>
    </row>
    <row r="169" customFormat="false" ht="16.5" hidden="false" customHeight="false" outlineLevel="0" collapsed="false">
      <c r="C169" s="1" t="s">
        <v>12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2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  <c r="M169" s="2" t="n">
        <f aca="false">'LP-HE'!$AG$15</f>
        <v>0</v>
      </c>
    </row>
    <row r="170" customFormat="false" ht="16.5" hidden="false" customHeight="false" outlineLevel="0" collapsed="false">
      <c r="C170" s="1" t="s">
        <v>13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3</v>
      </c>
      <c r="I170" s="2" t="n">
        <f aca="false">'LP-HE'!$AF$19</f>
        <v>0.987986342546522</v>
      </c>
      <c r="J170" s="2" t="n">
        <f aca="false">'LP-HE'!$AF$20</f>
        <v>2.03464912515885</v>
      </c>
      <c r="K170" s="2" t="n">
        <f aca="false">'LP-HE'!$AF$21</f>
        <v>4.1450320857477</v>
      </c>
      <c r="L170" s="2" t="n">
        <f aca="false">'LP-HE'!$AF$22</f>
        <v>8.2553837242032</v>
      </c>
      <c r="M170" s="2" t="n">
        <f aca="false">'LP-HE'!$AG$19</f>
        <v>156.281332872132</v>
      </c>
    </row>
    <row r="171" customFormat="false" ht="16.5" hidden="false" customHeight="false" outlineLevel="0" collapsed="false">
      <c r="C171" s="1" t="s">
        <v>14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4</v>
      </c>
      <c r="I171" s="2" t="n">
        <f aca="false">'LP-HE'!$AF$23</f>
        <v>0.687022848933056</v>
      </c>
      <c r="J171" s="2" t="n">
        <f aca="false">'LP-HE'!$AF$24</f>
        <v>1.64354791508918</v>
      </c>
      <c r="K171" s="2" t="n">
        <f aca="false">'LP-HE'!$AF$25</f>
        <v>3.76579626577611</v>
      </c>
      <c r="L171" s="2" t="n">
        <f aca="false">'LP-HE'!$AF$26</f>
        <v>8.58370494371411</v>
      </c>
      <c r="M171" s="2" t="n">
        <f aca="false">'LP-HE'!$AG$23</f>
        <v>156.281332872132</v>
      </c>
    </row>
    <row r="172" customFormat="false" ht="16.5" hidden="false" customHeight="false" outlineLevel="0" collapsed="false">
      <c r="C172" s="1" t="s">
        <v>15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5</v>
      </c>
      <c r="I172" s="2" t="n">
        <f aca="false">'LP-HE'!$AF$27</f>
        <v>0.710291987293029</v>
      </c>
      <c r="J172" s="2" t="n">
        <f aca="false">'LP-HE'!$AF$28</f>
        <v>1.82654845302282</v>
      </c>
      <c r="K172" s="2" t="n">
        <f aca="false">'LP-HE'!$AF$29</f>
        <v>3.86771035366459</v>
      </c>
      <c r="L172" s="2" t="n">
        <f aca="false">'LP-HE'!$AF$30</f>
        <v>7.74356803332767</v>
      </c>
      <c r="M172" s="2" t="n">
        <f aca="false">'LP-HE'!$AG$27</f>
        <v>152.862527647114</v>
      </c>
    </row>
    <row r="173" customFormat="false" ht="16.5" hidden="false" customHeight="false" outlineLevel="0" collapsed="false">
      <c r="C173" s="1" t="s">
        <v>16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6</v>
      </c>
      <c r="I173" s="2" t="n">
        <f aca="false">'LP-HE'!$AF$31</f>
        <v>0.651451817126125</v>
      </c>
      <c r="J173" s="2" t="n">
        <f aca="false">'LP-HE'!$AF$32</f>
        <v>1.54708553947807</v>
      </c>
      <c r="K173" s="2" t="n">
        <f aca="false">'LP-HE'!$AF$33</f>
        <v>3.20563935284052</v>
      </c>
      <c r="L173" s="2" t="n">
        <f aca="false">'LP-HE'!$AF$34</f>
        <v>6.23435693688978</v>
      </c>
      <c r="M173" s="2" t="n">
        <f aca="false">'LP-HE'!$AG$31</f>
        <v>152.862527647114</v>
      </c>
    </row>
    <row r="174" customFormat="false" ht="16.5" hidden="false" customHeight="false" outlineLevel="0" collapsed="false">
      <c r="C174" s="1" t="s">
        <v>17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7</v>
      </c>
      <c r="I174" s="2" t="n">
        <f aca="false">'LP-HE'!$AF$35</f>
        <v>0.481151138098545</v>
      </c>
      <c r="J174" s="2" t="n">
        <f aca="false">'LP-HE'!$AF$36</f>
        <v>2.05918975470889</v>
      </c>
      <c r="K174" s="2" t="n">
        <f aca="false">'LP-HE'!$AF$37</f>
        <v>6.15647351245329</v>
      </c>
      <c r="L174" s="2" t="n">
        <f aca="false">'LP-HE'!$AF$38</f>
        <v>15.2710343463959</v>
      </c>
      <c r="M174" s="2" t="n">
        <f aca="false">'LP-HE'!$AG$35</f>
        <v>154.005623782059</v>
      </c>
    </row>
    <row r="175" customFormat="false" ht="16.5" hidden="false" customHeight="false" outlineLevel="0" collapsed="false">
      <c r="C175" s="1" t="s">
        <v>18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8</v>
      </c>
      <c r="I175" s="2" t="n">
        <f aca="false">'LP-HE'!$AF$39</f>
        <v>2.80931165913347</v>
      </c>
      <c r="J175" s="2" t="n">
        <f aca="false">'LP-HE'!$AF$40</f>
        <v>5.84699030540921</v>
      </c>
      <c r="K175" s="2" t="n">
        <f aca="false">'LP-HE'!$AF$41</f>
        <v>11.8380269094677</v>
      </c>
      <c r="L175" s="2" t="n">
        <f aca="false">'LP-HE'!$AF$42</f>
        <v>22.5754557585838</v>
      </c>
      <c r="M175" s="2" t="n">
        <f aca="false">'LP-HE'!$AG$39</f>
        <v>152.862527647114</v>
      </c>
    </row>
    <row r="176" customFormat="false" ht="16.5" hidden="false" customHeight="false" outlineLevel="0" collapsed="false">
      <c r="C176" s="1" t="s">
        <v>19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9</v>
      </c>
      <c r="I176" s="2" t="n">
        <f aca="false">'LP-HE'!$AF$43</f>
        <v>3.09426039604882</v>
      </c>
      <c r="J176" s="2" t="n">
        <f aca="false">'LP-HE'!$AF$44</f>
        <v>6.73111882478984</v>
      </c>
      <c r="K176" s="2" t="n">
        <f aca="false">'LP-HE'!$AF$45</f>
        <v>13.6026550270546</v>
      </c>
      <c r="L176" s="3" t="n">
        <f aca="false">'LP-HE'!$AF$46</f>
        <v>26.0491404509311</v>
      </c>
      <c r="M176" s="2" t="n">
        <f aca="false">'LP-HE'!$AG$43</f>
        <v>154.005623782059</v>
      </c>
    </row>
    <row r="177" customFormat="false" ht="16.5" hidden="false" customHeight="false" outlineLevel="0" collapsed="false">
      <c r="C177" s="1" t="s">
        <v>20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20</v>
      </c>
      <c r="I177" s="2" t="n">
        <f aca="false">'LP-HE'!$AF$47</f>
        <v>1.42313745483564</v>
      </c>
      <c r="J177" s="2" t="n">
        <f aca="false">'LP-HE'!$AF$48</f>
        <v>3.31352847790947</v>
      </c>
      <c r="K177" s="2" t="n">
        <f aca="false">'LP-HE'!$AF$49</f>
        <v>7.52941452416345</v>
      </c>
      <c r="L177" s="2" t="n">
        <f aca="false">'LP-HE'!$AF$50</f>
        <v>16.9116852944043</v>
      </c>
      <c r="M177" s="2" t="n">
        <f aca="false">'LP-HE'!$AG$47</f>
        <v>152.862527647114</v>
      </c>
    </row>
    <row r="178" customFormat="false" ht="16.5" hidden="false" customHeight="false" outlineLevel="0" collapsed="false">
      <c r="C178" s="1" t="s">
        <v>21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21</v>
      </c>
      <c r="I178" s="2" t="n">
        <f aca="false">'LP-HE'!$AF$51</f>
        <v>1.24859886022959</v>
      </c>
      <c r="J178" s="2" t="n">
        <f aca="false">'LP-HE'!$AF$52</f>
        <v>2.96957866723779</v>
      </c>
      <c r="K178" s="2" t="n">
        <f aca="false">'LP-HE'!$AF$53</f>
        <v>6.50458117574871</v>
      </c>
      <c r="L178" s="2" t="n">
        <f aca="false">'LP-HE'!$AF$54</f>
        <v>13.7745910564233</v>
      </c>
      <c r="M178" s="2" t="n">
        <f aca="false">'LP-HE'!$AG$51</f>
        <v>151.426107634216</v>
      </c>
    </row>
    <row r="179" customFormat="false" ht="16.5" hidden="false" customHeight="false" outlineLevel="0" collapsed="false">
      <c r="C179" s="1" t="s">
        <v>22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2</v>
      </c>
      <c r="I179" s="2" t="n">
        <f aca="false">'LP-HE'!$AF$55</f>
        <v>6.16387820671295</v>
      </c>
      <c r="J179" s="2" t="n">
        <f aca="false">'LP-HE'!$AF$56</f>
        <v>12.3471558193294</v>
      </c>
      <c r="K179" s="2" t="n">
        <f aca="false">'LP-HE'!$AF$57</f>
        <v>24.3926254499862</v>
      </c>
      <c r="L179" s="2" t="n">
        <f aca="false">'LP-HE'!$AF$58</f>
        <v>45.9236846528828</v>
      </c>
      <c r="M179" s="2" t="n">
        <f aca="false">'LP-HE'!$AG$55</f>
        <v>152.862527647114</v>
      </c>
    </row>
    <row r="180" customFormat="false" ht="16.5" hidden="false" customHeight="false" outlineLevel="0" collapsed="false">
      <c r="C180" s="1" t="s">
        <v>23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3</v>
      </c>
      <c r="I180" s="2" t="n">
        <f aca="false">'LP-HE'!$AF$59</f>
        <v>6.74777540774263</v>
      </c>
      <c r="J180" s="2" t="n">
        <f aca="false">'LP-HE'!$AF$60</f>
        <v>17.4111747948874</v>
      </c>
      <c r="K180" s="2" t="n">
        <f aca="false">'LP-HE'!$AF$61</f>
        <v>42.7720346378465</v>
      </c>
      <c r="L180" s="2" t="n">
        <f aca="false">'LP-HE'!$AF$62</f>
        <v>90.8719240802696</v>
      </c>
      <c r="M180" s="2" t="n">
        <f aca="false">'LP-HE'!$AG$59</f>
        <v>154.005623782059</v>
      </c>
    </row>
    <row r="181" customFormat="false" ht="16.5" hidden="false" customHeight="false" outlineLevel="0" collapsed="false">
      <c r="C181" s="1" t="s">
        <v>24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4</v>
      </c>
      <c r="I181" s="2" t="n">
        <f aca="false">'LP-HE'!$AF$63</f>
        <v>6.20282209952224</v>
      </c>
      <c r="J181" s="2" t="n">
        <f aca="false">'LP-HE'!$AF$64</f>
        <v>14.1802335469137</v>
      </c>
      <c r="K181" s="2" t="n">
        <f aca="false">'LP-HE'!$AF$65</f>
        <v>31.4222018838051</v>
      </c>
      <c r="L181" s="2" t="n">
        <f aca="false">'LP-HE'!$AF$66</f>
        <v>67.7122004724941</v>
      </c>
      <c r="M181" s="2" t="n">
        <f aca="false">'LP-HE'!$AG$63</f>
        <v>152.862527647114</v>
      </c>
    </row>
    <row r="182" customFormat="false" ht="16.5" hidden="false" customHeight="false" outlineLevel="0" collapsed="false">
      <c r="C182" s="1" t="s">
        <v>21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21</v>
      </c>
      <c r="I182" s="2" t="n">
        <f aca="false">'LP-HE'!$AF$67</f>
        <v>4.90380691032038</v>
      </c>
      <c r="J182" s="2" t="n">
        <f aca="false">'LP-HE'!$AF$68</f>
        <v>10.1708406753894</v>
      </c>
      <c r="K182" s="3" t="n">
        <f aca="false">'LP-HE'!$AF$69</f>
        <v>20.8481219883579</v>
      </c>
      <c r="L182" s="3" t="n">
        <f aca="false">'LP-HE'!$AF$70</f>
        <v>41.095897766323</v>
      </c>
      <c r="M182" s="2" t="n">
        <f aca="false">'LP-HE'!$AG$67</f>
        <v>151.426107634216</v>
      </c>
    </row>
    <row r="183" customFormat="false" ht="16.5" hidden="false" customHeight="false" outlineLevel="0" collapsed="false">
      <c r="C183" s="1" t="s">
        <v>25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5</v>
      </c>
      <c r="I183" s="2" t="n">
        <f aca="false">'LP-HE'!$AF$71</f>
        <v>6.53611141505047</v>
      </c>
      <c r="J183" s="2" t="n">
        <f aca="false">'LP-HE'!$AF$72</f>
        <v>16.3773115300463</v>
      </c>
      <c r="K183" s="2" t="n">
        <f aca="false">'LP-HE'!$AF$73</f>
        <v>32.8668022128706</v>
      </c>
      <c r="L183" s="2" t="n">
        <f aca="false">'LP-HE'!$AF$74</f>
        <v>58.8890857138456</v>
      </c>
      <c r="M183" s="2" t="n">
        <f aca="false">'LP-HE'!$AG$71</f>
        <v>154.005623782059</v>
      </c>
    </row>
    <row r="184" customFormat="false" ht="16.5" hidden="false" customHeight="false" outlineLevel="0" collapsed="false">
      <c r="C184" s="1" t="s">
        <v>26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6</v>
      </c>
      <c r="I184" s="2" t="n">
        <f aca="false">'LP-HE'!$AF$75</f>
        <v>5.05446735429264</v>
      </c>
      <c r="J184" s="3" t="n">
        <f aca="false">'LP-HE'!$AF$76</f>
        <v>13.5901432758464</v>
      </c>
      <c r="K184" s="2" t="n">
        <f aca="false">'LP-HE'!$AF$77</f>
        <v>28.3277019517183</v>
      </c>
      <c r="L184" s="2" t="n">
        <f aca="false">'LP-HE'!$AF$78</f>
        <v>52.3944125235124</v>
      </c>
      <c r="M184" s="2" t="n">
        <f aca="false">'LP-HE'!$AG$75</f>
        <v>154.005623782059</v>
      </c>
    </row>
    <row r="185" customFormat="false" ht="16.5" hidden="false" customHeight="false" outlineLevel="0" collapsed="false">
      <c r="C185" s="4" t="s">
        <v>27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7</v>
      </c>
      <c r="I185" s="2" t="n">
        <f aca="false">'LP-HE'!$AF$79</f>
        <v>5.96386627573668</v>
      </c>
      <c r="J185" s="2" t="n">
        <f aca="false">'LP-HE'!$AF$80</f>
        <v>16.8574291544168</v>
      </c>
      <c r="K185" s="2" t="n">
        <f aca="false">'LP-HE'!$AF$81</f>
        <v>35.7534140884191</v>
      </c>
      <c r="L185" s="2" t="n">
        <f aca="false">'LP-HE'!$AF$82</f>
        <v>65.3345296077929</v>
      </c>
      <c r="M185" s="2" t="n">
        <f aca="false">'LP-HE'!$AG$79</f>
        <v>154.005623782059</v>
      </c>
    </row>
    <row r="186" customFormat="false" ht="15.75" hidden="false" customHeight="false" outlineLevel="0" collapsed="false">
      <c r="L186" s="0" t="s">
        <v>28</v>
      </c>
      <c r="M186" s="2" t="n">
        <f aca="false">AVERAGE(M170:M185)</f>
        <v>153.538986849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122.6768</v>
      </c>
      <c r="E19" s="54" t="n">
        <v>41.4827</v>
      </c>
      <c r="F19" s="54" t="n">
        <v>43.1174</v>
      </c>
      <c r="G19" s="54" t="n">
        <v>44.1295</v>
      </c>
      <c r="H19" s="54" t="n">
        <v>17339.296</v>
      </c>
      <c r="I19" s="54" t="n">
        <v>37.64</v>
      </c>
      <c r="J19" s="55" t="n">
        <f aca="false">H19/3600</f>
        <v>4.81647111111111</v>
      </c>
      <c r="K19" s="1" t="n">
        <v>9487996</v>
      </c>
      <c r="L19" s="52" t="n">
        <v>4915.9384</v>
      </c>
      <c r="M19" s="54" t="n">
        <v>41.3575</v>
      </c>
      <c r="N19" s="54" t="n">
        <v>43.0279</v>
      </c>
      <c r="O19" s="54" t="n">
        <v>44.1095</v>
      </c>
      <c r="P19" s="54" t="n">
        <v>17293.219</v>
      </c>
      <c r="Q19" s="54" t="n">
        <v>43.484</v>
      </c>
      <c r="R19" s="55" t="n">
        <f aca="false">P19/3600</f>
        <v>4.80367194444445</v>
      </c>
      <c r="S19" s="1" t="n">
        <v>6071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653346</v>
      </c>
      <c r="AB19" s="5" t="n">
        <f aca="false">K19</f>
        <v>9487996</v>
      </c>
      <c r="AC19" s="60" t="n">
        <f aca="false">AB19/AA19*100</f>
        <v>123.971867990811</v>
      </c>
      <c r="AD19" s="59" t="n">
        <f aca="false">L19*1250</f>
        <v>6144923</v>
      </c>
      <c r="AE19" s="117" t="n">
        <f aca="false">S19</f>
        <v>60711</v>
      </c>
      <c r="AF19" s="62" t="n">
        <f aca="false">AE19/AD19*100</f>
        <v>0.987986342546522</v>
      </c>
      <c r="AG19" s="62" t="n">
        <f aca="false">AB19/AE19</f>
        <v>156.281332872132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59.748</v>
      </c>
      <c r="E20" s="65" t="n">
        <v>39.506</v>
      </c>
      <c r="F20" s="65" t="n">
        <v>41.6574</v>
      </c>
      <c r="G20" s="65" t="n">
        <v>42.51</v>
      </c>
      <c r="H20" s="65" t="n">
        <v>15138.75</v>
      </c>
      <c r="I20" s="65" t="n">
        <v>32.656</v>
      </c>
      <c r="J20" s="66" t="n">
        <f aca="false">H20/3600</f>
        <v>4.20520833333333</v>
      </c>
      <c r="K20" s="14" t="n">
        <v>9487996</v>
      </c>
      <c r="L20" s="63" t="n">
        <v>2387.0848</v>
      </c>
      <c r="M20" s="65" t="n">
        <v>39.4029</v>
      </c>
      <c r="N20" s="65" t="n">
        <v>41.6029</v>
      </c>
      <c r="O20" s="65" t="n">
        <v>42.5154</v>
      </c>
      <c r="P20" s="65" t="n">
        <v>15034.875</v>
      </c>
      <c r="Q20" s="65" t="n">
        <v>35.312</v>
      </c>
      <c r="R20" s="66" t="n">
        <f aca="false">P20/3600</f>
        <v>4.17635416666667</v>
      </c>
      <c r="S20" s="14" t="n">
        <v>60711</v>
      </c>
      <c r="T20" s="69"/>
      <c r="U20" s="70"/>
      <c r="V20" s="70"/>
      <c r="W20" s="69"/>
      <c r="X20" s="70"/>
      <c r="Y20" s="71"/>
      <c r="Z20" s="58"/>
      <c r="AA20" s="59" t="n">
        <f aca="false">D20*1250</f>
        <v>4324685</v>
      </c>
      <c r="AB20" s="5" t="n">
        <f aca="false">K20</f>
        <v>9487996</v>
      </c>
      <c r="AC20" s="60" t="n">
        <f aca="false">AB20/AA20*100</f>
        <v>219.391608868623</v>
      </c>
      <c r="AD20" s="59" t="n">
        <f aca="false">L20*1250</f>
        <v>2983856</v>
      </c>
      <c r="AE20" s="117" t="n">
        <f aca="false">S20</f>
        <v>60711</v>
      </c>
      <c r="AF20" s="62" t="n">
        <f aca="false">AE20/AD20*100</f>
        <v>2.03464912515885</v>
      </c>
      <c r="AG20" s="62" t="n">
        <f aca="false">AB20/AE20</f>
        <v>156.281332872132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81.4032</v>
      </c>
      <c r="E21" s="65" t="n">
        <v>37.0316</v>
      </c>
      <c r="F21" s="65" t="n">
        <v>40.5207</v>
      </c>
      <c r="G21" s="65" t="n">
        <v>41.4476</v>
      </c>
      <c r="H21" s="65" t="n">
        <v>13204.812</v>
      </c>
      <c r="I21" s="65" t="n">
        <v>28.656</v>
      </c>
      <c r="J21" s="66" t="n">
        <f aca="false">H21/3600</f>
        <v>3.66800333333333</v>
      </c>
      <c r="K21" s="14" t="n">
        <v>9487996</v>
      </c>
      <c r="L21" s="63" t="n">
        <v>1171.7352</v>
      </c>
      <c r="M21" s="65" t="n">
        <v>36.9451</v>
      </c>
      <c r="N21" s="65" t="n">
        <v>40.4783</v>
      </c>
      <c r="O21" s="65" t="n">
        <v>41.436</v>
      </c>
      <c r="P21" s="65" t="n">
        <v>13183.797</v>
      </c>
      <c r="Q21" s="65" t="n">
        <v>31.406</v>
      </c>
      <c r="R21" s="66" t="n">
        <f aca="false">P21/3600</f>
        <v>3.66216583333333</v>
      </c>
      <c r="S21" s="14" t="n">
        <v>60711</v>
      </c>
      <c r="T21" s="69"/>
      <c r="U21" s="70"/>
      <c r="V21" s="70"/>
      <c r="W21" s="69"/>
      <c r="X21" s="70"/>
      <c r="Y21" s="71"/>
      <c r="Z21" s="58"/>
      <c r="AA21" s="59" t="n">
        <f aca="false">D21*1250</f>
        <v>2726754</v>
      </c>
      <c r="AB21" s="5" t="n">
        <f aca="false">K21</f>
        <v>9487996</v>
      </c>
      <c r="AC21" s="60" t="n">
        <f aca="false">AB21/AA21*100</f>
        <v>347.959368538563</v>
      </c>
      <c r="AD21" s="59" t="n">
        <f aca="false">L21*1250</f>
        <v>1464669</v>
      </c>
      <c r="AE21" s="117" t="n">
        <f aca="false">S21</f>
        <v>60711</v>
      </c>
      <c r="AF21" s="62" t="n">
        <f aca="false">AE21/AD21*100</f>
        <v>4.1450320857477</v>
      </c>
      <c r="AG21" s="62" t="n">
        <f aca="false">AB21/AE21</f>
        <v>156.281332872132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63.8408</v>
      </c>
      <c r="E22" s="74" t="n">
        <v>34.5333</v>
      </c>
      <c r="F22" s="74" t="n">
        <v>39.6795</v>
      </c>
      <c r="G22" s="74" t="n">
        <v>40.7556</v>
      </c>
      <c r="H22" s="74" t="n">
        <v>11738.515</v>
      </c>
      <c r="I22" s="74" t="n">
        <v>25.64</v>
      </c>
      <c r="J22" s="75" t="n">
        <f aca="false">H22/3600</f>
        <v>3.26069861111111</v>
      </c>
      <c r="K22" s="30" t="n">
        <v>9487996</v>
      </c>
      <c r="L22" s="72" t="n">
        <v>588.3288</v>
      </c>
      <c r="M22" s="74" t="n">
        <v>34.4532</v>
      </c>
      <c r="N22" s="74" t="n">
        <v>39.6294</v>
      </c>
      <c r="O22" s="74" t="n">
        <v>40.7074</v>
      </c>
      <c r="P22" s="74" t="n">
        <v>11718.61</v>
      </c>
      <c r="Q22" s="74" t="n">
        <v>27.891</v>
      </c>
      <c r="R22" s="75" t="n">
        <f aca="false">P22/3600</f>
        <v>3.25516944444445</v>
      </c>
      <c r="S22" s="30" t="n">
        <v>60711</v>
      </c>
      <c r="T22" s="78"/>
      <c r="U22" s="79"/>
      <c r="V22" s="79"/>
      <c r="W22" s="78"/>
      <c r="X22" s="79"/>
      <c r="Y22" s="80"/>
      <c r="Z22" s="58"/>
      <c r="AA22" s="59" t="n">
        <f aca="false">D22*1250</f>
        <v>1954801</v>
      </c>
      <c r="AB22" s="5" t="n">
        <f aca="false">K22</f>
        <v>9487996</v>
      </c>
      <c r="AC22" s="60" t="n">
        <f aca="false">AB22/AA22*100</f>
        <v>485.368894327351</v>
      </c>
      <c r="AD22" s="59" t="n">
        <f aca="false">L22*1250</f>
        <v>735411</v>
      </c>
      <c r="AE22" s="117" t="n">
        <f aca="false">S22</f>
        <v>60711</v>
      </c>
      <c r="AF22" s="62" t="n">
        <f aca="false">AE22/AD22*100</f>
        <v>8.2553837242032</v>
      </c>
      <c r="AG22" s="62" t="n">
        <f aca="false">AB22/AE22</f>
        <v>156.281332872132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093.2232</v>
      </c>
      <c r="E23" s="54" t="n">
        <v>38.7336</v>
      </c>
      <c r="F23" s="54" t="n">
        <v>41.1872</v>
      </c>
      <c r="G23" s="54" t="n">
        <v>42.0149</v>
      </c>
      <c r="H23" s="54" t="n">
        <v>15571.687</v>
      </c>
      <c r="I23" s="54" t="n">
        <v>40.359</v>
      </c>
      <c r="J23" s="55" t="n">
        <f aca="false">H23/3600</f>
        <v>4.32546861111111</v>
      </c>
      <c r="K23" s="5" t="n">
        <v>9487996</v>
      </c>
      <c r="L23" s="52" t="n">
        <v>7069.4592</v>
      </c>
      <c r="M23" s="54" t="n">
        <v>38.6873</v>
      </c>
      <c r="N23" s="54" t="n">
        <v>41.1782</v>
      </c>
      <c r="O23" s="54" t="n">
        <v>42.024</v>
      </c>
      <c r="P23" s="54" t="n">
        <v>15377.438</v>
      </c>
      <c r="Q23" s="54" t="n">
        <v>47.906</v>
      </c>
      <c r="R23" s="55" t="n">
        <f aca="false">P23/3600</f>
        <v>4.27151055555556</v>
      </c>
      <c r="S23" s="5" t="n">
        <v>6071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116529</v>
      </c>
      <c r="AB23" s="5" t="n">
        <f aca="false">K23</f>
        <v>9487996</v>
      </c>
      <c r="AC23" s="60" t="n">
        <f aca="false">AB23/AA23*100</f>
        <v>93.7870686675242</v>
      </c>
      <c r="AD23" s="59" t="n">
        <f aca="false">L23*1250</f>
        <v>8836824</v>
      </c>
      <c r="AE23" s="117" t="n">
        <f aca="false">S23</f>
        <v>60711</v>
      </c>
      <c r="AF23" s="62" t="n">
        <f aca="false">AE23/AD23*100</f>
        <v>0.687022848933056</v>
      </c>
      <c r="AG23" s="62" t="n">
        <f aca="false">AB23/AE23</f>
        <v>156.281332872132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6.1624</v>
      </c>
      <c r="E24" s="65" t="n">
        <v>36.2443</v>
      </c>
      <c r="F24" s="65" t="n">
        <v>39.5154</v>
      </c>
      <c r="G24" s="65" t="n">
        <v>40.3913</v>
      </c>
      <c r="H24" s="65" t="n">
        <v>13317.265</v>
      </c>
      <c r="I24" s="65" t="n">
        <v>32.546</v>
      </c>
      <c r="J24" s="66" t="n">
        <f aca="false">H24/3600</f>
        <v>3.69924027777778</v>
      </c>
      <c r="K24" s="5" t="n">
        <v>9487996</v>
      </c>
      <c r="L24" s="63" t="n">
        <v>2955.1192</v>
      </c>
      <c r="M24" s="65" t="n">
        <v>36.1967</v>
      </c>
      <c r="N24" s="65" t="n">
        <v>39.5559</v>
      </c>
      <c r="O24" s="65" t="n">
        <v>40.4185</v>
      </c>
      <c r="P24" s="65" t="n">
        <v>13203.062</v>
      </c>
      <c r="Q24" s="65" t="n">
        <v>36.562</v>
      </c>
      <c r="R24" s="66" t="n">
        <f aca="false">P24/3600</f>
        <v>3.66751722222222</v>
      </c>
      <c r="S24" s="5" t="n">
        <v>60711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7703</v>
      </c>
      <c r="AB24" s="5" t="n">
        <f aca="false">K24</f>
        <v>9487996</v>
      </c>
      <c r="AC24" s="60" t="n">
        <f aca="false">AB24/AA24*100</f>
        <v>193.328650898394</v>
      </c>
      <c r="AD24" s="59" t="n">
        <f aca="false">L24*1250</f>
        <v>3693899</v>
      </c>
      <c r="AE24" s="117" t="n">
        <f aca="false">S24</f>
        <v>60711</v>
      </c>
      <c r="AF24" s="62" t="n">
        <f aca="false">AE24/AD24*100</f>
        <v>1.64354791508918</v>
      </c>
      <c r="AG24" s="62" t="n">
        <f aca="false">AB24/AE24</f>
        <v>156.281332872132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50.7272</v>
      </c>
      <c r="E25" s="65" t="n">
        <v>33.7544</v>
      </c>
      <c r="F25" s="65" t="n">
        <v>38.1809</v>
      </c>
      <c r="G25" s="65" t="n">
        <v>39.2518</v>
      </c>
      <c r="H25" s="65" t="n">
        <v>11672.484</v>
      </c>
      <c r="I25" s="65" t="n">
        <v>28.296</v>
      </c>
      <c r="J25" s="66" t="n">
        <f aca="false">H25/3600</f>
        <v>3.24235666666667</v>
      </c>
      <c r="K25" s="5" t="n">
        <v>9487996</v>
      </c>
      <c r="L25" s="63" t="n">
        <v>1289.7352</v>
      </c>
      <c r="M25" s="65" t="n">
        <v>33.6897</v>
      </c>
      <c r="N25" s="65" t="n">
        <v>38.2158</v>
      </c>
      <c r="O25" s="65" t="n">
        <v>39.2737</v>
      </c>
      <c r="P25" s="65" t="n">
        <v>11618.891</v>
      </c>
      <c r="Q25" s="65" t="n">
        <v>30.343</v>
      </c>
      <c r="R25" s="66" t="n">
        <f aca="false">P25/3600</f>
        <v>3.22746972222222</v>
      </c>
      <c r="S25" s="5" t="n">
        <v>60711</v>
      </c>
      <c r="T25" s="69"/>
      <c r="U25" s="70"/>
      <c r="V25" s="70"/>
      <c r="W25" s="69"/>
      <c r="X25" s="70"/>
      <c r="Y25" s="71"/>
      <c r="Z25" s="58"/>
      <c r="AA25" s="59" t="n">
        <f aca="false">D25*1250</f>
        <v>2813409</v>
      </c>
      <c r="AB25" s="5" t="n">
        <f aca="false">K25</f>
        <v>9487996</v>
      </c>
      <c r="AC25" s="60" t="n">
        <f aca="false">AB25/AA25*100</f>
        <v>337.241972283447</v>
      </c>
      <c r="AD25" s="59" t="n">
        <f aca="false">L25*1250</f>
        <v>1612169</v>
      </c>
      <c r="AE25" s="117" t="n">
        <f aca="false">S25</f>
        <v>60711</v>
      </c>
      <c r="AF25" s="62" t="n">
        <f aca="false">AE25/AD25*100</f>
        <v>3.76579626577611</v>
      </c>
      <c r="AG25" s="62" t="n">
        <f aca="false">AB25/AE25</f>
        <v>156.281332872132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22.8768</v>
      </c>
      <c r="E26" s="74" t="n">
        <v>31.3931</v>
      </c>
      <c r="F26" s="74" t="n">
        <v>37.1738</v>
      </c>
      <c r="G26" s="74" t="n">
        <v>38.6108</v>
      </c>
      <c r="H26" s="74" t="n">
        <v>10507.813</v>
      </c>
      <c r="I26" s="74" t="n">
        <v>25.5</v>
      </c>
      <c r="J26" s="75" t="n">
        <f aca="false">H26/3600</f>
        <v>2.91883694444444</v>
      </c>
      <c r="K26" s="5" t="n">
        <v>9487996</v>
      </c>
      <c r="L26" s="72" t="n">
        <v>565.8256</v>
      </c>
      <c r="M26" s="74" t="n">
        <v>31.308</v>
      </c>
      <c r="N26" s="74" t="n">
        <v>37.1927</v>
      </c>
      <c r="O26" s="74" t="n">
        <v>38.6032</v>
      </c>
      <c r="P26" s="74" t="n">
        <v>10486.718</v>
      </c>
      <c r="Q26" s="74" t="n">
        <v>27.687</v>
      </c>
      <c r="R26" s="75" t="n">
        <f aca="false">P26/3600</f>
        <v>2.91297722222222</v>
      </c>
      <c r="S26" s="5" t="n">
        <v>60711</v>
      </c>
      <c r="T26" s="78"/>
      <c r="U26" s="79"/>
      <c r="V26" s="79"/>
      <c r="W26" s="78"/>
      <c r="X26" s="79"/>
      <c r="Y26" s="80"/>
      <c r="Z26" s="58"/>
      <c r="AA26" s="59" t="n">
        <f aca="false">D26*1250</f>
        <v>1903596</v>
      </c>
      <c r="AB26" s="5" t="n">
        <f aca="false">K26</f>
        <v>9487996</v>
      </c>
      <c r="AC26" s="60" t="n">
        <f aca="false">AB26/AA26*100</f>
        <v>498.424875866518</v>
      </c>
      <c r="AD26" s="59" t="n">
        <f aca="false">L26*1250</f>
        <v>707282</v>
      </c>
      <c r="AE26" s="117" t="n">
        <f aca="false">S26</f>
        <v>60711</v>
      </c>
      <c r="AF26" s="62" t="n">
        <f aca="false">AE26/AD26*100</f>
        <v>8.58370494371411</v>
      </c>
      <c r="AG26" s="62" t="n">
        <f aca="false">AB26/AE26</f>
        <v>156.281332872132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649.156</v>
      </c>
      <c r="E27" s="54" t="n">
        <v>37.8063</v>
      </c>
      <c r="F27" s="54" t="n">
        <v>39.6392</v>
      </c>
      <c r="G27" s="54" t="n">
        <v>42.6569</v>
      </c>
      <c r="H27" s="54" t="n">
        <v>29597.922</v>
      </c>
      <c r="I27" s="54" t="n">
        <v>75.625</v>
      </c>
      <c r="J27" s="55" t="n">
        <f aca="false">H27/3600</f>
        <v>8.221645</v>
      </c>
      <c r="K27" s="1" t="n">
        <v>19628160</v>
      </c>
      <c r="L27" s="52" t="n">
        <v>14462.1088</v>
      </c>
      <c r="M27" s="54" t="n">
        <v>37.7577</v>
      </c>
      <c r="N27" s="54" t="n">
        <v>39.6349</v>
      </c>
      <c r="O27" s="54" t="n">
        <v>42.6495</v>
      </c>
      <c r="P27" s="54" t="n">
        <v>29433.609</v>
      </c>
      <c r="Q27" s="54" t="n">
        <v>80.281</v>
      </c>
      <c r="R27" s="55" t="n">
        <f aca="false">P27/3600</f>
        <v>8.1760025</v>
      </c>
      <c r="S27" s="1" t="n">
        <v>128404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0811445</v>
      </c>
      <c r="AB27" s="5" t="n">
        <f aca="false">K27</f>
        <v>19628160</v>
      </c>
      <c r="AC27" s="60" t="n">
        <f aca="false">AB27/AA27*100</f>
        <v>94.3142583323743</v>
      </c>
      <c r="AD27" s="59" t="n">
        <f aca="false">L27*1250</f>
        <v>18077636</v>
      </c>
      <c r="AE27" s="117" t="n">
        <f aca="false">S27</f>
        <v>128404</v>
      </c>
      <c r="AF27" s="62" t="n">
        <f aca="false">AE27/AD27*100</f>
        <v>0.710291987293029</v>
      </c>
      <c r="AG27" s="62" t="n">
        <f aca="false">AB27/AE27</f>
        <v>152.862527647114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677.092</v>
      </c>
      <c r="E28" s="65" t="n">
        <v>36.2211</v>
      </c>
      <c r="F28" s="65" t="n">
        <v>38.7525</v>
      </c>
      <c r="G28" s="65" t="n">
        <v>41.0147</v>
      </c>
      <c r="H28" s="65" t="n">
        <v>25638.593</v>
      </c>
      <c r="I28" s="65" t="n">
        <v>60.953</v>
      </c>
      <c r="J28" s="66" t="n">
        <f aca="false">H28/3600</f>
        <v>7.12183138888889</v>
      </c>
      <c r="K28" s="14" t="n">
        <v>19628160</v>
      </c>
      <c r="L28" s="63" t="n">
        <v>5623.8968</v>
      </c>
      <c r="M28" s="65" t="n">
        <v>36.1713</v>
      </c>
      <c r="N28" s="65" t="n">
        <v>38.751</v>
      </c>
      <c r="O28" s="65" t="n">
        <v>41.022</v>
      </c>
      <c r="P28" s="65" t="n">
        <v>25529.609</v>
      </c>
      <c r="Q28" s="65" t="n">
        <v>69.671</v>
      </c>
      <c r="R28" s="66" t="n">
        <f aca="false">P28/3600</f>
        <v>7.09155805555556</v>
      </c>
      <c r="S28" s="14" t="n">
        <v>128404</v>
      </c>
      <c r="T28" s="69"/>
      <c r="U28" s="70"/>
      <c r="V28" s="70"/>
      <c r="W28" s="69"/>
      <c r="X28" s="70"/>
      <c r="Y28" s="71"/>
      <c r="Z28" s="58"/>
      <c r="AA28" s="59" t="n">
        <f aca="false">D28*1250</f>
        <v>9596365</v>
      </c>
      <c r="AB28" s="5" t="n">
        <f aca="false">K28</f>
        <v>19628160</v>
      </c>
      <c r="AC28" s="60" t="n">
        <f aca="false">AB28/AA28*100</f>
        <v>204.537447252163</v>
      </c>
      <c r="AD28" s="59" t="n">
        <f aca="false">L28*1250</f>
        <v>7029871</v>
      </c>
      <c r="AE28" s="117" t="n">
        <f aca="false">S28</f>
        <v>128404</v>
      </c>
      <c r="AF28" s="62" t="n">
        <f aca="false">AE28/AD28*100</f>
        <v>1.82654845302282</v>
      </c>
      <c r="AG28" s="62" t="n">
        <f aca="false">AB28/AE28</f>
        <v>152.862527647114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658.3424</v>
      </c>
      <c r="E29" s="65" t="n">
        <v>34.2886</v>
      </c>
      <c r="F29" s="65" t="n">
        <v>37.8974</v>
      </c>
      <c r="G29" s="65" t="n">
        <v>39.5754</v>
      </c>
      <c r="H29" s="65" t="n">
        <v>23039.219</v>
      </c>
      <c r="I29" s="65" t="n">
        <v>53.14</v>
      </c>
      <c r="J29" s="66" t="n">
        <f aca="false">H29/3600</f>
        <v>6.39978305555556</v>
      </c>
      <c r="K29" s="14" t="n">
        <v>19628160</v>
      </c>
      <c r="L29" s="63" t="n">
        <v>2655.9176</v>
      </c>
      <c r="M29" s="65" t="n">
        <v>34.2442</v>
      </c>
      <c r="N29" s="65" t="n">
        <v>37.9014</v>
      </c>
      <c r="O29" s="65" t="n">
        <v>39.6153</v>
      </c>
      <c r="P29" s="65" t="n">
        <v>22976.671</v>
      </c>
      <c r="Q29" s="65" t="n">
        <v>57.687</v>
      </c>
      <c r="R29" s="66" t="n">
        <f aca="false">P29/3600</f>
        <v>6.38240861111111</v>
      </c>
      <c r="S29" s="14" t="n">
        <v>128404</v>
      </c>
      <c r="T29" s="69"/>
      <c r="U29" s="70"/>
      <c r="V29" s="70"/>
      <c r="W29" s="69"/>
      <c r="X29" s="70"/>
      <c r="Y29" s="71"/>
      <c r="Z29" s="58"/>
      <c r="AA29" s="59" t="n">
        <f aca="false">D29*1250</f>
        <v>5822928</v>
      </c>
      <c r="AB29" s="5" t="n">
        <f aca="false">K29</f>
        <v>19628160</v>
      </c>
      <c r="AC29" s="60" t="n">
        <f aca="false">AB29/AA29*100</f>
        <v>337.08402370766</v>
      </c>
      <c r="AD29" s="59" t="n">
        <f aca="false">L29*1250</f>
        <v>3319897</v>
      </c>
      <c r="AE29" s="117" t="n">
        <f aca="false">S29</f>
        <v>128404</v>
      </c>
      <c r="AF29" s="62" t="n">
        <f aca="false">AE29/AD29*100</f>
        <v>3.86771035366459</v>
      </c>
      <c r="AG29" s="62" t="n">
        <f aca="false">AB29/AE29</f>
        <v>152.862527647114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313.8328</v>
      </c>
      <c r="E30" s="74" t="n">
        <v>32.152</v>
      </c>
      <c r="F30" s="74" t="n">
        <v>37.1805</v>
      </c>
      <c r="G30" s="74" t="n">
        <v>38.4731</v>
      </c>
      <c r="H30" s="74" t="n">
        <v>21007.546</v>
      </c>
      <c r="I30" s="74" t="n">
        <v>48.968</v>
      </c>
      <c r="J30" s="75" t="n">
        <f aca="false">H30/3600</f>
        <v>5.83542944444444</v>
      </c>
      <c r="K30" s="30" t="n">
        <v>19628160</v>
      </c>
      <c r="L30" s="72" t="n">
        <v>1326.5616</v>
      </c>
      <c r="M30" s="74" t="n">
        <v>32.0924</v>
      </c>
      <c r="N30" s="74" t="n">
        <v>37.1899</v>
      </c>
      <c r="O30" s="74" t="n">
        <v>38.4806</v>
      </c>
      <c r="P30" s="74" t="n">
        <v>20991.562</v>
      </c>
      <c r="Q30" s="74" t="n">
        <v>54.421</v>
      </c>
      <c r="R30" s="75" t="n">
        <f aca="false">P30/3600</f>
        <v>5.83098944444445</v>
      </c>
      <c r="S30" s="30" t="n">
        <v>128404</v>
      </c>
      <c r="T30" s="78"/>
      <c r="U30" s="79"/>
      <c r="V30" s="79"/>
      <c r="W30" s="78"/>
      <c r="X30" s="79"/>
      <c r="Y30" s="80"/>
      <c r="Z30" s="58"/>
      <c r="AA30" s="59" t="n">
        <f aca="false">D30*1250</f>
        <v>4142291</v>
      </c>
      <c r="AB30" s="5" t="n">
        <f aca="false">K30</f>
        <v>19628160</v>
      </c>
      <c r="AC30" s="60" t="n">
        <f aca="false">AB30/AA30*100</f>
        <v>473.847926183844</v>
      </c>
      <c r="AD30" s="59" t="n">
        <f aca="false">L30*1250</f>
        <v>1658202</v>
      </c>
      <c r="AE30" s="117" t="n">
        <f aca="false">S30</f>
        <v>128404</v>
      </c>
      <c r="AF30" s="62" t="n">
        <f aca="false">AE30/AD30*100</f>
        <v>7.74356803332767</v>
      </c>
      <c r="AG30" s="62" t="n">
        <f aca="false">AB30/AE30</f>
        <v>152.862527647114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175.84</v>
      </c>
      <c r="E31" s="54" t="n">
        <v>38.6228</v>
      </c>
      <c r="F31" s="54" t="n">
        <v>43.3961</v>
      </c>
      <c r="G31" s="54" t="n">
        <v>44.3988</v>
      </c>
      <c r="H31" s="54" t="n">
        <v>39101.218</v>
      </c>
      <c r="I31" s="54" t="n">
        <v>90.406</v>
      </c>
      <c r="J31" s="55" t="n">
        <f aca="false">H31/3600</f>
        <v>10.8614494444444</v>
      </c>
      <c r="K31" s="5" t="n">
        <v>19628160</v>
      </c>
      <c r="L31" s="52" t="n">
        <v>15768.3496</v>
      </c>
      <c r="M31" s="54" t="n">
        <v>38.569</v>
      </c>
      <c r="N31" s="54" t="n">
        <v>43.3837</v>
      </c>
      <c r="O31" s="54" t="n">
        <v>44.3973</v>
      </c>
      <c r="P31" s="54" t="n">
        <v>39024.625</v>
      </c>
      <c r="Q31" s="54" t="n">
        <v>96.796</v>
      </c>
      <c r="R31" s="55" t="n">
        <f aca="false">P31/3600</f>
        <v>10.8401736111111</v>
      </c>
      <c r="S31" s="5" t="n">
        <v>128404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2719800</v>
      </c>
      <c r="AB31" s="5" t="n">
        <f aca="false">K31</f>
        <v>19628160</v>
      </c>
      <c r="AC31" s="60" t="n">
        <f aca="false">AB31/AA31*100</f>
        <v>86.3923097914594</v>
      </c>
      <c r="AD31" s="59" t="n">
        <f aca="false">L31*1250</f>
        <v>19710437</v>
      </c>
      <c r="AE31" s="117" t="n">
        <f aca="false">S31</f>
        <v>128404</v>
      </c>
      <c r="AF31" s="62" t="n">
        <f aca="false">AE31/AD31*100</f>
        <v>0.651451817126125</v>
      </c>
      <c r="AG31" s="62" t="n">
        <f aca="false">AB31/AE31</f>
        <v>152.862527647114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774.0528</v>
      </c>
      <c r="E32" s="65" t="n">
        <v>37.0744</v>
      </c>
      <c r="F32" s="65" t="n">
        <v>42.0334</v>
      </c>
      <c r="G32" s="65" t="n">
        <v>42.3988</v>
      </c>
      <c r="H32" s="65" t="n">
        <v>33586.281</v>
      </c>
      <c r="I32" s="65" t="n">
        <v>75.328</v>
      </c>
      <c r="J32" s="66" t="n">
        <f aca="false">H32/3600</f>
        <v>9.3295225</v>
      </c>
      <c r="K32" s="5" t="n">
        <v>19628160</v>
      </c>
      <c r="L32" s="63" t="n">
        <v>6639.788</v>
      </c>
      <c r="M32" s="65" t="n">
        <v>37.0252</v>
      </c>
      <c r="N32" s="65" t="n">
        <v>42.02</v>
      </c>
      <c r="O32" s="65" t="n">
        <v>42.3996</v>
      </c>
      <c r="P32" s="65" t="n">
        <v>33403.25</v>
      </c>
      <c r="Q32" s="65" t="n">
        <v>83.953</v>
      </c>
      <c r="R32" s="66" t="n">
        <f aca="false">P32/3600</f>
        <v>9.27868055555556</v>
      </c>
      <c r="S32" s="5" t="n">
        <v>128404</v>
      </c>
      <c r="T32" s="69"/>
      <c r="U32" s="70"/>
      <c r="V32" s="70"/>
      <c r="W32" s="69"/>
      <c r="X32" s="70"/>
      <c r="Y32" s="71"/>
      <c r="Z32" s="58"/>
      <c r="AA32" s="59" t="n">
        <f aca="false">D32*1250</f>
        <v>10967566</v>
      </c>
      <c r="AB32" s="5" t="n">
        <f aca="false">K32</f>
        <v>19628160</v>
      </c>
      <c r="AC32" s="60" t="n">
        <f aca="false">AB32/AA32*100</f>
        <v>178.965506111383</v>
      </c>
      <c r="AD32" s="59" t="n">
        <f aca="false">L32*1250</f>
        <v>8299735</v>
      </c>
      <c r="AE32" s="117" t="n">
        <f aca="false">S32</f>
        <v>128404</v>
      </c>
      <c r="AF32" s="62" t="n">
        <f aca="false">AE32/AD32*100</f>
        <v>1.54708553947807</v>
      </c>
      <c r="AG32" s="62" t="n">
        <f aca="false">AB32/AE32</f>
        <v>152.862527647114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233.8816</v>
      </c>
      <c r="E33" s="65" t="n">
        <v>35.2394</v>
      </c>
      <c r="F33" s="65" t="n">
        <v>40.8365</v>
      </c>
      <c r="G33" s="65" t="n">
        <v>40.669</v>
      </c>
      <c r="H33" s="65" t="n">
        <v>29116.843</v>
      </c>
      <c r="I33" s="65" t="n">
        <v>65.75</v>
      </c>
      <c r="J33" s="66" t="n">
        <f aca="false">H33/3600</f>
        <v>8.08801194444444</v>
      </c>
      <c r="K33" s="5" t="n">
        <v>19628160</v>
      </c>
      <c r="L33" s="63" t="n">
        <v>3204.4528</v>
      </c>
      <c r="M33" s="65" t="n">
        <v>35.2004</v>
      </c>
      <c r="N33" s="65" t="n">
        <v>40.8262</v>
      </c>
      <c r="O33" s="65" t="n">
        <v>40.6841</v>
      </c>
      <c r="P33" s="65" t="n">
        <v>29089.172</v>
      </c>
      <c r="Q33" s="65" t="n">
        <v>71.828</v>
      </c>
      <c r="R33" s="66" t="n">
        <f aca="false">P33/3600</f>
        <v>8.08032555555556</v>
      </c>
      <c r="S33" s="5" t="n">
        <v>128404</v>
      </c>
      <c r="T33" s="69"/>
      <c r="U33" s="70"/>
      <c r="V33" s="70"/>
      <c r="W33" s="69"/>
      <c r="X33" s="70"/>
      <c r="Y33" s="71"/>
      <c r="Z33" s="58"/>
      <c r="AA33" s="59" t="n">
        <f aca="false">D33*1250</f>
        <v>6542352</v>
      </c>
      <c r="AB33" s="5" t="n">
        <f aca="false">K33</f>
        <v>19628160</v>
      </c>
      <c r="AC33" s="60" t="n">
        <f aca="false">AB33/AA33*100</f>
        <v>300.016874665258</v>
      </c>
      <c r="AD33" s="59" t="n">
        <f aca="false">L33*1250</f>
        <v>4005566</v>
      </c>
      <c r="AE33" s="117" t="n">
        <f aca="false">S33</f>
        <v>128404</v>
      </c>
      <c r="AF33" s="62" t="n">
        <f aca="false">AE33/AD33*100</f>
        <v>3.20563935284052</v>
      </c>
      <c r="AG33" s="62" t="n">
        <f aca="false">AB33/AE33</f>
        <v>152.862527647114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32.0216</v>
      </c>
      <c r="E34" s="74" t="n">
        <v>33.2104</v>
      </c>
      <c r="F34" s="74" t="n">
        <v>39.8855</v>
      </c>
      <c r="G34" s="74" t="n">
        <v>39.351</v>
      </c>
      <c r="H34" s="74" t="n">
        <v>25952.953</v>
      </c>
      <c r="I34" s="74" t="n">
        <v>65.094</v>
      </c>
      <c r="J34" s="75" t="n">
        <f aca="false">H34/3600</f>
        <v>7.20915361111111</v>
      </c>
      <c r="K34" s="5" t="n">
        <v>19628160</v>
      </c>
      <c r="L34" s="72" t="n">
        <v>1647.6952</v>
      </c>
      <c r="M34" s="74" t="n">
        <v>33.1838</v>
      </c>
      <c r="N34" s="74" t="n">
        <v>39.8563</v>
      </c>
      <c r="O34" s="74" t="n">
        <v>39.3544</v>
      </c>
      <c r="P34" s="74" t="n">
        <v>25847.141</v>
      </c>
      <c r="Q34" s="74" t="n">
        <v>67.734</v>
      </c>
      <c r="R34" s="75" t="n">
        <f aca="false">P34/3600</f>
        <v>7.17976138888889</v>
      </c>
      <c r="S34" s="5" t="n">
        <v>128404</v>
      </c>
      <c r="T34" s="78"/>
      <c r="U34" s="79"/>
      <c r="V34" s="79"/>
      <c r="W34" s="78"/>
      <c r="X34" s="79"/>
      <c r="Y34" s="80"/>
      <c r="Z34" s="58"/>
      <c r="AA34" s="59" t="n">
        <f aca="false">D34*1250</f>
        <v>4540027</v>
      </c>
      <c r="AB34" s="5" t="n">
        <f aca="false">K34</f>
        <v>19628160</v>
      </c>
      <c r="AC34" s="60" t="n">
        <f aca="false">AB34/AA34*100</f>
        <v>432.335754831414</v>
      </c>
      <c r="AD34" s="59" t="n">
        <f aca="false">L34*1250</f>
        <v>2059619</v>
      </c>
      <c r="AE34" s="117" t="n">
        <f aca="false">S34</f>
        <v>128404</v>
      </c>
      <c r="AF34" s="62" t="n">
        <f aca="false">AE34/AD34*100</f>
        <v>6.23435693688978</v>
      </c>
      <c r="AG34" s="62" t="n">
        <f aca="false">AB34/AE34</f>
        <v>152.862527647114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8556.9368</v>
      </c>
      <c r="E35" s="54" t="n">
        <v>36.1138</v>
      </c>
      <c r="F35" s="54" t="n">
        <v>41.5252</v>
      </c>
      <c r="G35" s="54" t="n">
        <v>43.9166</v>
      </c>
      <c r="H35" s="54" t="n">
        <v>38963.812</v>
      </c>
      <c r="I35" s="54" t="n">
        <v>118.734</v>
      </c>
      <c r="J35" s="55" t="n">
        <f aca="false">H35/3600</f>
        <v>10.8232811111111</v>
      </c>
      <c r="K35" s="1" t="n">
        <v>23550848</v>
      </c>
      <c r="L35" s="52" t="n">
        <v>25426.0232</v>
      </c>
      <c r="M35" s="54" t="n">
        <v>36.0841</v>
      </c>
      <c r="N35" s="54" t="n">
        <v>41.518</v>
      </c>
      <c r="O35" s="54" t="n">
        <v>43.9174</v>
      </c>
      <c r="P35" s="54" t="n">
        <v>38554.36</v>
      </c>
      <c r="Q35" s="54" t="n">
        <v>124.109</v>
      </c>
      <c r="R35" s="55" t="n">
        <f aca="false">P35/3600</f>
        <v>10.7095444444444</v>
      </c>
      <c r="S35" s="1" t="n">
        <v>15292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5696171</v>
      </c>
      <c r="AB35" s="5" t="n">
        <f aca="false">K35</f>
        <v>23550848</v>
      </c>
      <c r="AC35" s="60" t="n">
        <f aca="false">AB35/AA35*100</f>
        <v>65.9758381368131</v>
      </c>
      <c r="AD35" s="59" t="n">
        <f aca="false">L35*1250</f>
        <v>31782529</v>
      </c>
      <c r="AE35" s="117" t="n">
        <f aca="false">S35</f>
        <v>152922</v>
      </c>
      <c r="AF35" s="62" t="n">
        <f aca="false">AE35/AD35*100</f>
        <v>0.481151138098545</v>
      </c>
      <c r="AG35" s="62" t="n">
        <f aca="false">AB35/AE35</f>
        <v>154.005623782059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26.912</v>
      </c>
      <c r="E36" s="65" t="n">
        <v>34.6871</v>
      </c>
      <c r="F36" s="65" t="n">
        <v>40.3236</v>
      </c>
      <c r="G36" s="65" t="n">
        <v>42.8508</v>
      </c>
      <c r="H36" s="65" t="n">
        <v>30474.844</v>
      </c>
      <c r="I36" s="65" t="n">
        <v>81.625</v>
      </c>
      <c r="J36" s="66" t="n">
        <f aca="false">H36/3600</f>
        <v>8.46523444444445</v>
      </c>
      <c r="K36" s="14" t="n">
        <v>23550848</v>
      </c>
      <c r="L36" s="63" t="n">
        <v>5941.0552</v>
      </c>
      <c r="M36" s="65" t="n">
        <v>34.6649</v>
      </c>
      <c r="N36" s="65" t="n">
        <v>40.345</v>
      </c>
      <c r="O36" s="65" t="n">
        <v>42.852</v>
      </c>
      <c r="P36" s="65" t="n">
        <v>30277.296</v>
      </c>
      <c r="Q36" s="65" t="n">
        <v>82.062</v>
      </c>
      <c r="R36" s="66" t="n">
        <f aca="false">P36/3600</f>
        <v>8.41036</v>
      </c>
      <c r="S36" s="14" t="n">
        <v>152922</v>
      </c>
      <c r="T36" s="69"/>
      <c r="U36" s="70"/>
      <c r="V36" s="70"/>
      <c r="W36" s="69"/>
      <c r="X36" s="70"/>
      <c r="Y36" s="71"/>
      <c r="Z36" s="58"/>
      <c r="AA36" s="59" t="n">
        <f aca="false">D36*1250</f>
        <v>10408640</v>
      </c>
      <c r="AB36" s="5" t="n">
        <f aca="false">K36</f>
        <v>23550848</v>
      </c>
      <c r="AC36" s="60" t="n">
        <f aca="false">AB36/AA36*100</f>
        <v>226.262489624005</v>
      </c>
      <c r="AD36" s="59" t="n">
        <f aca="false">L36*1250</f>
        <v>7426319</v>
      </c>
      <c r="AE36" s="117" t="n">
        <f aca="false">S36</f>
        <v>152922</v>
      </c>
      <c r="AF36" s="62" t="n">
        <f aca="false">AE36/AD36*100</f>
        <v>2.05918975470889</v>
      </c>
      <c r="AG36" s="62" t="n">
        <f aca="false">AB36/AE36</f>
        <v>154.005623782059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52.144</v>
      </c>
      <c r="E37" s="65" t="n">
        <v>33.1271</v>
      </c>
      <c r="F37" s="65" t="n">
        <v>39.2431</v>
      </c>
      <c r="G37" s="65" t="n">
        <v>41.8852</v>
      </c>
      <c r="H37" s="65" t="n">
        <v>26774.516</v>
      </c>
      <c r="I37" s="65" t="n">
        <v>64.875</v>
      </c>
      <c r="J37" s="66" t="n">
        <f aca="false">H37/3600</f>
        <v>7.43736555555556</v>
      </c>
      <c r="K37" s="14" t="n">
        <v>23550848</v>
      </c>
      <c r="L37" s="63" t="n">
        <v>1987.1376</v>
      </c>
      <c r="M37" s="65" t="n">
        <v>33.0976</v>
      </c>
      <c r="N37" s="65" t="n">
        <v>39.2591</v>
      </c>
      <c r="O37" s="65" t="n">
        <v>41.8908</v>
      </c>
      <c r="P37" s="65" t="n">
        <v>26753.312</v>
      </c>
      <c r="Q37" s="65" t="n">
        <v>77.094</v>
      </c>
      <c r="R37" s="66" t="n">
        <f aca="false">P37/3600</f>
        <v>7.43147555555556</v>
      </c>
      <c r="S37" s="14" t="n">
        <v>152922</v>
      </c>
      <c r="T37" s="69"/>
      <c r="U37" s="70"/>
      <c r="V37" s="70"/>
      <c r="W37" s="69"/>
      <c r="X37" s="70"/>
      <c r="Y37" s="71"/>
      <c r="Z37" s="58"/>
      <c r="AA37" s="59" t="n">
        <f aca="false">D37*1250</f>
        <v>5440180</v>
      </c>
      <c r="AB37" s="5" t="n">
        <f aca="false">K37</f>
        <v>23550848</v>
      </c>
      <c r="AC37" s="60" t="n">
        <f aca="false">AB37/AA37*100</f>
        <v>432.905675915135</v>
      </c>
      <c r="AD37" s="59" t="n">
        <f aca="false">L37*1250</f>
        <v>2483922</v>
      </c>
      <c r="AE37" s="117" t="n">
        <f aca="false">S37</f>
        <v>152922</v>
      </c>
      <c r="AF37" s="62" t="n">
        <f aca="false">AE37/AD37*100</f>
        <v>6.15647351245329</v>
      </c>
      <c r="AG37" s="62" t="n">
        <f aca="false">AB37/AE37</f>
        <v>154.005623782059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151.7072</v>
      </c>
      <c r="E38" s="74" t="n">
        <v>31.2007</v>
      </c>
      <c r="F38" s="74" t="n">
        <v>38.407</v>
      </c>
      <c r="G38" s="74" t="n">
        <v>41.1739</v>
      </c>
      <c r="H38" s="74" t="n">
        <v>24857.703</v>
      </c>
      <c r="I38" s="74" t="n">
        <v>59.015</v>
      </c>
      <c r="J38" s="75" t="n">
        <f aca="false">H38/3600</f>
        <v>6.9049175</v>
      </c>
      <c r="K38" s="30" t="n">
        <v>23550848</v>
      </c>
      <c r="L38" s="72" t="n">
        <v>801.1088</v>
      </c>
      <c r="M38" s="74" t="n">
        <v>31.176</v>
      </c>
      <c r="N38" s="74" t="n">
        <v>38.3639</v>
      </c>
      <c r="O38" s="74" t="n">
        <v>41.1218</v>
      </c>
      <c r="P38" s="74" t="n">
        <v>25035.234</v>
      </c>
      <c r="Q38" s="74" t="n">
        <v>61.515</v>
      </c>
      <c r="R38" s="75" t="n">
        <f aca="false">P38/3600</f>
        <v>6.95423166666667</v>
      </c>
      <c r="S38" s="30" t="n">
        <v>152922</v>
      </c>
      <c r="T38" s="78"/>
      <c r="U38" s="79"/>
      <c r="V38" s="79"/>
      <c r="W38" s="78"/>
      <c r="X38" s="79"/>
      <c r="Y38" s="80"/>
      <c r="Z38" s="58"/>
      <c r="AA38" s="59" t="n">
        <f aca="false">D38*1250</f>
        <v>3939634</v>
      </c>
      <c r="AB38" s="5" t="n">
        <f aca="false">K38</f>
        <v>23550848</v>
      </c>
      <c r="AC38" s="60" t="n">
        <f aca="false">AB38/AA38*100</f>
        <v>597.792789888604</v>
      </c>
      <c r="AD38" s="59" t="n">
        <f aca="false">L38*1250</f>
        <v>1001386</v>
      </c>
      <c r="AE38" s="117" t="n">
        <f aca="false">S38</f>
        <v>152922</v>
      </c>
      <c r="AF38" s="62" t="n">
        <f aca="false">AE38/AD38*100</f>
        <v>15.2710343463959</v>
      </c>
      <c r="AG38" s="62" t="n">
        <f aca="false">AB38/AE38</f>
        <v>154.005623782059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675.5456</v>
      </c>
      <c r="E39" s="54" t="n">
        <v>38.8257</v>
      </c>
      <c r="F39" s="54" t="n">
        <v>41.8765</v>
      </c>
      <c r="G39" s="54" t="n">
        <v>42.2588</v>
      </c>
      <c r="H39" s="54" t="n">
        <v>6380.968</v>
      </c>
      <c r="I39" s="54" t="n">
        <v>15.563</v>
      </c>
      <c r="J39" s="55" t="n">
        <f aca="false">H39/3600</f>
        <v>1.77249111111111</v>
      </c>
      <c r="K39" s="5" t="n">
        <v>19628160</v>
      </c>
      <c r="L39" s="52" t="n">
        <v>3656.5256</v>
      </c>
      <c r="M39" s="54" t="n">
        <v>38.7414</v>
      </c>
      <c r="N39" s="54" t="n">
        <v>41.8307</v>
      </c>
      <c r="O39" s="54" t="n">
        <v>42.2352</v>
      </c>
      <c r="P39" s="54" t="n">
        <v>6329.234</v>
      </c>
      <c r="Q39" s="54" t="n">
        <v>16.734</v>
      </c>
      <c r="R39" s="55" t="n">
        <f aca="false">P39/3600</f>
        <v>1.75812055555556</v>
      </c>
      <c r="S39" s="5" t="n">
        <v>128404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094432</v>
      </c>
      <c r="AB39" s="5" t="n">
        <f aca="false">K39</f>
        <v>19628160</v>
      </c>
      <c r="AC39" s="60" t="n">
        <f aca="false">AB39/AA39*100</f>
        <v>276.669929319218</v>
      </c>
      <c r="AD39" s="59" t="n">
        <f aca="false">L39*1250</f>
        <v>4570657</v>
      </c>
      <c r="AE39" s="117" t="n">
        <f aca="false">S39</f>
        <v>128404</v>
      </c>
      <c r="AF39" s="62" t="n">
        <f aca="false">AE39/AD39*100</f>
        <v>2.80931165913347</v>
      </c>
      <c r="AG39" s="62" t="n">
        <f aca="false">AB39/AE39</f>
        <v>152.862527647114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747.8752</v>
      </c>
      <c r="E40" s="65" t="n">
        <v>36.2702</v>
      </c>
      <c r="F40" s="65" t="n">
        <v>39.7669</v>
      </c>
      <c r="G40" s="65" t="n">
        <v>39.9277</v>
      </c>
      <c r="H40" s="65" t="n">
        <v>5617.265</v>
      </c>
      <c r="I40" s="65" t="n">
        <v>13.296</v>
      </c>
      <c r="J40" s="66" t="n">
        <f aca="false">H40/3600</f>
        <v>1.56035138888889</v>
      </c>
      <c r="K40" s="5" t="n">
        <v>19628160</v>
      </c>
      <c r="L40" s="63" t="n">
        <v>1756.856</v>
      </c>
      <c r="M40" s="65" t="n">
        <v>36.1877</v>
      </c>
      <c r="N40" s="65" t="n">
        <v>39.7586</v>
      </c>
      <c r="O40" s="65" t="n">
        <v>39.9332</v>
      </c>
      <c r="P40" s="65" t="n">
        <v>5582.703</v>
      </c>
      <c r="Q40" s="65" t="n">
        <v>13.328</v>
      </c>
      <c r="R40" s="66" t="n">
        <f aca="false">P40/3600</f>
        <v>1.55075083333333</v>
      </c>
      <c r="S40" s="5" t="n">
        <v>128404</v>
      </c>
      <c r="T40" s="69"/>
      <c r="U40" s="70"/>
      <c r="V40" s="70"/>
      <c r="W40" s="69"/>
      <c r="X40" s="70"/>
      <c r="Y40" s="71"/>
      <c r="Z40" s="58"/>
      <c r="AA40" s="59" t="n">
        <f aca="false">D40*1250</f>
        <v>4684844</v>
      </c>
      <c r="AB40" s="5" t="n">
        <f aca="false">K40</f>
        <v>19628160</v>
      </c>
      <c r="AC40" s="60" t="n">
        <f aca="false">AB40/AA40*100</f>
        <v>418.971474823922</v>
      </c>
      <c r="AD40" s="59" t="n">
        <f aca="false">L40*1250</f>
        <v>2196070</v>
      </c>
      <c r="AE40" s="117" t="n">
        <f aca="false">S40</f>
        <v>128404</v>
      </c>
      <c r="AF40" s="62" t="n">
        <f aca="false">AE40/AD40*100</f>
        <v>5.84699030540921</v>
      </c>
      <c r="AG40" s="62" t="n">
        <f aca="false">AB40/AE40</f>
        <v>152.862527647114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35.7256</v>
      </c>
      <c r="E41" s="65" t="n">
        <v>33.8427</v>
      </c>
      <c r="F41" s="65" t="n">
        <v>37.9748</v>
      </c>
      <c r="G41" s="65" t="n">
        <v>37.9879</v>
      </c>
      <c r="H41" s="65" t="n">
        <v>4978.047</v>
      </c>
      <c r="I41" s="65" t="n">
        <v>11.391</v>
      </c>
      <c r="J41" s="66" t="n">
        <f aca="false">H41/3600</f>
        <v>1.38279083333333</v>
      </c>
      <c r="K41" s="5" t="n">
        <v>19628160</v>
      </c>
      <c r="L41" s="63" t="n">
        <v>867.7392</v>
      </c>
      <c r="M41" s="65" t="n">
        <v>33.7786</v>
      </c>
      <c r="N41" s="65" t="n">
        <v>38.0439</v>
      </c>
      <c r="O41" s="65" t="n">
        <v>38.0746</v>
      </c>
      <c r="P41" s="65" t="n">
        <v>4961.688</v>
      </c>
      <c r="Q41" s="65" t="n">
        <v>11.5</v>
      </c>
      <c r="R41" s="66" t="n">
        <f aca="false">P41/3600</f>
        <v>1.37824666666667</v>
      </c>
      <c r="S41" s="5" t="n">
        <v>128404</v>
      </c>
      <c r="T41" s="69"/>
      <c r="U41" s="70"/>
      <c r="V41" s="70"/>
      <c r="W41" s="69"/>
      <c r="X41" s="70"/>
      <c r="Y41" s="71"/>
      <c r="Z41" s="58"/>
      <c r="AA41" s="59" t="n">
        <f aca="false">D41*1250</f>
        <v>3544657</v>
      </c>
      <c r="AB41" s="5" t="n">
        <f aca="false">K41</f>
        <v>19628160</v>
      </c>
      <c r="AC41" s="60" t="n">
        <f aca="false">AB41/AA41*100</f>
        <v>553.739332183622</v>
      </c>
      <c r="AD41" s="59" t="n">
        <f aca="false">L41*1250</f>
        <v>1084674</v>
      </c>
      <c r="AE41" s="117" t="n">
        <f aca="false">S41</f>
        <v>128404</v>
      </c>
      <c r="AF41" s="62" t="n">
        <f aca="false">AE41/AD41*100</f>
        <v>11.8380269094677</v>
      </c>
      <c r="AG41" s="62" t="n">
        <f aca="false">AB41/AE41</f>
        <v>152.862527647114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13.4072</v>
      </c>
      <c r="E42" s="74" t="n">
        <v>31.5563</v>
      </c>
      <c r="F42" s="74" t="n">
        <v>36.5922</v>
      </c>
      <c r="G42" s="74" t="n">
        <v>36.5004</v>
      </c>
      <c r="H42" s="74" t="n">
        <v>4474.015</v>
      </c>
      <c r="I42" s="74" t="n">
        <v>9.968</v>
      </c>
      <c r="J42" s="75" t="n">
        <f aca="false">H42/3600</f>
        <v>1.24278194444444</v>
      </c>
      <c r="K42" s="5" t="n">
        <v>19628160</v>
      </c>
      <c r="L42" s="72" t="n">
        <v>455.0216</v>
      </c>
      <c r="M42" s="74" t="n">
        <v>31.5387</v>
      </c>
      <c r="N42" s="74" t="n">
        <v>36.579</v>
      </c>
      <c r="O42" s="74" t="n">
        <v>36.531</v>
      </c>
      <c r="P42" s="74" t="n">
        <v>4472.25</v>
      </c>
      <c r="Q42" s="74" t="n">
        <v>9.703</v>
      </c>
      <c r="R42" s="75" t="n">
        <f aca="false">P42/3600</f>
        <v>1.24229166666667</v>
      </c>
      <c r="S42" s="5" t="n">
        <v>128404</v>
      </c>
      <c r="T42" s="78"/>
      <c r="U42" s="79"/>
      <c r="V42" s="79"/>
      <c r="W42" s="78"/>
      <c r="X42" s="79"/>
      <c r="Y42" s="80"/>
      <c r="Z42" s="58"/>
      <c r="AA42" s="59" t="n">
        <f aca="false">D42*1250</f>
        <v>3016759</v>
      </c>
      <c r="AB42" s="5" t="n">
        <f aca="false">K42</f>
        <v>19628160</v>
      </c>
      <c r="AC42" s="60" t="n">
        <f aca="false">AB42/AA42*100</f>
        <v>650.637323034422</v>
      </c>
      <c r="AD42" s="59" t="n">
        <f aca="false">L42*1250</f>
        <v>568777</v>
      </c>
      <c r="AE42" s="117" t="n">
        <f aca="false">S42</f>
        <v>128404</v>
      </c>
      <c r="AF42" s="62" t="n">
        <f aca="false">AE42/AD42*100</f>
        <v>22.5754557585838</v>
      </c>
      <c r="AG42" s="62" t="n">
        <f aca="false">AB42/AE42</f>
        <v>152.862527647114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359.908</v>
      </c>
      <c r="E43" s="54" t="n">
        <v>38.5889</v>
      </c>
      <c r="F43" s="54" t="n">
        <v>42.5331</v>
      </c>
      <c r="G43" s="54" t="n">
        <v>43.8204</v>
      </c>
      <c r="H43" s="54" t="n">
        <v>8224.078</v>
      </c>
      <c r="I43" s="54" t="n">
        <v>18.843</v>
      </c>
      <c r="J43" s="55" t="n">
        <f aca="false">H43/3600</f>
        <v>2.28446611111111</v>
      </c>
      <c r="K43" s="1" t="n">
        <v>23550848</v>
      </c>
      <c r="L43" s="52" t="n">
        <v>3953.6944</v>
      </c>
      <c r="M43" s="54" t="n">
        <v>38.5218</v>
      </c>
      <c r="N43" s="54" t="n">
        <v>42.5126</v>
      </c>
      <c r="O43" s="54" t="n">
        <v>43.8102</v>
      </c>
      <c r="P43" s="54" t="n">
        <v>8174.125</v>
      </c>
      <c r="Q43" s="54" t="n">
        <v>19.484</v>
      </c>
      <c r="R43" s="55" t="n">
        <f aca="false">P43/3600</f>
        <v>2.27059027777778</v>
      </c>
      <c r="S43" s="1" t="n">
        <v>15292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949885</v>
      </c>
      <c r="AB43" s="5" t="n">
        <f aca="false">K43</f>
        <v>23550848</v>
      </c>
      <c r="AC43" s="60" t="n">
        <f aca="false">AB43/AA43*100</f>
        <v>296.241367013485</v>
      </c>
      <c r="AD43" s="59" t="n">
        <f aca="false">L43*1250</f>
        <v>4942118</v>
      </c>
      <c r="AE43" s="117" t="n">
        <f aca="false">S43</f>
        <v>152922</v>
      </c>
      <c r="AF43" s="62" t="n">
        <f aca="false">AE43/AD43*100</f>
        <v>3.09426039604882</v>
      </c>
      <c r="AG43" s="62" t="n">
        <f aca="false">AB43/AE43</f>
        <v>154.005623782059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85.3904</v>
      </c>
      <c r="E44" s="65" t="n">
        <v>36.166</v>
      </c>
      <c r="F44" s="65" t="n">
        <v>40.7069</v>
      </c>
      <c r="G44" s="65" t="n">
        <v>41.7647</v>
      </c>
      <c r="H44" s="65" t="n">
        <v>7200.359</v>
      </c>
      <c r="I44" s="65" t="n">
        <v>15.297</v>
      </c>
      <c r="J44" s="66" t="n">
        <f aca="false">H44/3600</f>
        <v>2.00009972222222</v>
      </c>
      <c r="K44" s="14" t="n">
        <v>23550848</v>
      </c>
      <c r="L44" s="63" t="n">
        <v>1817.4928</v>
      </c>
      <c r="M44" s="65" t="n">
        <v>36.0959</v>
      </c>
      <c r="N44" s="65" t="n">
        <v>40.7063</v>
      </c>
      <c r="O44" s="65" t="n">
        <v>41.7747</v>
      </c>
      <c r="P44" s="65" t="n">
        <v>7176.64</v>
      </c>
      <c r="Q44" s="65" t="n">
        <v>16.203</v>
      </c>
      <c r="R44" s="66" t="n">
        <f aca="false">P44/3600</f>
        <v>1.99351111111111</v>
      </c>
      <c r="S44" s="14" t="n">
        <v>152922</v>
      </c>
      <c r="T44" s="69"/>
      <c r="U44" s="70"/>
      <c r="V44" s="70"/>
      <c r="W44" s="69"/>
      <c r="X44" s="70"/>
      <c r="Y44" s="71"/>
      <c r="Z44" s="58"/>
      <c r="AA44" s="59" t="n">
        <f aca="false">D44*1250</f>
        <v>5231738</v>
      </c>
      <c r="AB44" s="5" t="n">
        <f aca="false">K44</f>
        <v>23550848</v>
      </c>
      <c r="AC44" s="60" t="n">
        <f aca="false">AB44/AA44*100</f>
        <v>450.153428937</v>
      </c>
      <c r="AD44" s="59" t="n">
        <f aca="false">L44*1250</f>
        <v>2271866</v>
      </c>
      <c r="AE44" s="117" t="n">
        <f aca="false">S44</f>
        <v>152922</v>
      </c>
      <c r="AF44" s="62" t="n">
        <f aca="false">AE44/AD44*100</f>
        <v>6.73111882478984</v>
      </c>
      <c r="AG44" s="62" t="n">
        <f aca="false">AB44/AE44</f>
        <v>154.005623782059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52.104</v>
      </c>
      <c r="E45" s="65" t="n">
        <v>33.5961</v>
      </c>
      <c r="F45" s="65" t="n">
        <v>39.0967</v>
      </c>
      <c r="G45" s="65" t="n">
        <v>40.0148</v>
      </c>
      <c r="H45" s="65" t="n">
        <v>6431.968</v>
      </c>
      <c r="I45" s="65" t="n">
        <v>13.046</v>
      </c>
      <c r="J45" s="66" t="n">
        <f aca="false">H45/3600</f>
        <v>1.78665777777778</v>
      </c>
      <c r="K45" s="14" t="n">
        <v>23550848</v>
      </c>
      <c r="L45" s="63" t="n">
        <v>899.3656</v>
      </c>
      <c r="M45" s="65" t="n">
        <v>33.5407</v>
      </c>
      <c r="N45" s="65" t="n">
        <v>39.0724</v>
      </c>
      <c r="O45" s="65" t="n">
        <v>40.0363</v>
      </c>
      <c r="P45" s="65" t="n">
        <v>6416.218</v>
      </c>
      <c r="Q45" s="65" t="n">
        <v>13.125</v>
      </c>
      <c r="R45" s="66" t="n">
        <f aca="false">P45/3600</f>
        <v>1.78228277777778</v>
      </c>
      <c r="S45" s="14" t="n">
        <v>152922</v>
      </c>
      <c r="T45" s="69"/>
      <c r="U45" s="70"/>
      <c r="V45" s="70"/>
      <c r="W45" s="69"/>
      <c r="X45" s="70"/>
      <c r="Y45" s="71"/>
      <c r="Z45" s="58"/>
      <c r="AA45" s="59" t="n">
        <f aca="false">D45*1250</f>
        <v>4065130</v>
      </c>
      <c r="AB45" s="5" t="n">
        <f aca="false">K45</f>
        <v>23550848</v>
      </c>
      <c r="AC45" s="60" t="n">
        <f aca="false">AB45/AA45*100</f>
        <v>579.33812694797</v>
      </c>
      <c r="AD45" s="59" t="n">
        <f aca="false">L45*1250</f>
        <v>1124207</v>
      </c>
      <c r="AE45" s="117" t="n">
        <f aca="false">S45</f>
        <v>152922</v>
      </c>
      <c r="AF45" s="62" t="n">
        <f aca="false">AE45/AD45*100</f>
        <v>13.6026550270546</v>
      </c>
      <c r="AG45" s="62" t="n">
        <f aca="false">AB45/AE45</f>
        <v>154.005623782059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16.4536</v>
      </c>
      <c r="E46" s="74" t="n">
        <v>30.9996</v>
      </c>
      <c r="F46" s="74" t="n">
        <v>37.8471</v>
      </c>
      <c r="G46" s="74" t="n">
        <v>38.683</v>
      </c>
      <c r="H46" s="74" t="n">
        <v>5837.093</v>
      </c>
      <c r="I46" s="74" t="n">
        <v>11.453</v>
      </c>
      <c r="J46" s="75" t="n">
        <f aca="false">H46/3600</f>
        <v>1.62141472222222</v>
      </c>
      <c r="K46" s="30" t="n">
        <v>23550848</v>
      </c>
      <c r="L46" s="72" t="n">
        <v>469.6416</v>
      </c>
      <c r="M46" s="74" t="n">
        <v>30.9389</v>
      </c>
      <c r="N46" s="74" t="n">
        <v>37.8146</v>
      </c>
      <c r="O46" s="74" t="n">
        <v>38.7181</v>
      </c>
      <c r="P46" s="74" t="n">
        <v>5823.859</v>
      </c>
      <c r="Q46" s="74" t="n">
        <v>12.156</v>
      </c>
      <c r="R46" s="75" t="n">
        <f aca="false">P46/3600</f>
        <v>1.61773861111111</v>
      </c>
      <c r="S46" s="30" t="n">
        <v>152922</v>
      </c>
      <c r="T46" s="78"/>
      <c r="U46" s="79"/>
      <c r="V46" s="79"/>
      <c r="W46" s="78"/>
      <c r="X46" s="79"/>
      <c r="Y46" s="80"/>
      <c r="Z46" s="58"/>
      <c r="AA46" s="59" t="n">
        <f aca="false">D46*1250</f>
        <v>3520567</v>
      </c>
      <c r="AB46" s="5" t="n">
        <f aca="false">K46</f>
        <v>23550848</v>
      </c>
      <c r="AC46" s="60" t="n">
        <f aca="false">AB46/AA46*100</f>
        <v>668.950427587374</v>
      </c>
      <c r="AD46" s="59" t="n">
        <f aca="false">L46*1250</f>
        <v>587052</v>
      </c>
      <c r="AE46" s="117" t="n">
        <f aca="false">S46</f>
        <v>152922</v>
      </c>
      <c r="AF46" s="62" t="n">
        <f aca="false">AE46/AD46*100</f>
        <v>26.0491404509311</v>
      </c>
      <c r="AG46" s="62" t="n">
        <f aca="false">AB46/AE46</f>
        <v>154.005623782059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300.1992</v>
      </c>
      <c r="E47" s="54" t="n">
        <v>34.782</v>
      </c>
      <c r="F47" s="54" t="n">
        <v>39.3672</v>
      </c>
      <c r="G47" s="54" t="n">
        <v>40.3572</v>
      </c>
      <c r="H47" s="54" t="n">
        <v>6804.735</v>
      </c>
      <c r="I47" s="54" t="n">
        <v>20.578</v>
      </c>
      <c r="J47" s="55" t="n">
        <f aca="false">H47/3600</f>
        <v>1.89020416666667</v>
      </c>
      <c r="K47" s="5" t="n">
        <v>19628160</v>
      </c>
      <c r="L47" s="52" t="n">
        <v>7218.08</v>
      </c>
      <c r="M47" s="54" t="n">
        <v>34.7377</v>
      </c>
      <c r="N47" s="54" t="n">
        <v>39.3214</v>
      </c>
      <c r="O47" s="54" t="n">
        <v>40.3147</v>
      </c>
      <c r="P47" s="54" t="n">
        <v>6736.344</v>
      </c>
      <c r="Q47" s="54" t="n">
        <v>21.593</v>
      </c>
      <c r="R47" s="55" t="n">
        <f aca="false">P47/3600</f>
        <v>1.87120666666667</v>
      </c>
      <c r="S47" s="5" t="n">
        <v>128404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625249</v>
      </c>
      <c r="AB47" s="5" t="n">
        <f aca="false">K47</f>
        <v>19628160</v>
      </c>
      <c r="AC47" s="60" t="n">
        <f aca="false">AB47/AA47*100</f>
        <v>168.840770636397</v>
      </c>
      <c r="AD47" s="59" t="n">
        <f aca="false">L47*1250</f>
        <v>9022600</v>
      </c>
      <c r="AE47" s="117" t="n">
        <f aca="false">S47</f>
        <v>128404</v>
      </c>
      <c r="AF47" s="62" t="n">
        <f aca="false">AE47/AD47*100</f>
        <v>1.42313745483564</v>
      </c>
      <c r="AG47" s="62" t="n">
        <f aca="false">AB47/AE47</f>
        <v>152.862527647114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06.6376</v>
      </c>
      <c r="E48" s="65" t="n">
        <v>32.2639</v>
      </c>
      <c r="F48" s="65" t="n">
        <v>37.475</v>
      </c>
      <c r="G48" s="65" t="n">
        <v>38.3691</v>
      </c>
      <c r="H48" s="65" t="n">
        <v>5789.015</v>
      </c>
      <c r="I48" s="65" t="n">
        <v>16.546</v>
      </c>
      <c r="J48" s="66" t="n">
        <f aca="false">H48/3600</f>
        <v>1.60805972222222</v>
      </c>
      <c r="K48" s="5" t="n">
        <v>19628160</v>
      </c>
      <c r="L48" s="63" t="n">
        <v>3100.1152</v>
      </c>
      <c r="M48" s="65" t="n">
        <v>32.2157</v>
      </c>
      <c r="N48" s="65" t="n">
        <v>37.4537</v>
      </c>
      <c r="O48" s="65" t="n">
        <v>38.3599</v>
      </c>
      <c r="P48" s="65" t="n">
        <v>5696.5</v>
      </c>
      <c r="Q48" s="65" t="n">
        <v>16.281</v>
      </c>
      <c r="R48" s="66" t="n">
        <f aca="false">P48/3600</f>
        <v>1.58236111111111</v>
      </c>
      <c r="S48" s="5" t="n">
        <v>128404</v>
      </c>
      <c r="T48" s="69"/>
      <c r="U48" s="70"/>
      <c r="V48" s="70"/>
      <c r="W48" s="69"/>
      <c r="X48" s="70"/>
      <c r="Y48" s="71"/>
      <c r="Z48" s="58"/>
      <c r="AA48" s="59" t="n">
        <f aca="false">D48*1250</f>
        <v>6383297</v>
      </c>
      <c r="AB48" s="5" t="n">
        <f aca="false">K48</f>
        <v>19628160</v>
      </c>
      <c r="AC48" s="60" t="n">
        <f aca="false">AB48/AA48*100</f>
        <v>307.492507398606</v>
      </c>
      <c r="AD48" s="59" t="n">
        <f aca="false">L48*1250</f>
        <v>3875144</v>
      </c>
      <c r="AE48" s="117" t="n">
        <f aca="false">S48</f>
        <v>128404</v>
      </c>
      <c r="AF48" s="62" t="n">
        <f aca="false">AE48/AD48*100</f>
        <v>3.31352847790947</v>
      </c>
      <c r="AG48" s="62" t="n">
        <f aca="false">AB48/AE48</f>
        <v>152.862527647114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39.4368</v>
      </c>
      <c r="E49" s="65" t="n">
        <v>29.7071</v>
      </c>
      <c r="F49" s="65" t="n">
        <v>35.9663</v>
      </c>
      <c r="G49" s="65" t="n">
        <v>36.8034</v>
      </c>
      <c r="H49" s="65" t="n">
        <v>4978.281</v>
      </c>
      <c r="I49" s="65" t="n">
        <v>12.328</v>
      </c>
      <c r="J49" s="66" t="n">
        <f aca="false">H49/3600</f>
        <v>1.38285583333333</v>
      </c>
      <c r="K49" s="5" t="n">
        <v>19628160</v>
      </c>
      <c r="L49" s="63" t="n">
        <v>1364.292</v>
      </c>
      <c r="M49" s="65" t="n">
        <v>29.6547</v>
      </c>
      <c r="N49" s="65" t="n">
        <v>35.9284</v>
      </c>
      <c r="O49" s="65" t="n">
        <v>36.7871</v>
      </c>
      <c r="P49" s="65" t="n">
        <v>4966.062</v>
      </c>
      <c r="Q49" s="65" t="n">
        <v>13.031</v>
      </c>
      <c r="R49" s="66" t="n">
        <f aca="false">P49/3600</f>
        <v>1.37946166666667</v>
      </c>
      <c r="S49" s="5" t="n">
        <v>128404</v>
      </c>
      <c r="T49" s="69"/>
      <c r="U49" s="70"/>
      <c r="V49" s="70"/>
      <c r="W49" s="69"/>
      <c r="X49" s="70"/>
      <c r="Y49" s="71"/>
      <c r="Z49" s="58"/>
      <c r="AA49" s="59" t="n">
        <f aca="false">D49*1250</f>
        <v>4174296</v>
      </c>
      <c r="AB49" s="5" t="n">
        <f aca="false">K49</f>
        <v>19628160</v>
      </c>
      <c r="AC49" s="60" t="n">
        <f aca="false">AB49/AA49*100</f>
        <v>470.214857786798</v>
      </c>
      <c r="AD49" s="59" t="n">
        <f aca="false">L49*1250</f>
        <v>1705365</v>
      </c>
      <c r="AE49" s="117" t="n">
        <f aca="false">S49</f>
        <v>128404</v>
      </c>
      <c r="AF49" s="62" t="n">
        <f aca="false">AE49/AD49*100</f>
        <v>7.52941452416345</v>
      </c>
      <c r="AG49" s="62" t="n">
        <f aca="false">AB49/AE49</f>
        <v>152.862527647114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67.1272</v>
      </c>
      <c r="E50" s="74" t="n">
        <v>27.114</v>
      </c>
      <c r="F50" s="74" t="n">
        <v>34.8227</v>
      </c>
      <c r="G50" s="74" t="n">
        <v>35.6115</v>
      </c>
      <c r="H50" s="74" t="n">
        <v>4407.125</v>
      </c>
      <c r="I50" s="74" t="n">
        <v>10.656</v>
      </c>
      <c r="J50" s="75" t="n">
        <f aca="false">H50/3600</f>
        <v>1.22420138888889</v>
      </c>
      <c r="K50" s="5" t="n">
        <v>19628160</v>
      </c>
      <c r="L50" s="72" t="n">
        <v>607.4096</v>
      </c>
      <c r="M50" s="74" t="n">
        <v>27.0833</v>
      </c>
      <c r="N50" s="74" t="n">
        <v>34.7734</v>
      </c>
      <c r="O50" s="74" t="n">
        <v>35.5723</v>
      </c>
      <c r="P50" s="74" t="n">
        <v>4379.781</v>
      </c>
      <c r="Q50" s="74" t="n">
        <v>10.156</v>
      </c>
      <c r="R50" s="75" t="n">
        <f aca="false">P50/3600</f>
        <v>1.21660583333333</v>
      </c>
      <c r="S50" s="5" t="n">
        <v>128404</v>
      </c>
      <c r="T50" s="78"/>
      <c r="U50" s="79"/>
      <c r="V50" s="79"/>
      <c r="W50" s="78"/>
      <c r="X50" s="79"/>
      <c r="Y50" s="80"/>
      <c r="Z50" s="58"/>
      <c r="AA50" s="59" t="n">
        <f aca="false">D50*1250</f>
        <v>3208909</v>
      </c>
      <c r="AB50" s="5" t="n">
        <f aca="false">K50</f>
        <v>19628160</v>
      </c>
      <c r="AC50" s="60" t="n">
        <f aca="false">AB50/AA50*100</f>
        <v>611.677052855036</v>
      </c>
      <c r="AD50" s="59" t="n">
        <f aca="false">L50*1250</f>
        <v>759262</v>
      </c>
      <c r="AE50" s="117" t="n">
        <f aca="false">S50</f>
        <v>128404</v>
      </c>
      <c r="AF50" s="62" t="n">
        <f aca="false">AE50/AD50*100</f>
        <v>16.9116852944043</v>
      </c>
      <c r="AG50" s="62" t="n">
        <f aca="false">AB50/AE50</f>
        <v>152.862527647114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197.4216</v>
      </c>
      <c r="E51" s="54" t="n">
        <v>37.586</v>
      </c>
      <c r="F51" s="54" t="n">
        <v>40.5963</v>
      </c>
      <c r="G51" s="54" t="n">
        <v>42.1597</v>
      </c>
      <c r="H51" s="54" t="n">
        <v>5745.281</v>
      </c>
      <c r="I51" s="54" t="n">
        <v>13.375</v>
      </c>
      <c r="J51" s="55" t="n">
        <f aca="false">H51/3600</f>
        <v>1.59591138888889</v>
      </c>
      <c r="K51" s="1" t="n">
        <v>11589700</v>
      </c>
      <c r="L51" s="52" t="n">
        <v>4903.8648</v>
      </c>
      <c r="M51" s="54" t="n">
        <v>37.4835</v>
      </c>
      <c r="N51" s="54" t="n">
        <v>40.5569</v>
      </c>
      <c r="O51" s="54" t="n">
        <v>42.1602</v>
      </c>
      <c r="P51" s="54" t="n">
        <v>5683.718</v>
      </c>
      <c r="Q51" s="54" t="n">
        <v>14</v>
      </c>
      <c r="R51" s="55" t="n">
        <f aca="false">P51/3600</f>
        <v>1.57881055555556</v>
      </c>
      <c r="S51" s="1" t="n">
        <v>7653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746777</v>
      </c>
      <c r="AB51" s="5" t="n">
        <f aca="false">K51</f>
        <v>11589700</v>
      </c>
      <c r="AC51" s="60" t="n">
        <f aca="false">AB51/AA51*100</f>
        <v>149.60673322596</v>
      </c>
      <c r="AD51" s="59" t="n">
        <f aca="false">L51*1250</f>
        <v>6129831</v>
      </c>
      <c r="AE51" s="117" t="n">
        <f aca="false">S51</f>
        <v>76537</v>
      </c>
      <c r="AF51" s="62" t="n">
        <f aca="false">AE51/AD51*100</f>
        <v>1.24859886022959</v>
      </c>
      <c r="AG51" s="62" t="n">
        <f aca="false">AB51/AE51</f>
        <v>151.426107634216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65.828</v>
      </c>
      <c r="E52" s="65" t="n">
        <v>34.882</v>
      </c>
      <c r="F52" s="65" t="n">
        <v>38.4111</v>
      </c>
      <c r="G52" s="65" t="n">
        <v>40.0721</v>
      </c>
      <c r="H52" s="65" t="n">
        <v>4889</v>
      </c>
      <c r="I52" s="65" t="n">
        <v>11.422</v>
      </c>
      <c r="J52" s="66" t="n">
        <f aca="false">H52/3600</f>
        <v>1.35805555555556</v>
      </c>
      <c r="K52" s="14" t="n">
        <v>11589700</v>
      </c>
      <c r="L52" s="63" t="n">
        <v>2061.8952</v>
      </c>
      <c r="M52" s="65" t="n">
        <v>34.7786</v>
      </c>
      <c r="N52" s="65" t="n">
        <v>38.4038</v>
      </c>
      <c r="O52" s="65" t="n">
        <v>40.0791</v>
      </c>
      <c r="P52" s="65" t="n">
        <v>4881.656</v>
      </c>
      <c r="Q52" s="65" t="n">
        <v>10.812</v>
      </c>
      <c r="R52" s="66" t="n">
        <f aca="false">P52/3600</f>
        <v>1.35601555555556</v>
      </c>
      <c r="S52" s="14" t="n">
        <v>76537</v>
      </c>
      <c r="T52" s="69"/>
      <c r="U52" s="70"/>
      <c r="V52" s="70"/>
      <c r="W52" s="69"/>
      <c r="X52" s="70"/>
      <c r="Y52" s="71"/>
      <c r="Z52" s="58"/>
      <c r="AA52" s="59" t="n">
        <f aca="false">D52*1250</f>
        <v>4082285</v>
      </c>
      <c r="AB52" s="5" t="n">
        <f aca="false">K52</f>
        <v>11589700</v>
      </c>
      <c r="AC52" s="60" t="n">
        <f aca="false">AB52/AA52*100</f>
        <v>283.902275318847</v>
      </c>
      <c r="AD52" s="59" t="n">
        <f aca="false">L52*1250</f>
        <v>2577369</v>
      </c>
      <c r="AE52" s="117" t="n">
        <f aca="false">S52</f>
        <v>76537</v>
      </c>
      <c r="AF52" s="62" t="n">
        <f aca="false">AE52/AD52*100</f>
        <v>2.96957866723779</v>
      </c>
      <c r="AG52" s="62" t="n">
        <f aca="false">AB52/AE52</f>
        <v>151.426107634216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12.2576</v>
      </c>
      <c r="E53" s="65" t="n">
        <v>32.2513</v>
      </c>
      <c r="F53" s="65" t="n">
        <v>36.7886</v>
      </c>
      <c r="G53" s="65" t="n">
        <v>38.4315</v>
      </c>
      <c r="H53" s="65" t="n">
        <v>4174.141</v>
      </c>
      <c r="I53" s="65" t="n">
        <v>8.984</v>
      </c>
      <c r="J53" s="66" t="n">
        <f aca="false">H53/3600</f>
        <v>1.15948361111111</v>
      </c>
      <c r="K53" s="14" t="n">
        <v>11589700</v>
      </c>
      <c r="L53" s="63" t="n">
        <v>941.3304</v>
      </c>
      <c r="M53" s="65" t="n">
        <v>32.1755</v>
      </c>
      <c r="N53" s="65" t="n">
        <v>36.7676</v>
      </c>
      <c r="O53" s="65" t="n">
        <v>38.4492</v>
      </c>
      <c r="P53" s="65" t="n">
        <v>4153.578</v>
      </c>
      <c r="Q53" s="65" t="n">
        <v>9.828</v>
      </c>
      <c r="R53" s="66" t="n">
        <f aca="false">P53/3600</f>
        <v>1.15377166666667</v>
      </c>
      <c r="S53" s="14" t="n">
        <v>76537</v>
      </c>
      <c r="T53" s="69"/>
      <c r="U53" s="70"/>
      <c r="V53" s="70"/>
      <c r="W53" s="69"/>
      <c r="X53" s="70"/>
      <c r="Y53" s="71"/>
      <c r="Z53" s="58"/>
      <c r="AA53" s="59" t="n">
        <f aca="false">D53*1250</f>
        <v>2640322</v>
      </c>
      <c r="AB53" s="5" t="n">
        <f aca="false">K53</f>
        <v>11589700</v>
      </c>
      <c r="AC53" s="60" t="n">
        <f aca="false">AB53/AA53*100</f>
        <v>438.950249249902</v>
      </c>
      <c r="AD53" s="59" t="n">
        <f aca="false">L53*1250</f>
        <v>1176663</v>
      </c>
      <c r="AE53" s="117" t="n">
        <f aca="false">S53</f>
        <v>76537</v>
      </c>
      <c r="AF53" s="62" t="n">
        <f aca="false">AE53/AD53*100</f>
        <v>6.50458117574871</v>
      </c>
      <c r="AG53" s="62" t="n">
        <f aca="false">AB53/AE53</f>
        <v>151.426107634216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02.8624</v>
      </c>
      <c r="E54" s="74" t="n">
        <v>29.7502</v>
      </c>
      <c r="F54" s="74" t="n">
        <v>35.5405</v>
      </c>
      <c r="G54" s="74" t="n">
        <v>37.2145</v>
      </c>
      <c r="H54" s="74" t="n">
        <v>3620.39</v>
      </c>
      <c r="I54" s="74" t="n">
        <v>8.906</v>
      </c>
      <c r="J54" s="75" t="n">
        <f aca="false">H54/3600</f>
        <v>1.00566388888889</v>
      </c>
      <c r="K54" s="30" t="n">
        <v>11589700</v>
      </c>
      <c r="L54" s="72" t="n">
        <v>444.5112</v>
      </c>
      <c r="M54" s="74" t="n">
        <v>29.7039</v>
      </c>
      <c r="N54" s="74" t="n">
        <v>35.5536</v>
      </c>
      <c r="O54" s="74" t="n">
        <v>37.2168</v>
      </c>
      <c r="P54" s="74" t="n">
        <v>3593.75</v>
      </c>
      <c r="Q54" s="74" t="n">
        <v>7.937</v>
      </c>
      <c r="R54" s="75" t="n">
        <f aca="false">P54/3600</f>
        <v>0.998263888888889</v>
      </c>
      <c r="S54" s="30" t="n">
        <v>7653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03578</v>
      </c>
      <c r="AB54" s="5" t="n">
        <f aca="false">K54</f>
        <v>11589700</v>
      </c>
      <c r="AC54" s="60" t="n">
        <f aca="false">AB54/AA54*100</f>
        <v>578.450152676861</v>
      </c>
      <c r="AD54" s="59" t="n">
        <f aca="false">L54*1250</f>
        <v>555639</v>
      </c>
      <c r="AE54" s="117" t="n">
        <f aca="false">S54</f>
        <v>76537</v>
      </c>
      <c r="AF54" s="62" t="n">
        <f aca="false">AE54/AD54*100</f>
        <v>13.7745910564233</v>
      </c>
      <c r="AG54" s="62" t="n">
        <f aca="false">AB54/AE54</f>
        <v>151.426107634216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53.7288</v>
      </c>
      <c r="E55" s="54" t="n">
        <v>38.862</v>
      </c>
      <c r="F55" s="54" t="n">
        <v>42.7622</v>
      </c>
      <c r="G55" s="54" t="n">
        <v>41.3954</v>
      </c>
      <c r="H55" s="54" t="n">
        <v>1819.859</v>
      </c>
      <c r="I55" s="54" t="n">
        <v>4.828</v>
      </c>
      <c r="J55" s="55" t="n">
        <f aca="false">H55/3600</f>
        <v>0.505516388888889</v>
      </c>
      <c r="K55" s="5" t="n">
        <v>19628160</v>
      </c>
      <c r="L55" s="52" t="n">
        <v>1666.5352</v>
      </c>
      <c r="M55" s="54" t="n">
        <v>38.7451</v>
      </c>
      <c r="N55" s="54" t="n">
        <v>42.7233</v>
      </c>
      <c r="O55" s="54" t="n">
        <v>41.3472</v>
      </c>
      <c r="P55" s="54" t="n">
        <v>1807.781</v>
      </c>
      <c r="Q55" s="54" t="n">
        <v>5.062</v>
      </c>
      <c r="R55" s="55" t="n">
        <f aca="false">P55/3600</f>
        <v>0.502161388888889</v>
      </c>
      <c r="S55" s="5" t="n">
        <v>128404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67161</v>
      </c>
      <c r="AB55" s="5" t="n">
        <f aca="false">K55</f>
        <v>19628160</v>
      </c>
      <c r="AC55" s="60" t="n">
        <f aca="false">AB55/AA55*100</f>
        <v>429.767201112464</v>
      </c>
      <c r="AD55" s="59" t="n">
        <f aca="false">L55*1250</f>
        <v>2083169</v>
      </c>
      <c r="AE55" s="117" t="n">
        <f aca="false">S55</f>
        <v>128404</v>
      </c>
      <c r="AF55" s="62" t="n">
        <f aca="false">AE55/AD55*100</f>
        <v>6.16387820671295</v>
      </c>
      <c r="AG55" s="62" t="n">
        <f aca="false">AB55/AE55</f>
        <v>152.862527647114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02.0032</v>
      </c>
      <c r="E56" s="65" t="n">
        <v>35.7809</v>
      </c>
      <c r="F56" s="65" t="n">
        <v>40.2978</v>
      </c>
      <c r="G56" s="65" t="n">
        <v>38.9901</v>
      </c>
      <c r="H56" s="65" t="n">
        <v>1611.391</v>
      </c>
      <c r="I56" s="65" t="n">
        <v>4.265</v>
      </c>
      <c r="J56" s="66" t="n">
        <f aca="false">H56/3600</f>
        <v>0.447608611111111</v>
      </c>
      <c r="K56" s="5" t="n">
        <v>19628160</v>
      </c>
      <c r="L56" s="63" t="n">
        <v>831.9584</v>
      </c>
      <c r="M56" s="65" t="n">
        <v>35.6819</v>
      </c>
      <c r="N56" s="65" t="n">
        <v>40.2807</v>
      </c>
      <c r="O56" s="65" t="n">
        <v>38.9623</v>
      </c>
      <c r="P56" s="65" t="n">
        <v>1611.093</v>
      </c>
      <c r="Q56" s="65" t="n">
        <v>4.125</v>
      </c>
      <c r="R56" s="66" t="n">
        <f aca="false">P56/3600</f>
        <v>0.447525833333333</v>
      </c>
      <c r="S56" s="5" t="n">
        <v>128404</v>
      </c>
      <c r="T56" s="69"/>
      <c r="U56" s="70"/>
      <c r="V56" s="70"/>
      <c r="W56" s="69"/>
      <c r="X56" s="70"/>
      <c r="Y56" s="71"/>
      <c r="Z56" s="58"/>
      <c r="AA56" s="59" t="n">
        <f aca="false">D56*1250</f>
        <v>3502504</v>
      </c>
      <c r="AB56" s="5" t="n">
        <f aca="false">K56</f>
        <v>19628160</v>
      </c>
      <c r="AC56" s="60" t="n">
        <f aca="false">AB56/AA56*100</f>
        <v>560.403642651086</v>
      </c>
      <c r="AD56" s="59" t="n">
        <f aca="false">L56*1250</f>
        <v>1039948</v>
      </c>
      <c r="AE56" s="117" t="n">
        <f aca="false">S56</f>
        <v>128404</v>
      </c>
      <c r="AF56" s="62" t="n">
        <f aca="false">AE56/AD56*100</f>
        <v>12.3471558193294</v>
      </c>
      <c r="AG56" s="62" t="n">
        <f aca="false">AB56/AE56</f>
        <v>152.862527647114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80.2032</v>
      </c>
      <c r="E57" s="65" t="n">
        <v>32.8235</v>
      </c>
      <c r="F57" s="65" t="n">
        <v>38.513</v>
      </c>
      <c r="G57" s="65" t="n">
        <v>37.0339</v>
      </c>
      <c r="H57" s="65" t="n">
        <v>1428.25</v>
      </c>
      <c r="I57" s="65" t="n">
        <v>3.39</v>
      </c>
      <c r="J57" s="66" t="n">
        <f aca="false">H57/3600</f>
        <v>0.396736111111111</v>
      </c>
      <c r="K57" s="5" t="n">
        <v>19628160</v>
      </c>
      <c r="L57" s="63" t="n">
        <v>421.124</v>
      </c>
      <c r="M57" s="65" t="n">
        <v>32.7659</v>
      </c>
      <c r="N57" s="65" t="n">
        <v>38.484</v>
      </c>
      <c r="O57" s="65" t="n">
        <v>37.0549</v>
      </c>
      <c r="P57" s="65" t="n">
        <v>1431.578</v>
      </c>
      <c r="Q57" s="65" t="n">
        <v>4</v>
      </c>
      <c r="R57" s="66" t="n">
        <f aca="false">P57/3600</f>
        <v>0.397660555555556</v>
      </c>
      <c r="S57" s="5" t="n">
        <v>128404</v>
      </c>
      <c r="T57" s="69"/>
      <c r="U57" s="70"/>
      <c r="V57" s="70"/>
      <c r="W57" s="69"/>
      <c r="X57" s="70"/>
      <c r="Y57" s="71"/>
      <c r="Z57" s="58"/>
      <c r="AA57" s="59" t="n">
        <f aca="false">D57*1250</f>
        <v>2975254</v>
      </c>
      <c r="AB57" s="5" t="n">
        <f aca="false">K57</f>
        <v>19628160</v>
      </c>
      <c r="AC57" s="60" t="n">
        <f aca="false">AB57/AA57*100</f>
        <v>659.713758892518</v>
      </c>
      <c r="AD57" s="59" t="n">
        <f aca="false">L57*1250</f>
        <v>526405</v>
      </c>
      <c r="AE57" s="117" t="n">
        <f aca="false">S57</f>
        <v>128404</v>
      </c>
      <c r="AF57" s="62" t="n">
        <f aca="false">AE57/AD57*100</f>
        <v>24.3926254499862</v>
      </c>
      <c r="AG57" s="62" t="n">
        <f aca="false">AB57/AE57</f>
        <v>152.862527647114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7.3064</v>
      </c>
      <c r="E58" s="74" t="n">
        <v>30.1803</v>
      </c>
      <c r="F58" s="74" t="n">
        <v>37.1696</v>
      </c>
      <c r="G58" s="74" t="n">
        <v>35.5425</v>
      </c>
      <c r="H58" s="74" t="n">
        <v>1269.046</v>
      </c>
      <c r="I58" s="74" t="n">
        <v>3.031</v>
      </c>
      <c r="J58" s="75" t="n">
        <f aca="false">H58/3600</f>
        <v>0.352512777777778</v>
      </c>
      <c r="K58" s="5" t="n">
        <v>19628160</v>
      </c>
      <c r="L58" s="72" t="n">
        <v>223.6824</v>
      </c>
      <c r="M58" s="74" t="n">
        <v>30.1623</v>
      </c>
      <c r="N58" s="74" t="n">
        <v>37.1602</v>
      </c>
      <c r="O58" s="74" t="n">
        <v>35.5411</v>
      </c>
      <c r="P58" s="74" t="n">
        <v>1276.953</v>
      </c>
      <c r="Q58" s="74" t="n">
        <v>2.625</v>
      </c>
      <c r="R58" s="75" t="n">
        <f aca="false">P58/3600</f>
        <v>0.354709166666667</v>
      </c>
      <c r="S58" s="5" t="n">
        <v>128404</v>
      </c>
      <c r="T58" s="78"/>
      <c r="U58" s="79"/>
      <c r="V58" s="79"/>
      <c r="W58" s="78"/>
      <c r="X58" s="79"/>
      <c r="Y58" s="80"/>
      <c r="Z58" s="58"/>
      <c r="AA58" s="59" t="n">
        <f aca="false">D58*1250</f>
        <v>2721633</v>
      </c>
      <c r="AB58" s="5" t="n">
        <f aca="false">K58</f>
        <v>19628160</v>
      </c>
      <c r="AC58" s="60" t="n">
        <f aca="false">AB58/AA58*100</f>
        <v>721.190549938217</v>
      </c>
      <c r="AD58" s="59" t="n">
        <f aca="false">L58*1250</f>
        <v>279603</v>
      </c>
      <c r="AE58" s="117" t="n">
        <f aca="false">S58</f>
        <v>128404</v>
      </c>
      <c r="AF58" s="62" t="n">
        <f aca="false">AE58/AD58*100</f>
        <v>45.9236846528828</v>
      </c>
      <c r="AG58" s="62" t="n">
        <f aca="false">AB58/AE58</f>
        <v>152.862527647114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89.1144</v>
      </c>
      <c r="E59" s="54" t="n">
        <v>34.541</v>
      </c>
      <c r="F59" s="54" t="n">
        <v>42.1088</v>
      </c>
      <c r="G59" s="54" t="n">
        <v>43.1654</v>
      </c>
      <c r="H59" s="54" t="n">
        <v>1814.063</v>
      </c>
      <c r="I59" s="54" t="n">
        <v>5.796</v>
      </c>
      <c r="J59" s="55" t="n">
        <f aca="false">H59/3600</f>
        <v>0.503906388888889</v>
      </c>
      <c r="K59" s="1" t="n">
        <v>23550848</v>
      </c>
      <c r="L59" s="52" t="n">
        <v>1813.0064</v>
      </c>
      <c r="M59" s="54" t="n">
        <v>34.5136</v>
      </c>
      <c r="N59" s="54" t="n">
        <v>42.0736</v>
      </c>
      <c r="O59" s="54" t="n">
        <v>43.1611</v>
      </c>
      <c r="P59" s="54" t="n">
        <v>1802.734</v>
      </c>
      <c r="Q59" s="54" t="n">
        <v>6.156</v>
      </c>
      <c r="R59" s="55" t="n">
        <f aca="false">P59/3600</f>
        <v>0.500759444444444</v>
      </c>
      <c r="S59" s="1" t="n">
        <v>15292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6393</v>
      </c>
      <c r="AB59" s="5" t="n">
        <f aca="false">K59</f>
        <v>23550848</v>
      </c>
      <c r="AC59" s="60" t="n">
        <f aca="false">AB59/AA59*100</f>
        <v>449.753255723931</v>
      </c>
      <c r="AD59" s="59" t="n">
        <f aca="false">L59*1250</f>
        <v>2266258</v>
      </c>
      <c r="AE59" s="117" t="n">
        <f aca="false">S59</f>
        <v>152922</v>
      </c>
      <c r="AF59" s="62" t="n">
        <f aca="false">AE59/AD59*100</f>
        <v>6.74777540774263</v>
      </c>
      <c r="AG59" s="62" t="n">
        <f aca="false">AB59/AE59</f>
        <v>154.005623782059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8.6784</v>
      </c>
      <c r="E60" s="65" t="n">
        <v>32.2399</v>
      </c>
      <c r="F60" s="65" t="n">
        <v>40.4877</v>
      </c>
      <c r="G60" s="65" t="n">
        <v>41.5325</v>
      </c>
      <c r="H60" s="65" t="n">
        <v>1475.922</v>
      </c>
      <c r="I60" s="65" t="n">
        <v>4.531</v>
      </c>
      <c r="J60" s="66" t="n">
        <f aca="false">H60/3600</f>
        <v>0.409978333333333</v>
      </c>
      <c r="K60" s="14" t="n">
        <v>23550848</v>
      </c>
      <c r="L60" s="63" t="n">
        <v>702.6384</v>
      </c>
      <c r="M60" s="65" t="n">
        <v>32.2129</v>
      </c>
      <c r="N60" s="65" t="n">
        <v>40.5105</v>
      </c>
      <c r="O60" s="65" t="n">
        <v>41.5003</v>
      </c>
      <c r="P60" s="65" t="n">
        <v>1470.046</v>
      </c>
      <c r="Q60" s="65" t="n">
        <v>4.703</v>
      </c>
      <c r="R60" s="66" t="n">
        <f aca="false">P60/3600</f>
        <v>0.408346111111111</v>
      </c>
      <c r="S60" s="14" t="n">
        <v>152922</v>
      </c>
      <c r="T60" s="69"/>
      <c r="U60" s="70"/>
      <c r="V60" s="70"/>
      <c r="W60" s="69"/>
      <c r="X60" s="70"/>
      <c r="Y60" s="71"/>
      <c r="Z60" s="58"/>
      <c r="AA60" s="59" t="n">
        <f aca="false">D60*1250</f>
        <v>3810848</v>
      </c>
      <c r="AB60" s="5" t="n">
        <f aca="false">K60</f>
        <v>23550848</v>
      </c>
      <c r="AC60" s="60" t="n">
        <f aca="false">AB60/AA60*100</f>
        <v>617.994944957133</v>
      </c>
      <c r="AD60" s="59" t="n">
        <f aca="false">L60*1250</f>
        <v>878298</v>
      </c>
      <c r="AE60" s="117" t="n">
        <f aca="false">S60</f>
        <v>152922</v>
      </c>
      <c r="AF60" s="62" t="n">
        <f aca="false">AE60/AD60*100</f>
        <v>17.4111747948874</v>
      </c>
      <c r="AG60" s="62" t="n">
        <f aca="false">AB60/AE60</f>
        <v>154.005623782059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28.856</v>
      </c>
      <c r="E61" s="65" t="n">
        <v>30.027</v>
      </c>
      <c r="F61" s="65" t="n">
        <v>39.0272</v>
      </c>
      <c r="G61" s="65" t="n">
        <v>40.0803</v>
      </c>
      <c r="H61" s="65" t="n">
        <v>1286.36</v>
      </c>
      <c r="I61" s="65" t="n">
        <v>3.234</v>
      </c>
      <c r="J61" s="66" t="n">
        <f aca="false">H61/3600</f>
        <v>0.357322222222222</v>
      </c>
      <c r="K61" s="14" t="n">
        <v>23550848</v>
      </c>
      <c r="L61" s="63" t="n">
        <v>286.0224</v>
      </c>
      <c r="M61" s="65" t="n">
        <v>29.9921</v>
      </c>
      <c r="N61" s="65" t="n">
        <v>39.1462</v>
      </c>
      <c r="O61" s="65" t="n">
        <v>40.2048</v>
      </c>
      <c r="P61" s="65" t="n">
        <v>1277.453</v>
      </c>
      <c r="Q61" s="65" t="n">
        <v>3.171</v>
      </c>
      <c r="R61" s="66" t="n">
        <f aca="false">P61/3600</f>
        <v>0.354848055555556</v>
      </c>
      <c r="S61" s="14" t="n">
        <v>152922</v>
      </c>
      <c r="T61" s="69"/>
      <c r="U61" s="70"/>
      <c r="V61" s="70"/>
      <c r="W61" s="69"/>
      <c r="X61" s="70"/>
      <c r="Y61" s="71"/>
      <c r="Z61" s="58"/>
      <c r="AA61" s="59" t="n">
        <f aca="false">D61*1250</f>
        <v>3286070</v>
      </c>
      <c r="AB61" s="5" t="n">
        <f aca="false">K61</f>
        <v>23550848</v>
      </c>
      <c r="AC61" s="60" t="n">
        <f aca="false">AB61/AA61*100</f>
        <v>716.687349934724</v>
      </c>
      <c r="AD61" s="59" t="n">
        <f aca="false">L61*1250</f>
        <v>357528</v>
      </c>
      <c r="AE61" s="117" t="n">
        <f aca="false">S61</f>
        <v>152922</v>
      </c>
      <c r="AF61" s="62" t="n">
        <f aca="false">AE61/AD61*100</f>
        <v>42.7720346378465</v>
      </c>
      <c r="AG61" s="62" t="n">
        <f aca="false">AB61/AE61</f>
        <v>154.005623782059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1792</v>
      </c>
      <c r="E62" s="74" t="n">
        <v>27.6781</v>
      </c>
      <c r="F62" s="74" t="n">
        <v>38.2264</v>
      </c>
      <c r="G62" s="74" t="n">
        <v>39.0748</v>
      </c>
      <c r="H62" s="74" t="n">
        <v>1179.359</v>
      </c>
      <c r="I62" s="74" t="n">
        <v>2.953</v>
      </c>
      <c r="J62" s="75" t="n">
        <f aca="false">H62/3600</f>
        <v>0.327599722222222</v>
      </c>
      <c r="K62" s="30" t="n">
        <v>23550848</v>
      </c>
      <c r="L62" s="72" t="n">
        <v>134.6264</v>
      </c>
      <c r="M62" s="74" t="n">
        <v>27.6748</v>
      </c>
      <c r="N62" s="74" t="n">
        <v>38.1573</v>
      </c>
      <c r="O62" s="74" t="n">
        <v>39.1369</v>
      </c>
      <c r="P62" s="74" t="n">
        <v>1172.406</v>
      </c>
      <c r="Q62" s="74" t="n">
        <v>2.625</v>
      </c>
      <c r="R62" s="75" t="n">
        <f aca="false">P62/3600</f>
        <v>0.325668333333333</v>
      </c>
      <c r="S62" s="30" t="n">
        <v>152922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3974</v>
      </c>
      <c r="AB62" s="5" t="n">
        <f aca="false">K62</f>
        <v>23550848</v>
      </c>
      <c r="AC62" s="60" t="n">
        <f aca="false">AB62/AA62*100</f>
        <v>761.18441848574</v>
      </c>
      <c r="AD62" s="59" t="n">
        <f aca="false">L62*1250</f>
        <v>168283</v>
      </c>
      <c r="AE62" s="117" t="n">
        <f aca="false">S62</f>
        <v>152922</v>
      </c>
      <c r="AF62" s="62" t="n">
        <f aca="false">AE62/AD62*100</f>
        <v>90.8719240802696</v>
      </c>
      <c r="AG62" s="62" t="n">
        <f aca="false">AB62/AE62</f>
        <v>154.005623782059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41.648</v>
      </c>
      <c r="E63" s="54" t="n">
        <v>34.834</v>
      </c>
      <c r="F63" s="54" t="n">
        <v>39.1609</v>
      </c>
      <c r="G63" s="54" t="n">
        <v>39.8764</v>
      </c>
      <c r="H63" s="54" t="n">
        <v>1483.968</v>
      </c>
      <c r="I63" s="54" t="n">
        <v>4.968</v>
      </c>
      <c r="J63" s="55" t="n">
        <f aca="false">H63/3600</f>
        <v>0.412213333333333</v>
      </c>
      <c r="K63" s="5" t="n">
        <v>19628160</v>
      </c>
      <c r="L63" s="52" t="n">
        <v>1656.072</v>
      </c>
      <c r="M63" s="54" t="n">
        <v>34.7835</v>
      </c>
      <c r="N63" s="54" t="n">
        <v>39.1024</v>
      </c>
      <c r="O63" s="54" t="n">
        <v>39.8426</v>
      </c>
      <c r="P63" s="54" t="n">
        <v>1469.078</v>
      </c>
      <c r="Q63" s="54" t="n">
        <v>5.156</v>
      </c>
      <c r="R63" s="55" t="n">
        <f aca="false">P63/3600</f>
        <v>0.408077222222222</v>
      </c>
      <c r="S63" s="5" t="n">
        <v>128404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2060</v>
      </c>
      <c r="AB63" s="5" t="n">
        <f aca="false">K63</f>
        <v>19628160</v>
      </c>
      <c r="AC63" s="60" t="n">
        <f aca="false">AB63/AA63*100</f>
        <v>431.192910462516</v>
      </c>
      <c r="AD63" s="59" t="n">
        <f aca="false">L63*1250</f>
        <v>2070090</v>
      </c>
      <c r="AE63" s="117" t="n">
        <f aca="false">S63</f>
        <v>128404</v>
      </c>
      <c r="AF63" s="62" t="n">
        <f aca="false">AE63/AD63*100</f>
        <v>6.20282209952224</v>
      </c>
      <c r="AG63" s="62" t="n">
        <f aca="false">AB63/AE63</f>
        <v>152.862527647114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86.1168</v>
      </c>
      <c r="E64" s="65" t="n">
        <v>32.3399</v>
      </c>
      <c r="F64" s="65" t="n">
        <v>37.2269</v>
      </c>
      <c r="G64" s="65" t="n">
        <v>37.8284</v>
      </c>
      <c r="H64" s="65" t="n">
        <v>1255.813</v>
      </c>
      <c r="I64" s="65" t="n">
        <v>3.843</v>
      </c>
      <c r="J64" s="66" t="n">
        <f aca="false">H64/3600</f>
        <v>0.348836944444444</v>
      </c>
      <c r="K64" s="5" t="n">
        <v>19628160</v>
      </c>
      <c r="L64" s="63" t="n">
        <v>724.4112</v>
      </c>
      <c r="M64" s="65" t="n">
        <v>32.2743</v>
      </c>
      <c r="N64" s="65" t="n">
        <v>37.1786</v>
      </c>
      <c r="O64" s="65" t="n">
        <v>37.8496</v>
      </c>
      <c r="P64" s="65" t="n">
        <v>1244.671</v>
      </c>
      <c r="Q64" s="65" t="n">
        <v>3.64</v>
      </c>
      <c r="R64" s="66" t="n">
        <f aca="false">P64/3600</f>
        <v>0.345741944444444</v>
      </c>
      <c r="S64" s="5" t="n">
        <v>128404</v>
      </c>
      <c r="T64" s="69"/>
      <c r="U64" s="70"/>
      <c r="V64" s="70"/>
      <c r="W64" s="69"/>
      <c r="X64" s="70"/>
      <c r="Y64" s="71"/>
      <c r="Z64" s="58"/>
      <c r="AA64" s="59" t="n">
        <f aca="false">D64*1250</f>
        <v>3357646</v>
      </c>
      <c r="AB64" s="5" t="n">
        <f aca="false">K64</f>
        <v>19628160</v>
      </c>
      <c r="AC64" s="60" t="n">
        <f aca="false">AB64/AA64*100</f>
        <v>584.580983224557</v>
      </c>
      <c r="AD64" s="59" t="n">
        <f aca="false">L64*1250</f>
        <v>905514</v>
      </c>
      <c r="AE64" s="117" t="n">
        <f aca="false">S64</f>
        <v>128404</v>
      </c>
      <c r="AF64" s="62" t="n">
        <f aca="false">AE64/AD64*100</f>
        <v>14.1802335469137</v>
      </c>
      <c r="AG64" s="62" t="n">
        <f aca="false">AB64/AE64</f>
        <v>152.862527647114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2.6288</v>
      </c>
      <c r="E65" s="65" t="n">
        <v>29.7783</v>
      </c>
      <c r="F65" s="65" t="n">
        <v>35.6365</v>
      </c>
      <c r="G65" s="65" t="n">
        <v>36.1689</v>
      </c>
      <c r="H65" s="65" t="n">
        <v>1093.265</v>
      </c>
      <c r="I65" s="65" t="n">
        <v>2.796</v>
      </c>
      <c r="J65" s="66" t="n">
        <f aca="false">H65/3600</f>
        <v>0.303684722222222</v>
      </c>
      <c r="K65" s="5" t="n">
        <v>19628160</v>
      </c>
      <c r="L65" s="63" t="n">
        <v>326.9128</v>
      </c>
      <c r="M65" s="65" t="n">
        <v>29.7205</v>
      </c>
      <c r="N65" s="65" t="n">
        <v>35.5392</v>
      </c>
      <c r="O65" s="65" t="n">
        <v>36.1518</v>
      </c>
      <c r="P65" s="65" t="n">
        <v>1087.187</v>
      </c>
      <c r="Q65" s="65" t="n">
        <v>2.937</v>
      </c>
      <c r="R65" s="66" t="n">
        <f aca="false">P65/3600</f>
        <v>0.301996388888889</v>
      </c>
      <c r="S65" s="5" t="n">
        <v>128404</v>
      </c>
      <c r="T65" s="69"/>
      <c r="U65" s="70"/>
      <c r="V65" s="70"/>
      <c r="W65" s="69"/>
      <c r="X65" s="70"/>
      <c r="Y65" s="71"/>
      <c r="Z65" s="58"/>
      <c r="AA65" s="59" t="n">
        <f aca="false">D65*1250</f>
        <v>2853286</v>
      </c>
      <c r="AB65" s="5" t="n">
        <f aca="false">K65</f>
        <v>19628160</v>
      </c>
      <c r="AC65" s="60" t="n">
        <f aca="false">AB65/AA65*100</f>
        <v>687.914215399368</v>
      </c>
      <c r="AD65" s="59" t="n">
        <f aca="false">L65*1250</f>
        <v>408641</v>
      </c>
      <c r="AE65" s="117" t="n">
        <f aca="false">S65</f>
        <v>128404</v>
      </c>
      <c r="AF65" s="62" t="n">
        <f aca="false">AE65/AD65*100</f>
        <v>31.4222018838051</v>
      </c>
      <c r="AG65" s="62" t="n">
        <f aca="false">AB65/AE65</f>
        <v>152.862527647114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4.3568</v>
      </c>
      <c r="E66" s="74" t="n">
        <v>27.2803</v>
      </c>
      <c r="F66" s="74" t="n">
        <v>34.405</v>
      </c>
      <c r="G66" s="74" t="n">
        <v>34.9199</v>
      </c>
      <c r="H66" s="74" t="n">
        <v>975.016</v>
      </c>
      <c r="I66" s="74" t="n">
        <v>2.515</v>
      </c>
      <c r="J66" s="75" t="n">
        <f aca="false">H66/3600</f>
        <v>0.270837777777778</v>
      </c>
      <c r="K66" s="5" t="n">
        <v>19628160</v>
      </c>
      <c r="L66" s="72" t="n">
        <v>151.7056</v>
      </c>
      <c r="M66" s="74" t="n">
        <v>27.2238</v>
      </c>
      <c r="N66" s="74" t="n">
        <v>34.3113</v>
      </c>
      <c r="O66" s="74" t="n">
        <v>34.8957</v>
      </c>
      <c r="P66" s="74" t="n">
        <v>974.156</v>
      </c>
      <c r="Q66" s="74" t="n">
        <v>2.265</v>
      </c>
      <c r="R66" s="75" t="n">
        <f aca="false">P66/3600</f>
        <v>0.270598888888889</v>
      </c>
      <c r="S66" s="5" t="n">
        <v>128404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0446</v>
      </c>
      <c r="AB66" s="5" t="n">
        <f aca="false">K66</f>
        <v>19628160</v>
      </c>
      <c r="AC66" s="60" t="n">
        <f aca="false">AB66/AA66*100</f>
        <v>746.191330291517</v>
      </c>
      <c r="AD66" s="59" t="n">
        <f aca="false">L66*1250</f>
        <v>189632</v>
      </c>
      <c r="AE66" s="117" t="n">
        <f aca="false">S66</f>
        <v>128404</v>
      </c>
      <c r="AF66" s="62" t="n">
        <f aca="false">AE66/AD66*100</f>
        <v>67.7122004724941</v>
      </c>
      <c r="AG66" s="62" t="n">
        <f aca="false">AB66/AE66</f>
        <v>152.862527647114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27.6152</v>
      </c>
      <c r="E67" s="54" t="n">
        <v>37.703</v>
      </c>
      <c r="F67" s="54" t="n">
        <v>40.1658</v>
      </c>
      <c r="G67" s="54" t="n">
        <v>41.2389</v>
      </c>
      <c r="H67" s="54" t="n">
        <v>1332.046</v>
      </c>
      <c r="I67" s="54" t="n">
        <v>3.437</v>
      </c>
      <c r="J67" s="55" t="n">
        <f aca="false">H67/3600</f>
        <v>0.370012777777778</v>
      </c>
      <c r="K67" s="1" t="n">
        <v>11589700</v>
      </c>
      <c r="L67" s="52" t="n">
        <v>1248.6136</v>
      </c>
      <c r="M67" s="54" t="n">
        <v>37.5873</v>
      </c>
      <c r="N67" s="54" t="n">
        <v>40.1184</v>
      </c>
      <c r="O67" s="54" t="n">
        <v>41.2194</v>
      </c>
      <c r="P67" s="54" t="n">
        <v>1313.391</v>
      </c>
      <c r="Q67" s="54" t="n">
        <v>3.64</v>
      </c>
      <c r="R67" s="55" t="n">
        <f aca="false">P67/3600</f>
        <v>0.364830833333333</v>
      </c>
      <c r="S67" s="1" t="n">
        <v>7653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34519</v>
      </c>
      <c r="AB67" s="5" t="n">
        <f aca="false">K67</f>
        <v>11589700</v>
      </c>
      <c r="AC67" s="60" t="n">
        <f aca="false">AB67/AA67*100</f>
        <v>381.928734010234</v>
      </c>
      <c r="AD67" s="59" t="n">
        <f aca="false">L67*1250</f>
        <v>1560767</v>
      </c>
      <c r="AE67" s="117" t="n">
        <f aca="false">S67</f>
        <v>76537</v>
      </c>
      <c r="AF67" s="62" t="n">
        <f aca="false">AE67/AD67*100</f>
        <v>4.90380691032038</v>
      </c>
      <c r="AG67" s="62" t="n">
        <f aca="false">AB67/AE67</f>
        <v>151.426107634216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66.3696</v>
      </c>
      <c r="E68" s="65" t="n">
        <v>34.5489</v>
      </c>
      <c r="F68" s="65" t="n">
        <v>37.8915</v>
      </c>
      <c r="G68" s="65" t="n">
        <v>38.9837</v>
      </c>
      <c r="H68" s="65" t="n">
        <v>1157.64</v>
      </c>
      <c r="I68" s="65" t="n">
        <v>2.984</v>
      </c>
      <c r="J68" s="66" t="n">
        <f aca="false">H68/3600</f>
        <v>0.321566666666667</v>
      </c>
      <c r="K68" s="14" t="n">
        <v>11589700</v>
      </c>
      <c r="L68" s="63" t="n">
        <v>602.0112</v>
      </c>
      <c r="M68" s="65" t="n">
        <v>34.4534</v>
      </c>
      <c r="N68" s="65" t="n">
        <v>37.8813</v>
      </c>
      <c r="O68" s="65" t="n">
        <v>38.9601</v>
      </c>
      <c r="P68" s="65" t="n">
        <v>1145.781</v>
      </c>
      <c r="Q68" s="65" t="n">
        <v>2.937</v>
      </c>
      <c r="R68" s="66" t="n">
        <f aca="false">P68/3600</f>
        <v>0.3182725</v>
      </c>
      <c r="S68" s="14" t="n">
        <v>76537</v>
      </c>
      <c r="T68" s="69"/>
      <c r="U68" s="70"/>
      <c r="V68" s="70"/>
      <c r="W68" s="69"/>
      <c r="X68" s="70"/>
      <c r="Y68" s="71"/>
      <c r="Z68" s="58"/>
      <c r="AA68" s="59" t="n">
        <f aca="false">D68*1250</f>
        <v>2207962</v>
      </c>
      <c r="AB68" s="5" t="n">
        <f aca="false">K68</f>
        <v>11589700</v>
      </c>
      <c r="AC68" s="60" t="n">
        <f aca="false">AB68/AA68*100</f>
        <v>524.904867022168</v>
      </c>
      <c r="AD68" s="59" t="n">
        <f aca="false">L68*1250</f>
        <v>752514</v>
      </c>
      <c r="AE68" s="117" t="n">
        <f aca="false">S68</f>
        <v>76537</v>
      </c>
      <c r="AF68" s="62" t="n">
        <f aca="false">AE68/AD68*100</f>
        <v>10.1708406753894</v>
      </c>
      <c r="AG68" s="62" t="n">
        <f aca="false">AB68/AE68</f>
        <v>151.426107634216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49.4712</v>
      </c>
      <c r="E69" s="65" t="n">
        <v>31.5596</v>
      </c>
      <c r="F69" s="65" t="n">
        <v>36.1272</v>
      </c>
      <c r="G69" s="65" t="n">
        <v>37.1382</v>
      </c>
      <c r="H69" s="65" t="n">
        <v>998.656</v>
      </c>
      <c r="I69" s="65" t="n">
        <v>2.296</v>
      </c>
      <c r="J69" s="66" t="n">
        <f aca="false">H69/3600</f>
        <v>0.277404444444444</v>
      </c>
      <c r="K69" s="14" t="n">
        <v>11589700</v>
      </c>
      <c r="L69" s="63" t="n">
        <v>293.6936</v>
      </c>
      <c r="M69" s="65" t="n">
        <v>31.5036</v>
      </c>
      <c r="N69" s="65" t="n">
        <v>36.1059</v>
      </c>
      <c r="O69" s="65" t="n">
        <v>37.1512</v>
      </c>
      <c r="P69" s="65" t="n">
        <v>990.969</v>
      </c>
      <c r="Q69" s="65" t="n">
        <v>2.422</v>
      </c>
      <c r="R69" s="66" t="n">
        <f aca="false">P69/3600</f>
        <v>0.275269166666667</v>
      </c>
      <c r="S69" s="14" t="n">
        <v>7653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1839</v>
      </c>
      <c r="AB69" s="5" t="n">
        <f aca="false">K69</f>
        <v>11589700</v>
      </c>
      <c r="AC69" s="60" t="n">
        <f aca="false">AB69/AA69*100</f>
        <v>639.665003347428</v>
      </c>
      <c r="AD69" s="59" t="n">
        <f aca="false">L69*1250</f>
        <v>367117</v>
      </c>
      <c r="AE69" s="117" t="n">
        <f aca="false">S69</f>
        <v>76537</v>
      </c>
      <c r="AF69" s="62" t="n">
        <f aca="false">AE69/AD69*100</f>
        <v>20.8481219883579</v>
      </c>
      <c r="AG69" s="62" t="n">
        <f aca="false">AB69/AE69</f>
        <v>151.426107634216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2.4864</v>
      </c>
      <c r="E70" s="74" t="n">
        <v>29.0805</v>
      </c>
      <c r="F70" s="74" t="n">
        <v>34.7826</v>
      </c>
      <c r="G70" s="74" t="n">
        <v>35.7015</v>
      </c>
      <c r="H70" s="74" t="n">
        <v>865.703</v>
      </c>
      <c r="I70" s="74" t="n">
        <v>1.953</v>
      </c>
      <c r="J70" s="75" t="n">
        <f aca="false">H70/3600</f>
        <v>0.240473055555556</v>
      </c>
      <c r="K70" s="30" t="n">
        <v>11589700</v>
      </c>
      <c r="L70" s="72" t="n">
        <v>148.992</v>
      </c>
      <c r="M70" s="74" t="n">
        <v>29.0421</v>
      </c>
      <c r="N70" s="74" t="n">
        <v>34.7616</v>
      </c>
      <c r="O70" s="74" t="n">
        <v>35.7784</v>
      </c>
      <c r="P70" s="74" t="n">
        <v>859.64</v>
      </c>
      <c r="Q70" s="74" t="n">
        <v>2.046</v>
      </c>
      <c r="R70" s="75" t="n">
        <f aca="false">P70/3600</f>
        <v>0.238788888888889</v>
      </c>
      <c r="S70" s="30" t="n">
        <v>7653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28108</v>
      </c>
      <c r="AB70" s="5" t="n">
        <f aca="false">K70</f>
        <v>11589700</v>
      </c>
      <c r="AC70" s="60" t="n">
        <f aca="false">AB70/AA70*100</f>
        <v>711.850810879868</v>
      </c>
      <c r="AD70" s="59" t="n">
        <f aca="false">L70*1250</f>
        <v>186240</v>
      </c>
      <c r="AE70" s="117" t="n">
        <f aca="false">S70</f>
        <v>76537</v>
      </c>
      <c r="AF70" s="62" t="n">
        <f aca="false">AE70/AD70*100</f>
        <v>41.095897766323</v>
      </c>
      <c r="AG70" s="62" t="n">
        <f aca="false">AB70/AE70</f>
        <v>151.426107634216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236.2168</v>
      </c>
      <c r="E71" s="54" t="n">
        <v>42.9569</v>
      </c>
      <c r="F71" s="54" t="n">
        <v>46.9368</v>
      </c>
      <c r="G71" s="54" t="n">
        <v>47.8284</v>
      </c>
      <c r="H71" s="54" t="n">
        <v>10875.484</v>
      </c>
      <c r="I71" s="54" t="n">
        <v>30.171</v>
      </c>
      <c r="J71" s="55" t="n">
        <f aca="false">H71/3600</f>
        <v>3.02096777777778</v>
      </c>
      <c r="K71" s="5" t="n">
        <v>23550848</v>
      </c>
      <c r="L71" s="52" t="n">
        <v>1871.7184</v>
      </c>
      <c r="M71" s="54" t="n">
        <v>42.9018</v>
      </c>
      <c r="N71" s="54" t="n">
        <v>46.9282</v>
      </c>
      <c r="O71" s="54" t="n">
        <v>47.8104</v>
      </c>
      <c r="P71" s="54" t="n">
        <v>10894.515</v>
      </c>
      <c r="Q71" s="54" t="n">
        <v>29.5</v>
      </c>
      <c r="R71" s="55" t="n">
        <f aca="false">P71/3600</f>
        <v>3.02625416666667</v>
      </c>
      <c r="S71" s="5" t="n">
        <v>15292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295271</v>
      </c>
      <c r="AB71" s="5" t="n">
        <f aca="false">K71</f>
        <v>23550848</v>
      </c>
      <c r="AC71" s="60" t="n">
        <f aca="false">AB71/AA71*100</f>
        <v>444.752459317002</v>
      </c>
      <c r="AD71" s="59" t="n">
        <f aca="false">L71*1250</f>
        <v>2339648</v>
      </c>
      <c r="AE71" s="117" t="n">
        <f aca="false">S71</f>
        <v>152922</v>
      </c>
      <c r="AF71" s="62" t="n">
        <f aca="false">AE71/AD71*100</f>
        <v>6.53611141505047</v>
      </c>
      <c r="AG71" s="62" t="n">
        <f aca="false">AB71/AE71</f>
        <v>154.005623782059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00.0456</v>
      </c>
      <c r="E72" s="65" t="n">
        <v>40.9144</v>
      </c>
      <c r="F72" s="65" t="n">
        <v>45.6309</v>
      </c>
      <c r="G72" s="65" t="n">
        <v>46.2351</v>
      </c>
      <c r="H72" s="65" t="n">
        <v>9841.875</v>
      </c>
      <c r="I72" s="65" t="n">
        <v>21.671</v>
      </c>
      <c r="J72" s="66" t="n">
        <f aca="false">H72/3600</f>
        <v>2.73385416666667</v>
      </c>
      <c r="K72" s="5" t="n">
        <v>23550848</v>
      </c>
      <c r="L72" s="63" t="n">
        <v>746.9944</v>
      </c>
      <c r="M72" s="65" t="n">
        <v>40.8529</v>
      </c>
      <c r="N72" s="65" t="n">
        <v>45.6175</v>
      </c>
      <c r="O72" s="65" t="n">
        <v>46.2592</v>
      </c>
      <c r="P72" s="65" t="n">
        <v>9899.812</v>
      </c>
      <c r="Q72" s="65" t="n">
        <v>25.156</v>
      </c>
      <c r="R72" s="66" t="n">
        <f aca="false">P72/3600</f>
        <v>2.74994777777778</v>
      </c>
      <c r="S72" s="5" t="n">
        <v>152922</v>
      </c>
      <c r="T72" s="69"/>
      <c r="U72" s="70"/>
      <c r="V72" s="70"/>
      <c r="W72" s="69"/>
      <c r="X72" s="70"/>
      <c r="Y72" s="71"/>
      <c r="Z72" s="58"/>
      <c r="AA72" s="59" t="n">
        <f aca="false">D72*1250</f>
        <v>3875057</v>
      </c>
      <c r="AB72" s="5" t="n">
        <f aca="false">K72</f>
        <v>23550848</v>
      </c>
      <c r="AC72" s="60" t="n">
        <f aca="false">AB72/AA72*100</f>
        <v>607.754879476612</v>
      </c>
      <c r="AD72" s="59" t="n">
        <f aca="false">L72*1250</f>
        <v>933743</v>
      </c>
      <c r="AE72" s="117" t="n">
        <f aca="false">S72</f>
        <v>152922</v>
      </c>
      <c r="AF72" s="62" t="n">
        <f aca="false">AE72/AD72*100</f>
        <v>16.3773115300463</v>
      </c>
      <c r="AG72" s="62" t="n">
        <f aca="false">AB72/AE72</f>
        <v>154.005623782059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19.9184</v>
      </c>
      <c r="E73" s="65" t="n">
        <v>38.5777</v>
      </c>
      <c r="F73" s="65" t="n">
        <v>44.3792</v>
      </c>
      <c r="G73" s="65" t="n">
        <v>44.789</v>
      </c>
      <c r="H73" s="65" t="n">
        <v>9277</v>
      </c>
      <c r="I73" s="65" t="n">
        <v>19.781</v>
      </c>
      <c r="J73" s="66" t="n">
        <f aca="false">H73/3600</f>
        <v>2.57694444444444</v>
      </c>
      <c r="K73" s="5" t="n">
        <v>23550848</v>
      </c>
      <c r="L73" s="63" t="n">
        <v>372.2224</v>
      </c>
      <c r="M73" s="65" t="n">
        <v>38.5209</v>
      </c>
      <c r="N73" s="65" t="n">
        <v>44.3607</v>
      </c>
      <c r="O73" s="65" t="n">
        <v>44.7842</v>
      </c>
      <c r="P73" s="65" t="n">
        <v>9252.031</v>
      </c>
      <c r="Q73" s="65" t="n">
        <v>19.312</v>
      </c>
      <c r="R73" s="66" t="n">
        <f aca="false">P73/3600</f>
        <v>2.57000861111111</v>
      </c>
      <c r="S73" s="5" t="n">
        <v>152922</v>
      </c>
      <c r="T73" s="69"/>
      <c r="U73" s="70"/>
      <c r="V73" s="70"/>
      <c r="W73" s="69"/>
      <c r="X73" s="70"/>
      <c r="Y73" s="71"/>
      <c r="Z73" s="58"/>
      <c r="AA73" s="59" t="n">
        <f aca="false">D73*1250</f>
        <v>3399898</v>
      </c>
      <c r="AB73" s="5" t="n">
        <f aca="false">K73</f>
        <v>23550848</v>
      </c>
      <c r="AC73" s="60" t="n">
        <f aca="false">AB73/AA73*100</f>
        <v>692.692780783424</v>
      </c>
      <c r="AD73" s="59" t="n">
        <f aca="false">L73*1250</f>
        <v>465278</v>
      </c>
      <c r="AE73" s="117" t="n">
        <f aca="false">S73</f>
        <v>152922</v>
      </c>
      <c r="AF73" s="62" t="n">
        <f aca="false">AE73/AD73*100</f>
        <v>32.8668022128706</v>
      </c>
      <c r="AG73" s="62" t="n">
        <f aca="false">AB73/AE73</f>
        <v>154.005623782059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49.8032</v>
      </c>
      <c r="E74" s="74" t="n">
        <v>36.0253</v>
      </c>
      <c r="F74" s="74" t="n">
        <v>43.2635</v>
      </c>
      <c r="G74" s="74" t="n">
        <v>43.5284</v>
      </c>
      <c r="H74" s="74" t="n">
        <v>8925.344</v>
      </c>
      <c r="I74" s="74" t="n">
        <v>16.031</v>
      </c>
      <c r="J74" s="75" t="n">
        <f aca="false">H74/3600</f>
        <v>2.47926222222222</v>
      </c>
      <c r="K74" s="5" t="n">
        <v>23550848</v>
      </c>
      <c r="L74" s="72" t="n">
        <v>207.7424</v>
      </c>
      <c r="M74" s="74" t="n">
        <v>35.9492</v>
      </c>
      <c r="N74" s="74" t="n">
        <v>43.2439</v>
      </c>
      <c r="O74" s="74" t="n">
        <v>43.5371</v>
      </c>
      <c r="P74" s="74" t="n">
        <v>8972.515</v>
      </c>
      <c r="Q74" s="74" t="n">
        <v>18.968</v>
      </c>
      <c r="R74" s="75" t="n">
        <f aca="false">P74/3600</f>
        <v>2.49236527777778</v>
      </c>
      <c r="S74" s="5" t="n">
        <v>152922</v>
      </c>
      <c r="T74" s="78"/>
      <c r="U74" s="79"/>
      <c r="V74" s="79"/>
      <c r="W74" s="78"/>
      <c r="X74" s="79"/>
      <c r="Y74" s="80"/>
      <c r="Z74" s="58"/>
      <c r="AA74" s="59" t="n">
        <f aca="false">D74*1250</f>
        <v>3187254</v>
      </c>
      <c r="AB74" s="5" t="n">
        <f aca="false">K74</f>
        <v>23550848</v>
      </c>
      <c r="AC74" s="60" t="n">
        <f aca="false">AB74/AA74*100</f>
        <v>738.907159580002</v>
      </c>
      <c r="AD74" s="59" t="n">
        <f aca="false">L74*1250</f>
        <v>259678</v>
      </c>
      <c r="AE74" s="117" t="n">
        <f aca="false">S74</f>
        <v>152922</v>
      </c>
      <c r="AF74" s="62" t="n">
        <f aca="false">AE74/AD74*100</f>
        <v>58.8890857138456</v>
      </c>
      <c r="AG74" s="62" t="n">
        <f aca="false">AB74/AE74</f>
        <v>154.005623782059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781.952</v>
      </c>
      <c r="E75" s="54" t="n">
        <v>42.6553</v>
      </c>
      <c r="F75" s="54" t="n">
        <v>48.5976</v>
      </c>
      <c r="G75" s="54" t="n">
        <v>48.2317</v>
      </c>
      <c r="H75" s="54" t="n">
        <v>11004.094</v>
      </c>
      <c r="I75" s="54" t="n">
        <v>30.687</v>
      </c>
      <c r="J75" s="55" t="n">
        <f aca="false">H75/3600</f>
        <v>3.05669277777778</v>
      </c>
      <c r="K75" s="1" t="n">
        <v>23550848</v>
      </c>
      <c r="L75" s="52" t="n">
        <v>2420.3856</v>
      </c>
      <c r="M75" s="54" t="n">
        <v>42.6142</v>
      </c>
      <c r="N75" s="54" t="n">
        <v>48.5955</v>
      </c>
      <c r="O75" s="54" t="n">
        <v>48.1882</v>
      </c>
      <c r="P75" s="54" t="n">
        <v>10958.547</v>
      </c>
      <c r="Q75" s="54" t="n">
        <v>30.625</v>
      </c>
      <c r="R75" s="55" t="n">
        <f aca="false">P75/3600</f>
        <v>3.04404083333333</v>
      </c>
      <c r="S75" s="1" t="n">
        <v>15292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977440</v>
      </c>
      <c r="AB75" s="5" t="n">
        <f aca="false">K75</f>
        <v>23550848</v>
      </c>
      <c r="AC75" s="60" t="n">
        <f aca="false">AB75/AA75*100</f>
        <v>393.995556626248</v>
      </c>
      <c r="AD75" s="59" t="n">
        <f aca="false">L75*1250</f>
        <v>3025482</v>
      </c>
      <c r="AE75" s="117" t="n">
        <f aca="false">S75</f>
        <v>152922</v>
      </c>
      <c r="AF75" s="62" t="n">
        <f aca="false">AE75/AD75*100</f>
        <v>5.05446735429264</v>
      </c>
      <c r="AG75" s="62" t="n">
        <f aca="false">AB75/AE75</f>
        <v>154.005623782059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244.34</v>
      </c>
      <c r="E76" s="65" t="n">
        <v>40.613</v>
      </c>
      <c r="F76" s="65" t="n">
        <v>47.0645</v>
      </c>
      <c r="G76" s="65" t="n">
        <v>46.3826</v>
      </c>
      <c r="H76" s="65" t="n">
        <v>9988.344</v>
      </c>
      <c r="I76" s="65" t="n">
        <v>22.906</v>
      </c>
      <c r="J76" s="66" t="n">
        <f aca="false">H76/3600</f>
        <v>2.77454</v>
      </c>
      <c r="K76" s="14" t="n">
        <v>23550848</v>
      </c>
      <c r="L76" s="63" t="n">
        <v>900.1936</v>
      </c>
      <c r="M76" s="65" t="n">
        <v>40.571</v>
      </c>
      <c r="N76" s="65" t="n">
        <v>47.039</v>
      </c>
      <c r="O76" s="65" t="n">
        <v>46.3636</v>
      </c>
      <c r="P76" s="65" t="n">
        <v>10048.953</v>
      </c>
      <c r="Q76" s="65" t="n">
        <v>24.281</v>
      </c>
      <c r="R76" s="66" t="n">
        <f aca="false">P76/3600</f>
        <v>2.79137583333333</v>
      </c>
      <c r="S76" s="14" t="n">
        <v>152922</v>
      </c>
      <c r="T76" s="69"/>
      <c r="U76" s="70"/>
      <c r="V76" s="70"/>
      <c r="W76" s="69"/>
      <c r="X76" s="70"/>
      <c r="Y76" s="71"/>
      <c r="Z76" s="58"/>
      <c r="AA76" s="59" t="n">
        <f aca="false">D76*1250</f>
        <v>4055425</v>
      </c>
      <c r="AB76" s="5" t="n">
        <f aca="false">K76</f>
        <v>23550848</v>
      </c>
      <c r="AC76" s="60" t="n">
        <f aca="false">AB76/AA76*100</f>
        <v>580.72453565286</v>
      </c>
      <c r="AD76" s="59" t="n">
        <f aca="false">L76*1250</f>
        <v>1125242</v>
      </c>
      <c r="AE76" s="117" t="n">
        <f aca="false">S76</f>
        <v>152922</v>
      </c>
      <c r="AF76" s="62" t="n">
        <f aca="false">AE76/AD76*100</f>
        <v>13.5901432758464</v>
      </c>
      <c r="AG76" s="62" t="n">
        <f aca="false">AB76/AE76</f>
        <v>154.005623782059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75.5288</v>
      </c>
      <c r="E77" s="65" t="n">
        <v>38.1965</v>
      </c>
      <c r="F77" s="65" t="n">
        <v>45.9392</v>
      </c>
      <c r="G77" s="65" t="n">
        <v>44.5885</v>
      </c>
      <c r="H77" s="65" t="n">
        <v>9383.391</v>
      </c>
      <c r="I77" s="65" t="n">
        <v>22.093</v>
      </c>
      <c r="J77" s="66" t="n">
        <f aca="false">H77/3600</f>
        <v>2.6064975</v>
      </c>
      <c r="K77" s="14" t="n">
        <v>23550848</v>
      </c>
      <c r="L77" s="63" t="n">
        <v>431.8656</v>
      </c>
      <c r="M77" s="65" t="n">
        <v>38.1335</v>
      </c>
      <c r="N77" s="65" t="n">
        <v>45.8419</v>
      </c>
      <c r="O77" s="65" t="n">
        <v>44.6204</v>
      </c>
      <c r="P77" s="65" t="n">
        <v>9472.985</v>
      </c>
      <c r="Q77" s="65" t="n">
        <v>20.812</v>
      </c>
      <c r="R77" s="66" t="n">
        <f aca="false">P77/3600</f>
        <v>2.63138472222222</v>
      </c>
      <c r="S77" s="14" t="n">
        <v>152922</v>
      </c>
      <c r="T77" s="69"/>
      <c r="U77" s="70"/>
      <c r="V77" s="70"/>
      <c r="W77" s="69"/>
      <c r="X77" s="70"/>
      <c r="Y77" s="71"/>
      <c r="Z77" s="58"/>
      <c r="AA77" s="59" t="n">
        <f aca="false">D77*1250</f>
        <v>3469411</v>
      </c>
      <c r="AB77" s="5" t="n">
        <f aca="false">K77</f>
        <v>23550848</v>
      </c>
      <c r="AC77" s="60" t="n">
        <f aca="false">AB77/AA77*100</f>
        <v>678.81401194612</v>
      </c>
      <c r="AD77" s="59" t="n">
        <f aca="false">L77*1250</f>
        <v>539832</v>
      </c>
      <c r="AE77" s="117" t="n">
        <f aca="false">S77</f>
        <v>152922</v>
      </c>
      <c r="AF77" s="62" t="n">
        <f aca="false">AE77/AD77*100</f>
        <v>28.3277019517183</v>
      </c>
      <c r="AG77" s="62" t="n">
        <f aca="false">AB77/AE77</f>
        <v>154.005623782059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576.1416</v>
      </c>
      <c r="E78" s="74" t="n">
        <v>35.3514</v>
      </c>
      <c r="F78" s="74" t="n">
        <v>44.8338</v>
      </c>
      <c r="G78" s="74" t="n">
        <v>43.0609</v>
      </c>
      <c r="H78" s="74" t="n">
        <v>8974.078</v>
      </c>
      <c r="I78" s="74" t="n">
        <v>17.906</v>
      </c>
      <c r="J78" s="75" t="n">
        <f aca="false">H78/3600</f>
        <v>2.49279944444444</v>
      </c>
      <c r="K78" s="30" t="n">
        <v>23550848</v>
      </c>
      <c r="L78" s="72" t="n">
        <v>233.4936</v>
      </c>
      <c r="M78" s="74" t="n">
        <v>35.2662</v>
      </c>
      <c r="N78" s="74" t="n">
        <v>44.9398</v>
      </c>
      <c r="O78" s="74" t="n">
        <v>43.0168</v>
      </c>
      <c r="P78" s="74" t="n">
        <v>8928.937</v>
      </c>
      <c r="Q78" s="74" t="n">
        <v>21.171</v>
      </c>
      <c r="R78" s="75" t="n">
        <f aca="false">P78/3600</f>
        <v>2.48026027777778</v>
      </c>
      <c r="S78" s="30" t="n">
        <v>152922</v>
      </c>
      <c r="T78" s="78"/>
      <c r="U78" s="79"/>
      <c r="V78" s="79"/>
      <c r="W78" s="78"/>
      <c r="X78" s="79"/>
      <c r="Y78" s="80"/>
      <c r="Z78" s="58"/>
      <c r="AA78" s="59" t="n">
        <f aca="false">D78*1250</f>
        <v>3220177</v>
      </c>
      <c r="AB78" s="5" t="n">
        <f aca="false">K78</f>
        <v>23550848</v>
      </c>
      <c r="AC78" s="60" t="n">
        <f aca="false">AB78/AA78*100</f>
        <v>731.352593351235</v>
      </c>
      <c r="AD78" s="59" t="n">
        <f aca="false">L78*1250</f>
        <v>291867</v>
      </c>
      <c r="AE78" s="117" t="n">
        <f aca="false">S78</f>
        <v>152922</v>
      </c>
      <c r="AF78" s="62" t="n">
        <f aca="false">AE78/AD78*100</f>
        <v>52.3944125235124</v>
      </c>
      <c r="AG78" s="62" t="n">
        <f aca="false">AB78/AE78</f>
        <v>154.005623782059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413.5224</v>
      </c>
      <c r="E79" s="54" t="n">
        <v>42.5219</v>
      </c>
      <c r="F79" s="54" t="n">
        <v>48.1998</v>
      </c>
      <c r="G79" s="54" t="n">
        <v>48.2725</v>
      </c>
      <c r="H79" s="54" t="n">
        <v>11218.422</v>
      </c>
      <c r="I79" s="54" t="n">
        <v>30.437</v>
      </c>
      <c r="J79" s="55" t="n">
        <f aca="false">H79/3600</f>
        <v>3.11622833333333</v>
      </c>
      <c r="K79" s="1" t="n">
        <v>23550848</v>
      </c>
      <c r="L79" s="52" t="n">
        <v>2051.3136</v>
      </c>
      <c r="M79" s="54" t="n">
        <v>42.4792</v>
      </c>
      <c r="N79" s="54" t="n">
        <v>48.2001</v>
      </c>
      <c r="O79" s="54" t="n">
        <v>48.2586</v>
      </c>
      <c r="P79" s="54" t="n">
        <v>11144.484</v>
      </c>
      <c r="Q79" s="54" t="n">
        <v>29.093</v>
      </c>
      <c r="R79" s="55" t="n">
        <f aca="false">P79/3600</f>
        <v>3.09569</v>
      </c>
      <c r="S79" s="1" t="n">
        <v>15292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516903</v>
      </c>
      <c r="AB79" s="5" t="n">
        <f aca="false">K79</f>
        <v>23550848</v>
      </c>
      <c r="AC79" s="60" t="n">
        <f aca="false">AB79/AA79*100</f>
        <v>426.885301409142</v>
      </c>
      <c r="AD79" s="59" t="n">
        <f aca="false">L79*1250</f>
        <v>2564142</v>
      </c>
      <c r="AE79" s="117" t="n">
        <f aca="false">S79</f>
        <v>152922</v>
      </c>
      <c r="AF79" s="62" t="n">
        <f aca="false">AE79/AD79*100</f>
        <v>5.96386627573668</v>
      </c>
      <c r="AG79" s="62" t="n">
        <f aca="false">AB79/AE79</f>
        <v>154.005623782059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081.936</v>
      </c>
      <c r="E80" s="65" t="n">
        <v>40.3958</v>
      </c>
      <c r="F80" s="65" t="n">
        <v>46.4773</v>
      </c>
      <c r="G80" s="65" t="n">
        <v>46.5102</v>
      </c>
      <c r="H80" s="65" t="n">
        <v>10098.016</v>
      </c>
      <c r="I80" s="65" t="n">
        <v>23.156</v>
      </c>
      <c r="J80" s="66" t="n">
        <f aca="false">H80/3600</f>
        <v>2.80500444444444</v>
      </c>
      <c r="K80" s="14" t="n">
        <v>23550848</v>
      </c>
      <c r="L80" s="63" t="n">
        <v>725.7192</v>
      </c>
      <c r="M80" s="65" t="n">
        <v>40.3323</v>
      </c>
      <c r="N80" s="65" t="n">
        <v>46.3905</v>
      </c>
      <c r="O80" s="65" t="n">
        <v>46.4845</v>
      </c>
      <c r="P80" s="65" t="n">
        <v>10040.171</v>
      </c>
      <c r="Q80" s="65" t="n">
        <v>27.296</v>
      </c>
      <c r="R80" s="66" t="n">
        <f aca="false">P80/3600</f>
        <v>2.78893638888889</v>
      </c>
      <c r="S80" s="14" t="n">
        <v>152922</v>
      </c>
      <c r="T80" s="69"/>
      <c r="U80" s="70"/>
      <c r="V80" s="70"/>
      <c r="W80" s="69"/>
      <c r="X80" s="70"/>
      <c r="Y80" s="71"/>
      <c r="Z80" s="58"/>
      <c r="AA80" s="59" t="n">
        <f aca="false">D80*1250</f>
        <v>3852420</v>
      </c>
      <c r="AB80" s="5" t="n">
        <f aca="false">K80</f>
        <v>23550848</v>
      </c>
      <c r="AC80" s="60" t="n">
        <f aca="false">AB80/AA80*100</f>
        <v>611.326075557701</v>
      </c>
      <c r="AD80" s="59" t="n">
        <f aca="false">L80*1250</f>
        <v>907149</v>
      </c>
      <c r="AE80" s="117" t="n">
        <f aca="false">S80</f>
        <v>152922</v>
      </c>
      <c r="AF80" s="62" t="n">
        <f aca="false">AE80/AD80*100</f>
        <v>16.8574291544168</v>
      </c>
      <c r="AG80" s="62" t="n">
        <f aca="false">AB80/AE80</f>
        <v>154.005623782059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688.9296</v>
      </c>
      <c r="E81" s="65" t="n">
        <v>38.0343</v>
      </c>
      <c r="F81" s="65" t="n">
        <v>44.7325</v>
      </c>
      <c r="G81" s="65" t="n">
        <v>44.7199</v>
      </c>
      <c r="H81" s="65" t="n">
        <v>9456.578</v>
      </c>
      <c r="I81" s="65" t="n">
        <v>21.765</v>
      </c>
      <c r="J81" s="66" t="n">
        <f aca="false">H81/3600</f>
        <v>2.62682722222222</v>
      </c>
      <c r="K81" s="14" t="n">
        <v>23550848</v>
      </c>
      <c r="L81" s="63" t="n">
        <v>342.1704</v>
      </c>
      <c r="M81" s="65" t="n">
        <v>37.9928</v>
      </c>
      <c r="N81" s="65" t="n">
        <v>44.7639</v>
      </c>
      <c r="O81" s="65" t="n">
        <v>44.7243</v>
      </c>
      <c r="P81" s="65" t="n">
        <v>9444</v>
      </c>
      <c r="Q81" s="65" t="n">
        <v>19.39</v>
      </c>
      <c r="R81" s="66" t="n">
        <f aca="false">P81/3600</f>
        <v>2.62333333333333</v>
      </c>
      <c r="S81" s="14" t="n">
        <v>152922</v>
      </c>
      <c r="T81" s="69"/>
      <c r="U81" s="70"/>
      <c r="V81" s="70"/>
      <c r="W81" s="69"/>
      <c r="X81" s="70"/>
      <c r="Y81" s="71"/>
      <c r="Z81" s="58"/>
      <c r="AA81" s="59" t="n">
        <f aca="false">D81*1250</f>
        <v>3361162</v>
      </c>
      <c r="AB81" s="5" t="n">
        <f aca="false">K81</f>
        <v>23550848</v>
      </c>
      <c r="AC81" s="60" t="n">
        <f aca="false">AB81/AA81*100</f>
        <v>700.675778198135</v>
      </c>
      <c r="AD81" s="59" t="n">
        <f aca="false">L81*1250</f>
        <v>427713</v>
      </c>
      <c r="AE81" s="117" t="n">
        <f aca="false">S81</f>
        <v>152922</v>
      </c>
      <c r="AF81" s="62" t="n">
        <f aca="false">AE81/AD81*100</f>
        <v>35.7534140884191</v>
      </c>
      <c r="AG81" s="62" t="n">
        <f aca="false">AB81/AE81</f>
        <v>154.005623782059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29.828</v>
      </c>
      <c r="E82" s="74" t="n">
        <v>35.4887</v>
      </c>
      <c r="F82" s="74" t="n">
        <v>43.5111</v>
      </c>
      <c r="G82" s="74" t="n">
        <v>43.4899</v>
      </c>
      <c r="H82" s="74" t="n">
        <v>9001.485</v>
      </c>
      <c r="I82" s="74" t="n">
        <v>15.953</v>
      </c>
      <c r="J82" s="75" t="n">
        <f aca="false">H82/3600</f>
        <v>2.5004125</v>
      </c>
      <c r="K82" s="30" t="n">
        <v>23550848</v>
      </c>
      <c r="L82" s="72" t="n">
        <v>187.248</v>
      </c>
      <c r="M82" s="74" t="n">
        <v>35.4521</v>
      </c>
      <c r="N82" s="74" t="n">
        <v>43.4885</v>
      </c>
      <c r="O82" s="74" t="n">
        <v>43.542</v>
      </c>
      <c r="P82" s="74" t="n">
        <v>9094.296</v>
      </c>
      <c r="Q82" s="74" t="n">
        <v>19.187</v>
      </c>
      <c r="R82" s="75" t="n">
        <f aca="false">P82/3600</f>
        <v>2.52619333333333</v>
      </c>
      <c r="S82" s="30" t="n">
        <v>152922</v>
      </c>
      <c r="T82" s="78"/>
      <c r="U82" s="79"/>
      <c r="V82" s="79"/>
      <c r="W82" s="78"/>
      <c r="X82" s="79"/>
      <c r="Y82" s="80"/>
      <c r="Z82" s="58"/>
      <c r="AA82" s="59" t="n">
        <f aca="false">D82*1250</f>
        <v>3162285</v>
      </c>
      <c r="AB82" s="5" t="n">
        <f aca="false">K82</f>
        <v>23550848</v>
      </c>
      <c r="AC82" s="60" t="n">
        <f aca="false">AB82/AA82*100</f>
        <v>744.741476495635</v>
      </c>
      <c r="AD82" s="59" t="n">
        <f aca="false">L82*1250</f>
        <v>234060</v>
      </c>
      <c r="AE82" s="117" t="n">
        <f aca="false">S82</f>
        <v>152922</v>
      </c>
      <c r="AF82" s="62" t="n">
        <f aca="false">AE82/AD82*100</f>
        <v>65.3345296077929</v>
      </c>
      <c r="AG82" s="62" t="n">
        <f aca="false">AB82/AE82</f>
        <v>154.005623782059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5.6524445895587</v>
      </c>
      <c r="J106" s="58" t="n">
        <f aca="false">GEOMEAN(J3:J98)</f>
        <v>1.80016810021327</v>
      </c>
      <c r="Q106" s="58" t="n">
        <f aca="false">GEOMEAN(Q3:Q98)</f>
        <v>16.3255286337615</v>
      </c>
      <c r="R106" s="58" t="n">
        <f aca="false">GEOMEAN(R3:R98)</f>
        <v>1.79338430242824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4300184807246</v>
      </c>
      <c r="R107" s="107" t="n">
        <f aca="false">R106/J106</f>
        <v>0.996231575382196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58843055555556</v>
      </c>
      <c r="J108" s="58" t="n">
        <f aca="false">SUM(J3:J98)</f>
        <v>190.345639166667</v>
      </c>
      <c r="Q108" s="58" t="n">
        <f aca="false">SUM(Q3:Q98)/3600</f>
        <v>0.490531666666667</v>
      </c>
      <c r="R108" s="58" t="n">
        <f aca="false">SUM(R3:R98)</f>
        <v>189.7074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7</v>
      </c>
      <c r="AD2" s="5" t="s">
        <v>97</v>
      </c>
      <c r="AE2" s="5" t="s">
        <v>97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815.3144</v>
      </c>
      <c r="E19" s="54" t="n">
        <v>41.0975</v>
      </c>
      <c r="F19" s="54" t="n">
        <v>42.9414</v>
      </c>
      <c r="G19" s="54" t="n">
        <v>44.0339</v>
      </c>
      <c r="H19" s="54" t="n">
        <v>16561.297</v>
      </c>
      <c r="I19" s="54" t="n">
        <v>28.062</v>
      </c>
      <c r="J19" s="55" t="n">
        <f aca="false">H19/3600</f>
        <v>4.60036027777778</v>
      </c>
      <c r="K19" s="1" t="n">
        <v>9487996</v>
      </c>
      <c r="L19" s="52" t="n">
        <v>5609.9208</v>
      </c>
      <c r="M19" s="54" t="n">
        <v>41.0099</v>
      </c>
      <c r="N19" s="54" t="n">
        <v>42.8942</v>
      </c>
      <c r="O19" s="54" t="n">
        <v>44.0099</v>
      </c>
      <c r="P19" s="54" t="n">
        <v>16619.609</v>
      </c>
      <c r="Q19" s="54" t="n">
        <v>31.296</v>
      </c>
      <c r="R19" s="55" t="n">
        <f aca="false">P19/3600</f>
        <v>4.61655805555556</v>
      </c>
      <c r="S19" s="1" t="n">
        <v>6071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519143</v>
      </c>
      <c r="AB19" s="5" t="n">
        <f aca="false">K19</f>
        <v>9487996</v>
      </c>
      <c r="AC19" s="60" t="n">
        <f aca="false">AB19/AA19*100</f>
        <v>111.372658024405</v>
      </c>
      <c r="AD19" s="59" t="n">
        <f aca="false">L19*1250</f>
        <v>7012401</v>
      </c>
      <c r="AE19" s="117" t="n">
        <f aca="false">S19</f>
        <v>60711</v>
      </c>
      <c r="AF19" s="62" t="n">
        <f aca="false">AE19/AD19*100</f>
        <v>0.865766233277304</v>
      </c>
      <c r="AG19" s="62" t="n">
        <f aca="false">AB19/AE19</f>
        <v>156.281332872132</v>
      </c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747.8144</v>
      </c>
      <c r="E20" s="65" t="n">
        <v>39.0837</v>
      </c>
      <c r="F20" s="65" t="n">
        <v>41.5843</v>
      </c>
      <c r="G20" s="65" t="n">
        <v>42.5943</v>
      </c>
      <c r="H20" s="65" t="n">
        <v>14268.546</v>
      </c>
      <c r="I20" s="65" t="n">
        <v>23.593</v>
      </c>
      <c r="J20" s="66" t="n">
        <f aca="false">H20/3600</f>
        <v>3.963485</v>
      </c>
      <c r="K20" s="14" t="n">
        <v>9487996</v>
      </c>
      <c r="L20" s="63" t="n">
        <v>2665.1184</v>
      </c>
      <c r="M20" s="65" t="n">
        <v>39.0306</v>
      </c>
      <c r="N20" s="65" t="n">
        <v>41.5567</v>
      </c>
      <c r="O20" s="65" t="n">
        <v>42.5781</v>
      </c>
      <c r="P20" s="65" t="n">
        <v>14167.828</v>
      </c>
      <c r="Q20" s="65" t="n">
        <v>25.984</v>
      </c>
      <c r="R20" s="66" t="n">
        <f aca="false">P20/3600</f>
        <v>3.93550777777778</v>
      </c>
      <c r="S20" s="14" t="n">
        <v>60711</v>
      </c>
      <c r="T20" s="69"/>
      <c r="U20" s="70"/>
      <c r="V20" s="70"/>
      <c r="W20" s="69"/>
      <c r="X20" s="70"/>
      <c r="Y20" s="71"/>
      <c r="Z20" s="58"/>
      <c r="AA20" s="59" t="n">
        <f aca="false">D20*1250</f>
        <v>4684768</v>
      </c>
      <c r="AB20" s="5" t="n">
        <f aca="false">K20</f>
        <v>9487996</v>
      </c>
      <c r="AC20" s="60" t="n">
        <f aca="false">AB20/AA20*100</f>
        <v>202.528620414074</v>
      </c>
      <c r="AD20" s="59" t="n">
        <f aca="false">L20*1250</f>
        <v>3331398</v>
      </c>
      <c r="AE20" s="117" t="n">
        <f aca="false">S20</f>
        <v>60711</v>
      </c>
      <c r="AF20" s="62" t="n">
        <f aca="false">AE20/AD20*100</f>
        <v>1.82238807851839</v>
      </c>
      <c r="AG20" s="62" t="n">
        <f aca="false">AB20/AE20</f>
        <v>156.281332872132</v>
      </c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10.088</v>
      </c>
      <c r="E21" s="65" t="n">
        <v>36.6135</v>
      </c>
      <c r="F21" s="65" t="n">
        <v>40.5698</v>
      </c>
      <c r="G21" s="65" t="n">
        <v>41.671</v>
      </c>
      <c r="H21" s="65" t="n">
        <v>12304.906</v>
      </c>
      <c r="I21" s="65" t="n">
        <v>21.062</v>
      </c>
      <c r="J21" s="66" t="n">
        <f aca="false">H21/3600</f>
        <v>3.41802944444444</v>
      </c>
      <c r="K21" s="14" t="n">
        <v>9487996</v>
      </c>
      <c r="L21" s="63" t="n">
        <v>1301.016</v>
      </c>
      <c r="M21" s="65" t="n">
        <v>36.6088</v>
      </c>
      <c r="N21" s="65" t="n">
        <v>40.6007</v>
      </c>
      <c r="O21" s="65" t="n">
        <v>41.6994</v>
      </c>
      <c r="P21" s="65" t="n">
        <v>12334.281</v>
      </c>
      <c r="Q21" s="65" t="n">
        <v>23.094</v>
      </c>
      <c r="R21" s="66" t="n">
        <f aca="false">P21/3600</f>
        <v>3.42618916666667</v>
      </c>
      <c r="S21" s="14" t="n">
        <v>6071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7610</v>
      </c>
      <c r="AB21" s="5" t="n">
        <f aca="false">K21</f>
        <v>9487996</v>
      </c>
      <c r="AC21" s="60" t="n">
        <f aca="false">AB21/AA21*100</f>
        <v>328.576088876268</v>
      </c>
      <c r="AD21" s="59" t="n">
        <f aca="false">L21*1250</f>
        <v>1626270</v>
      </c>
      <c r="AE21" s="117" t="n">
        <f aca="false">S21</f>
        <v>60711</v>
      </c>
      <c r="AF21" s="62" t="n">
        <f aca="false">AE21/AD21*100</f>
        <v>3.73314394288771</v>
      </c>
      <c r="AG21" s="62" t="n">
        <f aca="false">AB21/AE21</f>
        <v>156.281332872132</v>
      </c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38.0152</v>
      </c>
      <c r="E22" s="74" t="n">
        <v>34.1976</v>
      </c>
      <c r="F22" s="74" t="n">
        <v>39.8444</v>
      </c>
      <c r="G22" s="74" t="n">
        <v>41.0547</v>
      </c>
      <c r="H22" s="74" t="n">
        <v>10824.86</v>
      </c>
      <c r="I22" s="74" t="n">
        <v>20.781</v>
      </c>
      <c r="J22" s="75" t="n">
        <f aca="false">H22/3600</f>
        <v>3.00690555555556</v>
      </c>
      <c r="K22" s="30" t="n">
        <v>9487996</v>
      </c>
      <c r="L22" s="72" t="n">
        <v>653.9048</v>
      </c>
      <c r="M22" s="74" t="n">
        <v>34.1698</v>
      </c>
      <c r="N22" s="74" t="n">
        <v>39.8734</v>
      </c>
      <c r="O22" s="74" t="n">
        <v>41.0621</v>
      </c>
      <c r="P22" s="74" t="n">
        <v>10804.844</v>
      </c>
      <c r="Q22" s="74" t="n">
        <v>21.609</v>
      </c>
      <c r="R22" s="75" t="n">
        <f aca="false">P22/3600</f>
        <v>3.00134555555556</v>
      </c>
      <c r="S22" s="30" t="n">
        <v>6071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47519</v>
      </c>
      <c r="AB22" s="5" t="n">
        <f aca="false">K22</f>
        <v>9487996</v>
      </c>
      <c r="AC22" s="60" t="n">
        <f aca="false">AB22/AA22*100</f>
        <v>463.389887957084</v>
      </c>
      <c r="AD22" s="59" t="n">
        <f aca="false">L22*1250</f>
        <v>817381</v>
      </c>
      <c r="AE22" s="117" t="n">
        <f aca="false">S22</f>
        <v>60711</v>
      </c>
      <c r="AF22" s="62" t="n">
        <f aca="false">AE22/AD22*100</f>
        <v>7.42750320841811</v>
      </c>
      <c r="AG22" s="62" t="n">
        <f aca="false">AB22/AE22</f>
        <v>156.281332872132</v>
      </c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594.3448</v>
      </c>
      <c r="E23" s="54" t="n">
        <v>38.4879</v>
      </c>
      <c r="F23" s="54" t="n">
        <v>41.0114</v>
      </c>
      <c r="G23" s="54" t="n">
        <v>41.8067</v>
      </c>
      <c r="H23" s="54" t="n">
        <v>14638.843</v>
      </c>
      <c r="I23" s="54" t="n">
        <v>30.938</v>
      </c>
      <c r="J23" s="55" t="n">
        <f aca="false">H23/3600</f>
        <v>4.06634527777778</v>
      </c>
      <c r="K23" s="5" t="n">
        <v>9487996</v>
      </c>
      <c r="L23" s="52" t="n">
        <v>7513.4024</v>
      </c>
      <c r="M23" s="54" t="n">
        <v>38.4298</v>
      </c>
      <c r="N23" s="54" t="n">
        <v>41.0059</v>
      </c>
      <c r="O23" s="54" t="n">
        <v>41.8036</v>
      </c>
      <c r="P23" s="54" t="n">
        <v>14566.063</v>
      </c>
      <c r="Q23" s="54" t="n">
        <v>34.437</v>
      </c>
      <c r="R23" s="55" t="n">
        <f aca="false">P23/3600</f>
        <v>4.04612861111111</v>
      </c>
      <c r="S23" s="5" t="n">
        <v>6071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742931</v>
      </c>
      <c r="AB23" s="5" t="n">
        <f aca="false">K23</f>
        <v>9487996</v>
      </c>
      <c r="AC23" s="60" t="n">
        <f aca="false">AB23/AA23*100</f>
        <v>88.3185045124091</v>
      </c>
      <c r="AD23" s="59" t="n">
        <f aca="false">L23*1250</f>
        <v>9391753</v>
      </c>
      <c r="AE23" s="117" t="n">
        <f aca="false">S23</f>
        <v>60711</v>
      </c>
      <c r="AF23" s="62" t="n">
        <f aca="false">AE23/AD23*100</f>
        <v>0.646428840281468</v>
      </c>
      <c r="AG23" s="62" t="n">
        <f aca="false">AB23/AE23</f>
        <v>156.281332872132</v>
      </c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40.4456</v>
      </c>
      <c r="E24" s="65" t="n">
        <v>36.0244</v>
      </c>
      <c r="F24" s="65" t="n">
        <v>39.4617</v>
      </c>
      <c r="G24" s="65" t="n">
        <v>40.3955</v>
      </c>
      <c r="H24" s="65" t="n">
        <v>12397.765</v>
      </c>
      <c r="I24" s="65" t="n">
        <v>25.796</v>
      </c>
      <c r="J24" s="66" t="n">
        <f aca="false">H24/3600</f>
        <v>3.44382361111111</v>
      </c>
      <c r="K24" s="5" t="n">
        <v>9487996</v>
      </c>
      <c r="L24" s="63" t="n">
        <v>3136.36</v>
      </c>
      <c r="M24" s="65" t="n">
        <v>35.9658</v>
      </c>
      <c r="N24" s="65" t="n">
        <v>39.4492</v>
      </c>
      <c r="O24" s="65" t="n">
        <v>40.3973</v>
      </c>
      <c r="P24" s="65" t="n">
        <v>12297.593</v>
      </c>
      <c r="Q24" s="65" t="n">
        <v>25.14</v>
      </c>
      <c r="R24" s="66" t="n">
        <f aca="false">P24/3600</f>
        <v>3.41599805555556</v>
      </c>
      <c r="S24" s="5" t="n">
        <v>60711</v>
      </c>
      <c r="T24" s="69"/>
      <c r="U24" s="70"/>
      <c r="V24" s="70"/>
      <c r="W24" s="69"/>
      <c r="X24" s="70"/>
      <c r="Y24" s="71"/>
      <c r="Z24" s="58"/>
      <c r="AA24" s="59" t="n">
        <f aca="false">D24*1250</f>
        <v>5175557</v>
      </c>
      <c r="AB24" s="5" t="n">
        <f aca="false">K24</f>
        <v>9487996</v>
      </c>
      <c r="AC24" s="60" t="n">
        <f aca="false">AB24/AA24*100</f>
        <v>183.323186277342</v>
      </c>
      <c r="AD24" s="59" t="n">
        <f aca="false">L24*1250</f>
        <v>3920450</v>
      </c>
      <c r="AE24" s="117" t="n">
        <f aca="false">S24</f>
        <v>60711</v>
      </c>
      <c r="AF24" s="62" t="n">
        <f aca="false">AE24/AD24*100</f>
        <v>1.54857223022867</v>
      </c>
      <c r="AG24" s="62" t="n">
        <f aca="false">AB24/AE24</f>
        <v>156.281332872132</v>
      </c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52.3632</v>
      </c>
      <c r="E25" s="65" t="n">
        <v>33.5753</v>
      </c>
      <c r="F25" s="65" t="n">
        <v>38.1662</v>
      </c>
      <c r="G25" s="65" t="n">
        <v>39.3932</v>
      </c>
      <c r="H25" s="65" t="n">
        <v>10823.593</v>
      </c>
      <c r="I25" s="65" t="n">
        <v>20.031</v>
      </c>
      <c r="J25" s="66" t="n">
        <f aca="false">H25/3600</f>
        <v>3.00655361111111</v>
      </c>
      <c r="K25" s="5" t="n">
        <v>9487996</v>
      </c>
      <c r="L25" s="63" t="n">
        <v>1370.0856</v>
      </c>
      <c r="M25" s="65" t="n">
        <v>33.5022</v>
      </c>
      <c r="N25" s="65" t="n">
        <v>38.1806</v>
      </c>
      <c r="O25" s="65" t="n">
        <v>39.4181</v>
      </c>
      <c r="P25" s="65" t="n">
        <v>10844.468</v>
      </c>
      <c r="Q25" s="65" t="n">
        <v>20.562</v>
      </c>
      <c r="R25" s="66" t="n">
        <f aca="false">P25/3600</f>
        <v>3.01235222222222</v>
      </c>
      <c r="S25" s="5" t="n">
        <v>60711</v>
      </c>
      <c r="T25" s="69"/>
      <c r="U25" s="70"/>
      <c r="V25" s="70"/>
      <c r="W25" s="69"/>
      <c r="X25" s="70"/>
      <c r="Y25" s="71"/>
      <c r="Z25" s="58"/>
      <c r="AA25" s="59" t="n">
        <f aca="false">D25*1250</f>
        <v>2940454</v>
      </c>
      <c r="AB25" s="5" t="n">
        <f aca="false">K25</f>
        <v>9487996</v>
      </c>
      <c r="AC25" s="60" t="n">
        <f aca="false">AB25/AA25*100</f>
        <v>322.671124935129</v>
      </c>
      <c r="AD25" s="59" t="n">
        <f aca="false">L25*1250</f>
        <v>1712607</v>
      </c>
      <c r="AE25" s="117" t="n">
        <f aca="false">S25</f>
        <v>60711</v>
      </c>
      <c r="AF25" s="62" t="n">
        <f aca="false">AE25/AD25*100</f>
        <v>3.54494638875118</v>
      </c>
      <c r="AG25" s="62" t="n">
        <f aca="false">AB25/AE25</f>
        <v>156.281332872132</v>
      </c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76.3624</v>
      </c>
      <c r="E26" s="74" t="n">
        <v>31.2363</v>
      </c>
      <c r="F26" s="74" t="n">
        <v>37.1986</v>
      </c>
      <c r="G26" s="74" t="n">
        <v>38.8016</v>
      </c>
      <c r="H26" s="74" t="n">
        <v>9677.531</v>
      </c>
      <c r="I26" s="74" t="n">
        <v>19.656</v>
      </c>
      <c r="J26" s="75" t="n">
        <f aca="false">H26/3600</f>
        <v>2.68820305555556</v>
      </c>
      <c r="K26" s="5" t="n">
        <v>9487996</v>
      </c>
      <c r="L26" s="72" t="n">
        <v>607.6856</v>
      </c>
      <c r="M26" s="74" t="n">
        <v>31.1439</v>
      </c>
      <c r="N26" s="74" t="n">
        <v>37.2097</v>
      </c>
      <c r="O26" s="74" t="n">
        <v>38.8158</v>
      </c>
      <c r="P26" s="74" t="n">
        <v>9633.656</v>
      </c>
      <c r="Q26" s="74" t="n">
        <v>18.359</v>
      </c>
      <c r="R26" s="75" t="n">
        <f aca="false">P26/3600</f>
        <v>2.67601555555556</v>
      </c>
      <c r="S26" s="5" t="n">
        <v>60711</v>
      </c>
      <c r="T26" s="78"/>
      <c r="U26" s="79"/>
      <c r="V26" s="79"/>
      <c r="W26" s="78"/>
      <c r="X26" s="79"/>
      <c r="Y26" s="80"/>
      <c r="Z26" s="58"/>
      <c r="AA26" s="59" t="n">
        <f aca="false">D26*1250</f>
        <v>1970453</v>
      </c>
      <c r="AB26" s="5" t="n">
        <f aca="false">K26</f>
        <v>9487996</v>
      </c>
      <c r="AC26" s="60" t="n">
        <f aca="false">AB26/AA26*100</f>
        <v>481.513438787934</v>
      </c>
      <c r="AD26" s="59" t="n">
        <f aca="false">L26*1250</f>
        <v>759607</v>
      </c>
      <c r="AE26" s="117" t="n">
        <f aca="false">S26</f>
        <v>60711</v>
      </c>
      <c r="AF26" s="62" t="n">
        <f aca="false">AE26/AD26*100</f>
        <v>7.99242239737127</v>
      </c>
      <c r="AG26" s="62" t="n">
        <f aca="false">AB26/AE26</f>
        <v>156.281332872132</v>
      </c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7881.636</v>
      </c>
      <c r="E27" s="54" t="n">
        <v>37.606</v>
      </c>
      <c r="F27" s="54" t="n">
        <v>39.6213</v>
      </c>
      <c r="G27" s="54" t="n">
        <v>42.6155</v>
      </c>
      <c r="H27" s="54" t="n">
        <v>27818.671</v>
      </c>
      <c r="I27" s="54" t="n">
        <v>56.515</v>
      </c>
      <c r="J27" s="55" t="n">
        <f aca="false">H27/3600</f>
        <v>7.72740861111111</v>
      </c>
      <c r="K27" s="1" t="n">
        <v>19628160</v>
      </c>
      <c r="L27" s="52" t="n">
        <v>15488.7112</v>
      </c>
      <c r="M27" s="54" t="n">
        <v>37.5476</v>
      </c>
      <c r="N27" s="54" t="n">
        <v>39.6171</v>
      </c>
      <c r="O27" s="54" t="n">
        <v>42.6142</v>
      </c>
      <c r="P27" s="54" t="n">
        <v>27728.078</v>
      </c>
      <c r="Q27" s="54" t="n">
        <v>61.843</v>
      </c>
      <c r="R27" s="55" t="n">
        <f aca="false">P27/3600</f>
        <v>7.70224388888889</v>
      </c>
      <c r="S27" s="1" t="n">
        <v>128404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352045</v>
      </c>
      <c r="AB27" s="5" t="n">
        <f aca="false">K27</f>
        <v>19628160</v>
      </c>
      <c r="AC27" s="60" t="n">
        <f aca="false">AB27/AA27*100</f>
        <v>87.8137101101935</v>
      </c>
      <c r="AD27" s="59" t="n">
        <f aca="false">L27*1250</f>
        <v>19360889</v>
      </c>
      <c r="AE27" s="117" t="n">
        <f aca="false">S27</f>
        <v>128404</v>
      </c>
      <c r="AF27" s="62" t="n">
        <f aca="false">AE27/AD27*100</f>
        <v>0.663213347279663</v>
      </c>
      <c r="AG27" s="62" t="n">
        <f aca="false">AB27/AE27</f>
        <v>152.862527647114</v>
      </c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226.1864</v>
      </c>
      <c r="E28" s="65" t="n">
        <v>35.9717</v>
      </c>
      <c r="F28" s="65" t="n">
        <v>38.7954</v>
      </c>
      <c r="G28" s="65" t="n">
        <v>41.1225</v>
      </c>
      <c r="H28" s="65" t="n">
        <v>23828.703</v>
      </c>
      <c r="I28" s="65" t="n">
        <v>46.422</v>
      </c>
      <c r="J28" s="66" t="n">
        <f aca="false">H28/3600</f>
        <v>6.61908416666667</v>
      </c>
      <c r="K28" s="14" t="n">
        <v>19628160</v>
      </c>
      <c r="L28" s="63" t="n">
        <v>6069.4472</v>
      </c>
      <c r="M28" s="65" t="n">
        <v>35.9204</v>
      </c>
      <c r="N28" s="65" t="n">
        <v>38.7797</v>
      </c>
      <c r="O28" s="65" t="n">
        <v>41.1184</v>
      </c>
      <c r="P28" s="65" t="n">
        <v>23880.921</v>
      </c>
      <c r="Q28" s="65" t="n">
        <v>49.14</v>
      </c>
      <c r="R28" s="66" t="n">
        <f aca="false">P28/3600</f>
        <v>6.63358916666667</v>
      </c>
      <c r="S28" s="14" t="n">
        <v>128404</v>
      </c>
      <c r="T28" s="69"/>
      <c r="U28" s="70"/>
      <c r="V28" s="70"/>
      <c r="W28" s="69"/>
      <c r="X28" s="70"/>
      <c r="Y28" s="71"/>
      <c r="Z28" s="58"/>
      <c r="AA28" s="59" t="n">
        <f aca="false">D28*1250</f>
        <v>10282733</v>
      </c>
      <c r="AB28" s="5" t="n">
        <f aca="false">K28</f>
        <v>19628160</v>
      </c>
      <c r="AC28" s="60" t="n">
        <f aca="false">AB28/AA28*100</f>
        <v>190.884660722008</v>
      </c>
      <c r="AD28" s="59" t="n">
        <f aca="false">L28*1250</f>
        <v>7586809</v>
      </c>
      <c r="AE28" s="117" t="n">
        <f aca="false">S28</f>
        <v>128404</v>
      </c>
      <c r="AF28" s="62" t="n">
        <f aca="false">AE28/AD28*100</f>
        <v>1.69246385403929</v>
      </c>
      <c r="AG28" s="62" t="n">
        <f aca="false">AB28/AE28</f>
        <v>152.862527647114</v>
      </c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53.4016</v>
      </c>
      <c r="E29" s="65" t="n">
        <v>34.0373</v>
      </c>
      <c r="F29" s="65" t="n">
        <v>38.0259</v>
      </c>
      <c r="G29" s="65" t="n">
        <v>39.8152</v>
      </c>
      <c r="H29" s="65" t="n">
        <v>21328.906</v>
      </c>
      <c r="I29" s="65" t="n">
        <v>37.015</v>
      </c>
      <c r="J29" s="66" t="n">
        <f aca="false">H29/3600</f>
        <v>5.92469611111111</v>
      </c>
      <c r="K29" s="14" t="n">
        <v>19628160</v>
      </c>
      <c r="L29" s="63" t="n">
        <v>2904.4496</v>
      </c>
      <c r="M29" s="65" t="n">
        <v>34.0083</v>
      </c>
      <c r="N29" s="65" t="n">
        <v>38.0496</v>
      </c>
      <c r="O29" s="65" t="n">
        <v>39.8585</v>
      </c>
      <c r="P29" s="65" t="n">
        <v>21398.937</v>
      </c>
      <c r="Q29" s="65" t="n">
        <v>43.671</v>
      </c>
      <c r="R29" s="66" t="n">
        <f aca="false">P29/3600</f>
        <v>5.94414916666667</v>
      </c>
      <c r="S29" s="14" t="n">
        <v>128404</v>
      </c>
      <c r="T29" s="69"/>
      <c r="U29" s="70"/>
      <c r="V29" s="70"/>
      <c r="W29" s="69"/>
      <c r="X29" s="70"/>
      <c r="Y29" s="71"/>
      <c r="Z29" s="58"/>
      <c r="AA29" s="59" t="n">
        <f aca="false">D29*1250</f>
        <v>6191752</v>
      </c>
      <c r="AB29" s="5" t="n">
        <f aca="false">K29</f>
        <v>19628160</v>
      </c>
      <c r="AC29" s="60" t="n">
        <f aca="false">AB29/AA29*100</f>
        <v>317.004944642486</v>
      </c>
      <c r="AD29" s="59" t="n">
        <f aca="false">L29*1250</f>
        <v>3630562</v>
      </c>
      <c r="AE29" s="117" t="n">
        <f aca="false">S29</f>
        <v>128404</v>
      </c>
      <c r="AF29" s="62" t="n">
        <f aca="false">AE29/AD29*100</f>
        <v>3.53675271211454</v>
      </c>
      <c r="AG29" s="62" t="n">
        <f aca="false">AB29/AE29</f>
        <v>152.862527647114</v>
      </c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76.6848</v>
      </c>
      <c r="E30" s="74" t="n">
        <v>31.9103</v>
      </c>
      <c r="F30" s="74" t="n">
        <v>37.3652</v>
      </c>
      <c r="G30" s="74" t="n">
        <v>38.7703</v>
      </c>
      <c r="H30" s="74" t="n">
        <v>19316.703</v>
      </c>
      <c r="I30" s="74" t="n">
        <v>37.219</v>
      </c>
      <c r="J30" s="75" t="n">
        <f aca="false">H30/3600</f>
        <v>5.36575083333333</v>
      </c>
      <c r="K30" s="30" t="n">
        <v>19628160</v>
      </c>
      <c r="L30" s="72" t="n">
        <v>1465.0488</v>
      </c>
      <c r="M30" s="74" t="n">
        <v>31.8749</v>
      </c>
      <c r="N30" s="74" t="n">
        <v>37.3871</v>
      </c>
      <c r="O30" s="74" t="n">
        <v>38.7718</v>
      </c>
      <c r="P30" s="74" t="n">
        <v>19521.671</v>
      </c>
      <c r="Q30" s="74" t="n">
        <v>39</v>
      </c>
      <c r="R30" s="75" t="n">
        <f aca="false">P30/3600</f>
        <v>5.42268638888889</v>
      </c>
      <c r="S30" s="30" t="n">
        <v>128404</v>
      </c>
      <c r="T30" s="78"/>
      <c r="U30" s="79"/>
      <c r="V30" s="79"/>
      <c r="W30" s="78"/>
      <c r="X30" s="79"/>
      <c r="Y30" s="80"/>
      <c r="Z30" s="58"/>
      <c r="AA30" s="59" t="n">
        <f aca="false">D30*1250</f>
        <v>4345856</v>
      </c>
      <c r="AB30" s="5" t="n">
        <f aca="false">K30</f>
        <v>19628160</v>
      </c>
      <c r="AC30" s="60" t="n">
        <f aca="false">AB30/AA30*100</f>
        <v>451.652332704995</v>
      </c>
      <c r="AD30" s="59" t="n">
        <f aca="false">L30*1250</f>
        <v>1831311</v>
      </c>
      <c r="AE30" s="117" t="n">
        <f aca="false">S30</f>
        <v>128404</v>
      </c>
      <c r="AF30" s="62" t="n">
        <f aca="false">AE30/AD30*100</f>
        <v>7.01158896550067</v>
      </c>
      <c r="AG30" s="62" t="n">
        <f aca="false">AB30/AE30</f>
        <v>152.862527647114</v>
      </c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9986.6944</v>
      </c>
      <c r="E31" s="54" t="n">
        <v>38.3934</v>
      </c>
      <c r="F31" s="54" t="n">
        <v>43.2246</v>
      </c>
      <c r="G31" s="54" t="n">
        <v>44.1221</v>
      </c>
      <c r="H31" s="54" t="n">
        <v>36976.171</v>
      </c>
      <c r="I31" s="54" t="n">
        <v>66.468</v>
      </c>
      <c r="J31" s="55" t="n">
        <f aca="false">H31/3600</f>
        <v>10.2711586111111</v>
      </c>
      <c r="K31" s="5" t="n">
        <v>19628160</v>
      </c>
      <c r="L31" s="52" t="n">
        <v>17223.5544</v>
      </c>
      <c r="M31" s="54" t="n">
        <v>38.3325</v>
      </c>
      <c r="N31" s="54" t="n">
        <v>43.2335</v>
      </c>
      <c r="O31" s="54" t="n">
        <v>44.1374</v>
      </c>
      <c r="P31" s="54" t="n">
        <v>36942.406</v>
      </c>
      <c r="Q31" s="54" t="n">
        <v>69.562</v>
      </c>
      <c r="R31" s="55" t="n">
        <f aca="false">P31/3600</f>
        <v>10.2617794444444</v>
      </c>
      <c r="S31" s="5" t="n">
        <v>128404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983368</v>
      </c>
      <c r="AB31" s="5" t="n">
        <f aca="false">K31</f>
        <v>19628160</v>
      </c>
      <c r="AC31" s="60" t="n">
        <f aca="false">AB31/AA31*100</f>
        <v>78.5649076617692</v>
      </c>
      <c r="AD31" s="59" t="n">
        <f aca="false">L31*1250</f>
        <v>21529443</v>
      </c>
      <c r="AE31" s="117" t="n">
        <f aca="false">S31</f>
        <v>128404</v>
      </c>
      <c r="AF31" s="62" t="n">
        <f aca="false">AE31/AD31*100</f>
        <v>0.596411156572885</v>
      </c>
      <c r="AG31" s="62" t="n">
        <f aca="false">AB31/AE31</f>
        <v>152.862527647114</v>
      </c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617.7688</v>
      </c>
      <c r="E32" s="65" t="n">
        <v>36.7759</v>
      </c>
      <c r="F32" s="65" t="n">
        <v>41.9761</v>
      </c>
      <c r="G32" s="65" t="n">
        <v>42.3283</v>
      </c>
      <c r="H32" s="65" t="n">
        <v>31173.656</v>
      </c>
      <c r="I32" s="65" t="n">
        <v>56.765</v>
      </c>
      <c r="J32" s="66" t="n">
        <f aca="false">H32/3600</f>
        <v>8.65934888888889</v>
      </c>
      <c r="K32" s="5" t="n">
        <v>19628160</v>
      </c>
      <c r="L32" s="63" t="n">
        <v>7313.244</v>
      </c>
      <c r="M32" s="65" t="n">
        <v>36.733</v>
      </c>
      <c r="N32" s="65" t="n">
        <v>41.9704</v>
      </c>
      <c r="O32" s="65" t="n">
        <v>42.3445</v>
      </c>
      <c r="P32" s="65" t="n">
        <v>31324.109</v>
      </c>
      <c r="Q32" s="65" t="n">
        <v>57.25</v>
      </c>
      <c r="R32" s="66" t="n">
        <f aca="false">P32/3600</f>
        <v>8.70114138888889</v>
      </c>
      <c r="S32" s="5" t="n">
        <v>128404</v>
      </c>
      <c r="T32" s="69"/>
      <c r="U32" s="70"/>
      <c r="V32" s="70"/>
      <c r="W32" s="69"/>
      <c r="X32" s="70"/>
      <c r="Y32" s="71"/>
      <c r="Z32" s="58"/>
      <c r="AA32" s="59" t="n">
        <f aca="false">D32*1250</f>
        <v>12022211</v>
      </c>
      <c r="AB32" s="5" t="n">
        <f aca="false">K32</f>
        <v>19628160</v>
      </c>
      <c r="AC32" s="60" t="n">
        <f aca="false">AB32/AA32*100</f>
        <v>163.265808593777</v>
      </c>
      <c r="AD32" s="59" t="n">
        <f aca="false">L32*1250</f>
        <v>9141555</v>
      </c>
      <c r="AE32" s="117" t="n">
        <f aca="false">S32</f>
        <v>128404</v>
      </c>
      <c r="AF32" s="62" t="n">
        <f aca="false">AE32/AD32*100</f>
        <v>1.40461879844293</v>
      </c>
      <c r="AG32" s="62" t="n">
        <f aca="false">AB32/AE32</f>
        <v>152.862527647114</v>
      </c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645.9808</v>
      </c>
      <c r="E33" s="65" t="n">
        <v>34.8702</v>
      </c>
      <c r="F33" s="65" t="n">
        <v>40.9293</v>
      </c>
      <c r="G33" s="65" t="n">
        <v>40.8133</v>
      </c>
      <c r="H33" s="65" t="n">
        <v>27025.781</v>
      </c>
      <c r="I33" s="65" t="n">
        <v>45</v>
      </c>
      <c r="J33" s="66" t="n">
        <f aca="false">H33/3600</f>
        <v>7.50716138888889</v>
      </c>
      <c r="K33" s="5" t="n">
        <v>19628160</v>
      </c>
      <c r="L33" s="63" t="n">
        <v>3549.6376</v>
      </c>
      <c r="M33" s="65" t="n">
        <v>34.8822</v>
      </c>
      <c r="N33" s="65" t="n">
        <v>40.968</v>
      </c>
      <c r="O33" s="65" t="n">
        <v>40.8677</v>
      </c>
      <c r="P33" s="65" t="n">
        <v>27008.375</v>
      </c>
      <c r="Q33" s="65" t="n">
        <v>47.859</v>
      </c>
      <c r="R33" s="66" t="n">
        <f aca="false">P33/3600</f>
        <v>7.50232638888889</v>
      </c>
      <c r="S33" s="5" t="n">
        <v>128404</v>
      </c>
      <c r="T33" s="69"/>
      <c r="U33" s="70"/>
      <c r="V33" s="70"/>
      <c r="W33" s="69"/>
      <c r="X33" s="70"/>
      <c r="Y33" s="71"/>
      <c r="Z33" s="58"/>
      <c r="AA33" s="59" t="n">
        <f aca="false">D33*1250</f>
        <v>7057476</v>
      </c>
      <c r="AB33" s="5" t="n">
        <f aca="false">K33</f>
        <v>19628160</v>
      </c>
      <c r="AC33" s="60" t="n">
        <f aca="false">AB33/AA33*100</f>
        <v>278.118692858467</v>
      </c>
      <c r="AD33" s="59" t="n">
        <f aca="false">L33*1250</f>
        <v>4437047</v>
      </c>
      <c r="AE33" s="117" t="n">
        <f aca="false">S33</f>
        <v>128404</v>
      </c>
      <c r="AF33" s="62" t="n">
        <f aca="false">AE33/AD33*100</f>
        <v>2.89390669064357</v>
      </c>
      <c r="AG33" s="62" t="n">
        <f aca="false">AB33/AE33</f>
        <v>152.862527647114</v>
      </c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44.7096</v>
      </c>
      <c r="E34" s="74" t="n">
        <v>32.7901</v>
      </c>
      <c r="F34" s="74" t="n">
        <v>40.0861</v>
      </c>
      <c r="G34" s="74" t="n">
        <v>39.5386</v>
      </c>
      <c r="H34" s="74" t="n">
        <v>23868.765</v>
      </c>
      <c r="I34" s="74" t="n">
        <v>45.765</v>
      </c>
      <c r="J34" s="75" t="n">
        <f aca="false">H34/3600</f>
        <v>6.6302125</v>
      </c>
      <c r="K34" s="5" t="n">
        <v>19628160</v>
      </c>
      <c r="L34" s="72" t="n">
        <v>1832.8624</v>
      </c>
      <c r="M34" s="74" t="n">
        <v>32.828</v>
      </c>
      <c r="N34" s="74" t="n">
        <v>40.103</v>
      </c>
      <c r="O34" s="74" t="n">
        <v>39.6029</v>
      </c>
      <c r="P34" s="74" t="n">
        <v>24080.906</v>
      </c>
      <c r="Q34" s="74" t="n">
        <v>45.046</v>
      </c>
      <c r="R34" s="75" t="n">
        <f aca="false">P34/3600</f>
        <v>6.68914055555556</v>
      </c>
      <c r="S34" s="5" t="n">
        <v>128404</v>
      </c>
      <c r="T34" s="78"/>
      <c r="U34" s="79"/>
      <c r="V34" s="79"/>
      <c r="W34" s="78"/>
      <c r="X34" s="79"/>
      <c r="Y34" s="80"/>
      <c r="Z34" s="58"/>
      <c r="AA34" s="59" t="n">
        <f aca="false">D34*1250</f>
        <v>4805887</v>
      </c>
      <c r="AB34" s="5" t="n">
        <f aca="false">K34</f>
        <v>19628160</v>
      </c>
      <c r="AC34" s="60" t="n">
        <f aca="false">AB34/AA34*100</f>
        <v>408.419091002348</v>
      </c>
      <c r="AD34" s="59" t="n">
        <f aca="false">L34*1250</f>
        <v>2291078</v>
      </c>
      <c r="AE34" s="117" t="n">
        <f aca="false">S34</f>
        <v>128404</v>
      </c>
      <c r="AF34" s="62" t="n">
        <f aca="false">AE34/AD34*100</f>
        <v>5.60452328554506</v>
      </c>
      <c r="AG34" s="62" t="n">
        <f aca="false">AB34/AE34</f>
        <v>152.862527647114</v>
      </c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0057.6824</v>
      </c>
      <c r="E35" s="54" t="n">
        <v>35.9211</v>
      </c>
      <c r="F35" s="54" t="n">
        <v>41.2754</v>
      </c>
      <c r="G35" s="54" t="n">
        <v>43.6491</v>
      </c>
      <c r="H35" s="54" t="n">
        <v>36162.5</v>
      </c>
      <c r="I35" s="54" t="n">
        <v>90.062</v>
      </c>
      <c r="J35" s="55" t="n">
        <f aca="false">H35/3600</f>
        <v>10.0451388888889</v>
      </c>
      <c r="K35" s="1" t="n">
        <v>23550848</v>
      </c>
      <c r="L35" s="52" t="n">
        <v>26750.4944</v>
      </c>
      <c r="M35" s="54" t="n">
        <v>35.8837</v>
      </c>
      <c r="N35" s="54" t="n">
        <v>41.2634</v>
      </c>
      <c r="O35" s="54" t="n">
        <v>43.6524</v>
      </c>
      <c r="P35" s="54" t="n">
        <v>35717.468</v>
      </c>
      <c r="Q35" s="54" t="n">
        <v>97.703</v>
      </c>
      <c r="R35" s="55" t="n">
        <f aca="false">P35/3600</f>
        <v>9.92151888888889</v>
      </c>
      <c r="S35" s="1" t="n">
        <v>15292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572103</v>
      </c>
      <c r="AB35" s="5" t="n">
        <f aca="false">K35</f>
        <v>23550848</v>
      </c>
      <c r="AC35" s="60" t="n">
        <f aca="false">AB35/AA35*100</f>
        <v>62.6817402262524</v>
      </c>
      <c r="AD35" s="59" t="n">
        <f aca="false">L35*1250</f>
        <v>33438118</v>
      </c>
      <c r="AE35" s="117" t="n">
        <f aca="false">S35</f>
        <v>152922</v>
      </c>
      <c r="AF35" s="62" t="n">
        <f aca="false">AE35/AD35*100</f>
        <v>0.457328369975846</v>
      </c>
      <c r="AG35" s="62" t="n">
        <f aca="false">AB35/AE35</f>
        <v>154.005623782059</v>
      </c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787.0208</v>
      </c>
      <c r="E36" s="65" t="n">
        <v>34.4576</v>
      </c>
      <c r="F36" s="65" t="n">
        <v>40.1721</v>
      </c>
      <c r="G36" s="65" t="n">
        <v>42.7611</v>
      </c>
      <c r="H36" s="65" t="n">
        <v>27730.812</v>
      </c>
      <c r="I36" s="65" t="n">
        <v>60.093</v>
      </c>
      <c r="J36" s="66" t="n">
        <f aca="false">H36/3600</f>
        <v>7.70300333333333</v>
      </c>
      <c r="K36" s="14" t="n">
        <v>23550848</v>
      </c>
      <c r="L36" s="63" t="n">
        <v>6347.7184</v>
      </c>
      <c r="M36" s="65" t="n">
        <v>34.4293</v>
      </c>
      <c r="N36" s="65" t="n">
        <v>40.1678</v>
      </c>
      <c r="O36" s="65" t="n">
        <v>42.7546</v>
      </c>
      <c r="P36" s="65" t="n">
        <v>27686.046</v>
      </c>
      <c r="Q36" s="65" t="n">
        <v>61.375</v>
      </c>
      <c r="R36" s="66" t="n">
        <f aca="false">P36/3600</f>
        <v>7.69056833333333</v>
      </c>
      <c r="S36" s="14" t="n">
        <v>152922</v>
      </c>
      <c r="T36" s="69"/>
      <c r="U36" s="70"/>
      <c r="V36" s="70"/>
      <c r="W36" s="69"/>
      <c r="X36" s="70"/>
      <c r="Y36" s="71"/>
      <c r="Z36" s="58"/>
      <c r="AA36" s="59" t="n">
        <f aca="false">D36*1250</f>
        <v>10983776</v>
      </c>
      <c r="AB36" s="5" t="n">
        <f aca="false">K36</f>
        <v>23550848</v>
      </c>
      <c r="AC36" s="60" t="n">
        <f aca="false">AB36/AA36*100</f>
        <v>214.414860608956</v>
      </c>
      <c r="AD36" s="59" t="n">
        <f aca="false">L36*1250</f>
        <v>7934648</v>
      </c>
      <c r="AE36" s="117" t="n">
        <f aca="false">S36</f>
        <v>152922</v>
      </c>
      <c r="AF36" s="62" t="n">
        <f aca="false">AE36/AD36*100</f>
        <v>1.92726885931172</v>
      </c>
      <c r="AG36" s="62" t="n">
        <f aca="false">AB36/AE36</f>
        <v>154.005623782059</v>
      </c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49.5736</v>
      </c>
      <c r="E37" s="65" t="n">
        <v>32.8229</v>
      </c>
      <c r="F37" s="65" t="n">
        <v>39.2233</v>
      </c>
      <c r="G37" s="65" t="n">
        <v>41.9917</v>
      </c>
      <c r="H37" s="65" t="n">
        <v>24317.047</v>
      </c>
      <c r="I37" s="65" t="n">
        <v>44.578</v>
      </c>
      <c r="J37" s="66" t="n">
        <f aca="false">H37/3600</f>
        <v>6.75473527777778</v>
      </c>
      <c r="K37" s="14" t="n">
        <v>23550848</v>
      </c>
      <c r="L37" s="63" t="n">
        <v>2173.6176</v>
      </c>
      <c r="M37" s="65" t="n">
        <v>32.7906</v>
      </c>
      <c r="N37" s="65" t="n">
        <v>39.2154</v>
      </c>
      <c r="O37" s="65" t="n">
        <v>41.9964</v>
      </c>
      <c r="P37" s="65" t="n">
        <v>24270.921</v>
      </c>
      <c r="Q37" s="65" t="n">
        <v>49.171</v>
      </c>
      <c r="R37" s="66" t="n">
        <f aca="false">P37/3600</f>
        <v>6.7419225</v>
      </c>
      <c r="S37" s="14" t="n">
        <v>152922</v>
      </c>
      <c r="T37" s="69"/>
      <c r="U37" s="70"/>
      <c r="V37" s="70"/>
      <c r="W37" s="69"/>
      <c r="X37" s="70"/>
      <c r="Y37" s="71"/>
      <c r="Z37" s="58"/>
      <c r="AA37" s="59" t="n">
        <f aca="false">D37*1250</f>
        <v>5686967</v>
      </c>
      <c r="AB37" s="5" t="n">
        <f aca="false">K37</f>
        <v>23550848</v>
      </c>
      <c r="AC37" s="60" t="n">
        <f aca="false">AB37/AA37*100</f>
        <v>414.119652883514</v>
      </c>
      <c r="AD37" s="59" t="n">
        <f aca="false">L37*1250</f>
        <v>2717022</v>
      </c>
      <c r="AE37" s="117" t="n">
        <f aca="false">S37</f>
        <v>152922</v>
      </c>
      <c r="AF37" s="62" t="n">
        <f aca="false">AE37/AD37*100</f>
        <v>5.62829450773678</v>
      </c>
      <c r="AG37" s="62" t="n">
        <f aca="false">AB37/AE37</f>
        <v>154.005623782059</v>
      </c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56.4064</v>
      </c>
      <c r="E38" s="74" t="n">
        <v>30.8328</v>
      </c>
      <c r="F38" s="74" t="n">
        <v>38.4804</v>
      </c>
      <c r="G38" s="74" t="n">
        <v>41.3664</v>
      </c>
      <c r="H38" s="74" t="n">
        <v>22519.282</v>
      </c>
      <c r="I38" s="74" t="n">
        <v>44.14</v>
      </c>
      <c r="J38" s="75" t="n">
        <f aca="false">H38/3600</f>
        <v>6.25535611111111</v>
      </c>
      <c r="K38" s="30" t="n">
        <v>23550848</v>
      </c>
      <c r="L38" s="72" t="n">
        <v>899.728</v>
      </c>
      <c r="M38" s="74" t="n">
        <v>30.7878</v>
      </c>
      <c r="N38" s="74" t="n">
        <v>38.4663</v>
      </c>
      <c r="O38" s="74" t="n">
        <v>41.3873</v>
      </c>
      <c r="P38" s="74" t="n">
        <v>22461.671</v>
      </c>
      <c r="Q38" s="74" t="n">
        <v>44.64</v>
      </c>
      <c r="R38" s="75" t="n">
        <f aca="false">P38/3600</f>
        <v>6.23935305555556</v>
      </c>
      <c r="S38" s="30" t="n">
        <v>152922</v>
      </c>
      <c r="T38" s="78"/>
      <c r="U38" s="79"/>
      <c r="V38" s="79"/>
      <c r="W38" s="78"/>
      <c r="X38" s="79"/>
      <c r="Y38" s="80"/>
      <c r="Z38" s="58"/>
      <c r="AA38" s="59" t="n">
        <f aca="false">D38*1250</f>
        <v>4070508</v>
      </c>
      <c r="AB38" s="5" t="n">
        <f aca="false">K38</f>
        <v>23550848</v>
      </c>
      <c r="AC38" s="60" t="n">
        <f aca="false">AB38/AA38*100</f>
        <v>578.572699034125</v>
      </c>
      <c r="AD38" s="59" t="n">
        <f aca="false">L38*1250</f>
        <v>1124660</v>
      </c>
      <c r="AE38" s="117" t="n">
        <f aca="false">S38</f>
        <v>152922</v>
      </c>
      <c r="AF38" s="62" t="n">
        <f aca="false">AE38/AD38*100</f>
        <v>13.597176035424</v>
      </c>
      <c r="AG38" s="62" t="n">
        <f aca="false">AB38/AE38</f>
        <v>154.005623782059</v>
      </c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942.952</v>
      </c>
      <c r="E39" s="54" t="n">
        <v>38.3766</v>
      </c>
      <c r="F39" s="54" t="n">
        <v>41.7696</v>
      </c>
      <c r="G39" s="54" t="n">
        <v>42.1126</v>
      </c>
      <c r="H39" s="54" t="n">
        <v>5936.406</v>
      </c>
      <c r="I39" s="54" t="n">
        <v>12.39</v>
      </c>
      <c r="J39" s="55" t="n">
        <f aca="false">H39/3600</f>
        <v>1.64900166666667</v>
      </c>
      <c r="K39" s="5" t="n">
        <v>19628160</v>
      </c>
      <c r="L39" s="52" t="n">
        <v>3863.216</v>
      </c>
      <c r="M39" s="54" t="n">
        <v>38.2713</v>
      </c>
      <c r="N39" s="54" t="n">
        <v>41.748</v>
      </c>
      <c r="O39" s="54" t="n">
        <v>42.0829</v>
      </c>
      <c r="P39" s="54" t="n">
        <v>5913.843</v>
      </c>
      <c r="Q39" s="54" t="n">
        <v>13.344</v>
      </c>
      <c r="R39" s="55" t="n">
        <f aca="false">P39/3600</f>
        <v>1.64273416666667</v>
      </c>
      <c r="S39" s="5" t="n">
        <v>128404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428690</v>
      </c>
      <c r="AB39" s="5" t="n">
        <f aca="false">K39</f>
        <v>19628160</v>
      </c>
      <c r="AC39" s="60" t="n">
        <f aca="false">AB39/AA39*100</f>
        <v>264.221013395363</v>
      </c>
      <c r="AD39" s="59" t="n">
        <f aca="false">L39*1250</f>
        <v>4829020</v>
      </c>
      <c r="AE39" s="117" t="n">
        <f aca="false">S39</f>
        <v>128404</v>
      </c>
      <c r="AF39" s="62" t="n">
        <f aca="false">AE39/AD39*100</f>
        <v>2.6590074176541</v>
      </c>
      <c r="AG39" s="62" t="n">
        <f aca="false">AB39/AE39</f>
        <v>152.862527647114</v>
      </c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81.5792</v>
      </c>
      <c r="E40" s="65" t="n">
        <v>35.8612</v>
      </c>
      <c r="F40" s="65" t="n">
        <v>39.8996</v>
      </c>
      <c r="G40" s="65" t="n">
        <v>40.1045</v>
      </c>
      <c r="H40" s="65" t="n">
        <v>5193.937</v>
      </c>
      <c r="I40" s="65" t="n">
        <v>11.218</v>
      </c>
      <c r="J40" s="66" t="n">
        <f aca="false">H40/3600</f>
        <v>1.44276027777778</v>
      </c>
      <c r="K40" s="5" t="n">
        <v>19628160</v>
      </c>
      <c r="L40" s="63" t="n">
        <v>1857.5576</v>
      </c>
      <c r="M40" s="65" t="n">
        <v>35.7629</v>
      </c>
      <c r="N40" s="65" t="n">
        <v>39.8693</v>
      </c>
      <c r="O40" s="65" t="n">
        <v>40.078</v>
      </c>
      <c r="P40" s="65" t="n">
        <v>5208.765</v>
      </c>
      <c r="Q40" s="65" t="n">
        <v>10.375</v>
      </c>
      <c r="R40" s="66" t="n">
        <f aca="false">P40/3600</f>
        <v>1.44687916666667</v>
      </c>
      <c r="S40" s="5" t="n">
        <v>128404</v>
      </c>
      <c r="T40" s="69"/>
      <c r="U40" s="70"/>
      <c r="V40" s="70"/>
      <c r="W40" s="69"/>
      <c r="X40" s="70"/>
      <c r="Y40" s="71"/>
      <c r="Z40" s="58"/>
      <c r="AA40" s="59" t="n">
        <f aca="false">D40*1250</f>
        <v>4851974</v>
      </c>
      <c r="AB40" s="5" t="n">
        <f aca="false">K40</f>
        <v>19628160</v>
      </c>
      <c r="AC40" s="60" t="n">
        <f aca="false">AB40/AA40*100</f>
        <v>404.539678077418</v>
      </c>
      <c r="AD40" s="59" t="n">
        <f aca="false">L40*1250</f>
        <v>2321947</v>
      </c>
      <c r="AE40" s="117" t="n">
        <f aca="false">S40</f>
        <v>128404</v>
      </c>
      <c r="AF40" s="62" t="n">
        <f aca="false">AE40/AD40*100</f>
        <v>5.53001425097128</v>
      </c>
      <c r="AG40" s="62" t="n">
        <f aca="false">AB40/AE40</f>
        <v>152.862527647114</v>
      </c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05.7792</v>
      </c>
      <c r="E41" s="65" t="n">
        <v>33.4743</v>
      </c>
      <c r="F41" s="65" t="n">
        <v>38.3243</v>
      </c>
      <c r="G41" s="65" t="n">
        <v>38.3154</v>
      </c>
      <c r="H41" s="65" t="n">
        <v>4594.843</v>
      </c>
      <c r="I41" s="65" t="n">
        <v>8.406</v>
      </c>
      <c r="J41" s="66" t="n">
        <f aca="false">H41/3600</f>
        <v>1.27634527777778</v>
      </c>
      <c r="K41" s="5" t="n">
        <v>19628160</v>
      </c>
      <c r="L41" s="63" t="n">
        <v>919.8112</v>
      </c>
      <c r="M41" s="65" t="n">
        <v>33.4358</v>
      </c>
      <c r="N41" s="65" t="n">
        <v>38.3397</v>
      </c>
      <c r="O41" s="65" t="n">
        <v>38.3567</v>
      </c>
      <c r="P41" s="65" t="n">
        <v>4609.375</v>
      </c>
      <c r="Q41" s="65" t="n">
        <v>8.656</v>
      </c>
      <c r="R41" s="66" t="n">
        <f aca="false">P41/3600</f>
        <v>1.28038194444444</v>
      </c>
      <c r="S41" s="5" t="n">
        <v>128404</v>
      </c>
      <c r="T41" s="69"/>
      <c r="U41" s="70"/>
      <c r="V41" s="70"/>
      <c r="W41" s="69"/>
      <c r="X41" s="70"/>
      <c r="Y41" s="71"/>
      <c r="Z41" s="58"/>
      <c r="AA41" s="59" t="n">
        <f aca="false">D41*1250</f>
        <v>3632224</v>
      </c>
      <c r="AB41" s="5" t="n">
        <f aca="false">K41</f>
        <v>19628160</v>
      </c>
      <c r="AC41" s="60" t="n">
        <f aca="false">AB41/AA41*100</f>
        <v>540.3895794973</v>
      </c>
      <c r="AD41" s="59" t="n">
        <f aca="false">L41*1250</f>
        <v>1149764</v>
      </c>
      <c r="AE41" s="117" t="n">
        <f aca="false">S41</f>
        <v>128404</v>
      </c>
      <c r="AF41" s="62" t="n">
        <f aca="false">AE41/AD41*100</f>
        <v>11.1678570558828</v>
      </c>
      <c r="AG41" s="62" t="n">
        <f aca="false">AB41/AE41</f>
        <v>152.862527647114</v>
      </c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48.7512</v>
      </c>
      <c r="E42" s="74" t="n">
        <v>31.2351</v>
      </c>
      <c r="F42" s="74" t="n">
        <v>36.9831</v>
      </c>
      <c r="G42" s="74" t="n">
        <v>36.8894</v>
      </c>
      <c r="H42" s="74" t="n">
        <v>4110.187</v>
      </c>
      <c r="I42" s="74" t="n">
        <v>8.468</v>
      </c>
      <c r="J42" s="75" t="n">
        <f aca="false">H42/3600</f>
        <v>1.14171861111111</v>
      </c>
      <c r="K42" s="5" t="n">
        <v>19628160</v>
      </c>
      <c r="L42" s="72" t="n">
        <v>481.4984</v>
      </c>
      <c r="M42" s="74" t="n">
        <v>31.2353</v>
      </c>
      <c r="N42" s="74" t="n">
        <v>37.0532</v>
      </c>
      <c r="O42" s="74" t="n">
        <v>36.8436</v>
      </c>
      <c r="P42" s="74" t="n">
        <v>4114.062</v>
      </c>
      <c r="Q42" s="74" t="n">
        <v>7.938</v>
      </c>
      <c r="R42" s="75" t="n">
        <f aca="false">P42/3600</f>
        <v>1.142795</v>
      </c>
      <c r="S42" s="5" t="n">
        <v>128404</v>
      </c>
      <c r="T42" s="78"/>
      <c r="U42" s="79"/>
      <c r="V42" s="79"/>
      <c r="W42" s="78"/>
      <c r="X42" s="79"/>
      <c r="Y42" s="80"/>
      <c r="Z42" s="58"/>
      <c r="AA42" s="59" t="n">
        <f aca="false">D42*1250</f>
        <v>3060939</v>
      </c>
      <c r="AB42" s="5" t="n">
        <f aca="false">K42</f>
        <v>19628160</v>
      </c>
      <c r="AC42" s="60" t="n">
        <f aca="false">AB42/AA42*100</f>
        <v>641.246362635779</v>
      </c>
      <c r="AD42" s="59" t="n">
        <f aca="false">L42*1250</f>
        <v>601873</v>
      </c>
      <c r="AE42" s="117" t="n">
        <f aca="false">S42</f>
        <v>128404</v>
      </c>
      <c r="AF42" s="62" t="n">
        <f aca="false">AE42/AD42*100</f>
        <v>21.3340688151819</v>
      </c>
      <c r="AG42" s="62" t="n">
        <f aca="false">AB42/AE42</f>
        <v>152.862527647114</v>
      </c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621.296</v>
      </c>
      <c r="E43" s="54" t="n">
        <v>38.2316</v>
      </c>
      <c r="F43" s="54" t="n">
        <v>42.342</v>
      </c>
      <c r="G43" s="54" t="n">
        <v>43.5416</v>
      </c>
      <c r="H43" s="54" t="n">
        <v>7624.406</v>
      </c>
      <c r="I43" s="54" t="n">
        <v>14.515</v>
      </c>
      <c r="J43" s="55" t="n">
        <f aca="false">H43/3600</f>
        <v>2.11789055555556</v>
      </c>
      <c r="K43" s="1" t="n">
        <v>23550848</v>
      </c>
      <c r="L43" s="52" t="n">
        <v>4182.58</v>
      </c>
      <c r="M43" s="54" t="n">
        <v>38.157</v>
      </c>
      <c r="N43" s="54" t="n">
        <v>42.3249</v>
      </c>
      <c r="O43" s="54" t="n">
        <v>43.55</v>
      </c>
      <c r="P43" s="54" t="n">
        <v>7637.343</v>
      </c>
      <c r="Q43" s="54" t="n">
        <v>15.031</v>
      </c>
      <c r="R43" s="55" t="n">
        <f aca="false">P43/3600</f>
        <v>2.12148416666667</v>
      </c>
      <c r="S43" s="1" t="n">
        <v>15292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276620</v>
      </c>
      <c r="AB43" s="5" t="n">
        <f aca="false">K43</f>
        <v>23550848</v>
      </c>
      <c r="AC43" s="60" t="n">
        <f aca="false">AB43/AA43*100</f>
        <v>284.546686932588</v>
      </c>
      <c r="AD43" s="59" t="n">
        <f aca="false">L43*1250</f>
        <v>5228225</v>
      </c>
      <c r="AE43" s="117" t="n">
        <f aca="false">S43</f>
        <v>152922</v>
      </c>
      <c r="AF43" s="62" t="n">
        <f aca="false">AE43/AD43*100</f>
        <v>2.92493150160905</v>
      </c>
      <c r="AG43" s="62" t="n">
        <f aca="false">AB43/AE43</f>
        <v>154.005623782059</v>
      </c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99.868</v>
      </c>
      <c r="E44" s="65" t="n">
        <v>35.8041</v>
      </c>
      <c r="F44" s="65" t="n">
        <v>40.6995</v>
      </c>
      <c r="G44" s="65" t="n">
        <v>41.7302</v>
      </c>
      <c r="H44" s="65" t="n">
        <v>6684.047</v>
      </c>
      <c r="I44" s="65" t="n">
        <v>11.843</v>
      </c>
      <c r="J44" s="66" t="n">
        <f aca="false">H44/3600</f>
        <v>1.85667972222222</v>
      </c>
      <c r="K44" s="14" t="n">
        <v>23550848</v>
      </c>
      <c r="L44" s="63" t="n">
        <v>1909.4256</v>
      </c>
      <c r="M44" s="65" t="n">
        <v>35.7247</v>
      </c>
      <c r="N44" s="65" t="n">
        <v>40.6594</v>
      </c>
      <c r="O44" s="65" t="n">
        <v>41.7013</v>
      </c>
      <c r="P44" s="65" t="n">
        <v>6619.86</v>
      </c>
      <c r="Q44" s="65" t="n">
        <v>12.343</v>
      </c>
      <c r="R44" s="66" t="n">
        <f aca="false">P44/3600</f>
        <v>1.83885</v>
      </c>
      <c r="S44" s="14" t="n">
        <v>152922</v>
      </c>
      <c r="T44" s="69"/>
      <c r="U44" s="70"/>
      <c r="V44" s="70"/>
      <c r="W44" s="69"/>
      <c r="X44" s="70"/>
      <c r="Y44" s="71"/>
      <c r="Z44" s="58"/>
      <c r="AA44" s="59" t="n">
        <f aca="false">D44*1250</f>
        <v>5374835</v>
      </c>
      <c r="AB44" s="5" t="n">
        <f aca="false">K44</f>
        <v>23550848</v>
      </c>
      <c r="AC44" s="60" t="n">
        <f aca="false">AB44/AA44*100</f>
        <v>438.168762389915</v>
      </c>
      <c r="AD44" s="59" t="n">
        <f aca="false">L44*1250</f>
        <v>2386782</v>
      </c>
      <c r="AE44" s="117" t="n">
        <f aca="false">S44</f>
        <v>152922</v>
      </c>
      <c r="AF44" s="62" t="n">
        <f aca="false">AE44/AD44*100</f>
        <v>6.40703675492776</v>
      </c>
      <c r="AG44" s="62" t="n">
        <f aca="false">AB44/AE44</f>
        <v>154.005623782059</v>
      </c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11.5776</v>
      </c>
      <c r="E45" s="65" t="n">
        <v>33.2707</v>
      </c>
      <c r="F45" s="65" t="n">
        <v>39.2652</v>
      </c>
      <c r="G45" s="65" t="n">
        <v>40.1822</v>
      </c>
      <c r="H45" s="65" t="n">
        <v>5982.406</v>
      </c>
      <c r="I45" s="65" t="n">
        <v>9.656</v>
      </c>
      <c r="J45" s="66" t="n">
        <f aca="false">H45/3600</f>
        <v>1.66177944444444</v>
      </c>
      <c r="K45" s="14" t="n">
        <v>23550848</v>
      </c>
      <c r="L45" s="63" t="n">
        <v>944.9992</v>
      </c>
      <c r="M45" s="65" t="n">
        <v>33.2148</v>
      </c>
      <c r="N45" s="65" t="n">
        <v>39.27</v>
      </c>
      <c r="O45" s="65" t="n">
        <v>40.1938</v>
      </c>
      <c r="P45" s="65" t="n">
        <v>5919.14</v>
      </c>
      <c r="Q45" s="65" t="n">
        <v>10.937</v>
      </c>
      <c r="R45" s="66" t="n">
        <f aca="false">P45/3600</f>
        <v>1.64420555555556</v>
      </c>
      <c r="S45" s="14" t="n">
        <v>152922</v>
      </c>
      <c r="T45" s="69"/>
      <c r="U45" s="70"/>
      <c r="V45" s="70"/>
      <c r="W45" s="69"/>
      <c r="X45" s="70"/>
      <c r="Y45" s="71"/>
      <c r="Z45" s="58"/>
      <c r="AA45" s="59" t="n">
        <f aca="false">D45*1250</f>
        <v>4139472</v>
      </c>
      <c r="AB45" s="5" t="n">
        <f aca="false">K45</f>
        <v>23550848</v>
      </c>
      <c r="AC45" s="60" t="n">
        <f aca="false">AB45/AA45*100</f>
        <v>568.933622452332</v>
      </c>
      <c r="AD45" s="59" t="n">
        <f aca="false">L45*1250</f>
        <v>1181249</v>
      </c>
      <c r="AE45" s="117" t="n">
        <f aca="false">S45</f>
        <v>152922</v>
      </c>
      <c r="AF45" s="62" t="n">
        <f aca="false">AE45/AD45*100</f>
        <v>12.9457887371757</v>
      </c>
      <c r="AG45" s="62" t="n">
        <f aca="false">AB45/AE45</f>
        <v>154.005623782059</v>
      </c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47.4512</v>
      </c>
      <c r="E46" s="74" t="n">
        <v>30.7121</v>
      </c>
      <c r="F46" s="74" t="n">
        <v>38.1065</v>
      </c>
      <c r="G46" s="74" t="n">
        <v>38.9162</v>
      </c>
      <c r="H46" s="74" t="n">
        <v>5399</v>
      </c>
      <c r="I46" s="74" t="n">
        <v>10.312</v>
      </c>
      <c r="J46" s="75" t="n">
        <f aca="false">H46/3600</f>
        <v>1.49972222222222</v>
      </c>
      <c r="K46" s="30" t="n">
        <v>23550848</v>
      </c>
      <c r="L46" s="72" t="n">
        <v>490.8648</v>
      </c>
      <c r="M46" s="74" t="n">
        <v>30.641</v>
      </c>
      <c r="N46" s="74" t="n">
        <v>38.1134</v>
      </c>
      <c r="O46" s="74" t="n">
        <v>38.9469</v>
      </c>
      <c r="P46" s="74" t="n">
        <v>5380.734</v>
      </c>
      <c r="Q46" s="74" t="n">
        <v>9.046</v>
      </c>
      <c r="R46" s="75" t="n">
        <f aca="false">P46/3600</f>
        <v>1.49464833333333</v>
      </c>
      <c r="S46" s="30" t="n">
        <v>152922</v>
      </c>
      <c r="T46" s="78"/>
      <c r="U46" s="79"/>
      <c r="V46" s="79"/>
      <c r="W46" s="78"/>
      <c r="X46" s="79"/>
      <c r="Y46" s="80"/>
      <c r="Z46" s="58"/>
      <c r="AA46" s="59" t="n">
        <f aca="false">D46*1250</f>
        <v>3559314</v>
      </c>
      <c r="AB46" s="5" t="n">
        <f aca="false">K46</f>
        <v>23550848</v>
      </c>
      <c r="AC46" s="60" t="n">
        <f aca="false">AB46/AA46*100</f>
        <v>661.668175384358</v>
      </c>
      <c r="AD46" s="59" t="n">
        <f aca="false">L46*1250</f>
        <v>613581</v>
      </c>
      <c r="AE46" s="117" t="n">
        <f aca="false">S46</f>
        <v>152922</v>
      </c>
      <c r="AF46" s="62" t="n">
        <f aca="false">AE46/AD46*100</f>
        <v>24.9228708190117</v>
      </c>
      <c r="AG46" s="62" t="n">
        <f aca="false">AB46/AE46</f>
        <v>154.005623782059</v>
      </c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513.7088</v>
      </c>
      <c r="E47" s="54" t="n">
        <v>34.4404</v>
      </c>
      <c r="F47" s="54" t="n">
        <v>39.1827</v>
      </c>
      <c r="G47" s="54" t="n">
        <v>40.0686</v>
      </c>
      <c r="H47" s="54" t="n">
        <v>6284.031</v>
      </c>
      <c r="I47" s="54" t="n">
        <v>16.953</v>
      </c>
      <c r="J47" s="55" t="n">
        <f aca="false">H47/3600</f>
        <v>1.74556416666667</v>
      </c>
      <c r="K47" s="5" t="n">
        <v>19628160</v>
      </c>
      <c r="L47" s="52" t="n">
        <v>7385.8312</v>
      </c>
      <c r="M47" s="54" t="n">
        <v>34.3872</v>
      </c>
      <c r="N47" s="54" t="n">
        <v>39.1339</v>
      </c>
      <c r="O47" s="54" t="n">
        <v>40.0394</v>
      </c>
      <c r="P47" s="54" t="n">
        <v>6214.438</v>
      </c>
      <c r="Q47" s="54" t="n">
        <v>17.312</v>
      </c>
      <c r="R47" s="55" t="n">
        <f aca="false">P47/3600</f>
        <v>1.72623277777778</v>
      </c>
      <c r="S47" s="5" t="n">
        <v>128404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892136</v>
      </c>
      <c r="AB47" s="5" t="n">
        <f aca="false">K47</f>
        <v>19628160</v>
      </c>
      <c r="AC47" s="60" t="n">
        <f aca="false">AB47/AA47*100</f>
        <v>165.051593759103</v>
      </c>
      <c r="AD47" s="59" t="n">
        <f aca="false">L47*1250</f>
        <v>9232289</v>
      </c>
      <c r="AE47" s="117" t="n">
        <f aca="false">S47</f>
        <v>128404</v>
      </c>
      <c r="AF47" s="62" t="n">
        <f aca="false">AE47/AD47*100</f>
        <v>1.39081434734116</v>
      </c>
      <c r="AG47" s="62" t="n">
        <f aca="false">AB47/AE47</f>
        <v>152.862527647114</v>
      </c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92.876</v>
      </c>
      <c r="E48" s="65" t="n">
        <v>31.8912</v>
      </c>
      <c r="F48" s="65" t="n">
        <v>37.4265</v>
      </c>
      <c r="G48" s="65" t="n">
        <v>38.2792</v>
      </c>
      <c r="H48" s="65" t="n">
        <v>5331.703</v>
      </c>
      <c r="I48" s="65" t="n">
        <v>13.75</v>
      </c>
      <c r="J48" s="66" t="n">
        <f aca="false">H48/3600</f>
        <v>1.48102861111111</v>
      </c>
      <c r="K48" s="5" t="n">
        <v>19628160</v>
      </c>
      <c r="L48" s="63" t="n">
        <v>3159.3248</v>
      </c>
      <c r="M48" s="65" t="n">
        <v>31.8371</v>
      </c>
      <c r="N48" s="65" t="n">
        <v>37.4059</v>
      </c>
      <c r="O48" s="65" t="n">
        <v>38.2816</v>
      </c>
      <c r="P48" s="65" t="n">
        <v>5317.046</v>
      </c>
      <c r="Q48" s="65" t="n">
        <v>12.921</v>
      </c>
      <c r="R48" s="66" t="n">
        <f aca="false">P48/3600</f>
        <v>1.47695722222222</v>
      </c>
      <c r="S48" s="5" t="n">
        <v>128404</v>
      </c>
      <c r="T48" s="69"/>
      <c r="U48" s="70"/>
      <c r="V48" s="70"/>
      <c r="W48" s="69"/>
      <c r="X48" s="70"/>
      <c r="Y48" s="71"/>
      <c r="Z48" s="58"/>
      <c r="AA48" s="59" t="n">
        <f aca="false">D48*1250</f>
        <v>6491095</v>
      </c>
      <c r="AB48" s="5" t="n">
        <f aca="false">K48</f>
        <v>19628160</v>
      </c>
      <c r="AC48" s="60" t="n">
        <f aca="false">AB48/AA48*100</f>
        <v>302.385961074364</v>
      </c>
      <c r="AD48" s="59" t="n">
        <f aca="false">L48*1250</f>
        <v>3949156</v>
      </c>
      <c r="AE48" s="117" t="n">
        <f aca="false">S48</f>
        <v>128404</v>
      </c>
      <c r="AF48" s="62" t="n">
        <f aca="false">AE48/AD48*100</f>
        <v>3.25142891291202</v>
      </c>
      <c r="AG48" s="62" t="n">
        <f aca="false">AB48/AE48</f>
        <v>152.862527647114</v>
      </c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72.0128</v>
      </c>
      <c r="E49" s="65" t="n">
        <v>29.3937</v>
      </c>
      <c r="F49" s="65" t="n">
        <v>35.9966</v>
      </c>
      <c r="G49" s="65" t="n">
        <v>36.8349</v>
      </c>
      <c r="H49" s="65" t="n">
        <v>4626.047</v>
      </c>
      <c r="I49" s="65" t="n">
        <v>9.703</v>
      </c>
      <c r="J49" s="66" t="n">
        <f aca="false">H49/3600</f>
        <v>1.28501305555556</v>
      </c>
      <c r="K49" s="5" t="n">
        <v>19628160</v>
      </c>
      <c r="L49" s="63" t="n">
        <v>1383.4624</v>
      </c>
      <c r="M49" s="65" t="n">
        <v>29.3524</v>
      </c>
      <c r="N49" s="65" t="n">
        <v>35.9818</v>
      </c>
      <c r="O49" s="65" t="n">
        <v>36.8672</v>
      </c>
      <c r="P49" s="65" t="n">
        <v>4601.39</v>
      </c>
      <c r="Q49" s="65" t="n">
        <v>10.437</v>
      </c>
      <c r="R49" s="66" t="n">
        <f aca="false">P49/3600</f>
        <v>1.27816388888889</v>
      </c>
      <c r="S49" s="5" t="n">
        <v>128404</v>
      </c>
      <c r="T49" s="69"/>
      <c r="U49" s="70"/>
      <c r="V49" s="70"/>
      <c r="W49" s="69"/>
      <c r="X49" s="70"/>
      <c r="Y49" s="71"/>
      <c r="Z49" s="58"/>
      <c r="AA49" s="59" t="n">
        <f aca="false">D49*1250</f>
        <v>4215016</v>
      </c>
      <c r="AB49" s="5" t="n">
        <f aca="false">K49</f>
        <v>19628160</v>
      </c>
      <c r="AC49" s="60" t="n">
        <f aca="false">AB49/AA49*100</f>
        <v>465.672253675905</v>
      </c>
      <c r="AD49" s="59" t="n">
        <f aca="false">L49*1250</f>
        <v>1729328</v>
      </c>
      <c r="AE49" s="117" t="n">
        <f aca="false">S49</f>
        <v>128404</v>
      </c>
      <c r="AF49" s="62" t="n">
        <f aca="false">AE49/AD49*100</f>
        <v>7.42508072499838</v>
      </c>
      <c r="AG49" s="62" t="n">
        <f aca="false">AB49/AE49</f>
        <v>152.862527647114</v>
      </c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90.9528</v>
      </c>
      <c r="E50" s="74" t="n">
        <v>26.9004</v>
      </c>
      <c r="F50" s="74" t="n">
        <v>34.8487</v>
      </c>
      <c r="G50" s="74" t="n">
        <v>35.647</v>
      </c>
      <c r="H50" s="74" t="n">
        <v>4093.5</v>
      </c>
      <c r="I50" s="74" t="n">
        <v>9.234</v>
      </c>
      <c r="J50" s="75" t="n">
        <f aca="false">H50/3600</f>
        <v>1.13708333333333</v>
      </c>
      <c r="K50" s="5" t="n">
        <v>19628160</v>
      </c>
      <c r="L50" s="72" t="n">
        <v>623.0176</v>
      </c>
      <c r="M50" s="74" t="n">
        <v>26.8658</v>
      </c>
      <c r="N50" s="74" t="n">
        <v>34.8104</v>
      </c>
      <c r="O50" s="74" t="n">
        <v>35.647</v>
      </c>
      <c r="P50" s="74" t="n">
        <v>4068.39</v>
      </c>
      <c r="Q50" s="74" t="n">
        <v>8.203</v>
      </c>
      <c r="R50" s="75" t="n">
        <f aca="false">P50/3600</f>
        <v>1.13010833333333</v>
      </c>
      <c r="S50" s="5" t="n">
        <v>128404</v>
      </c>
      <c r="T50" s="78"/>
      <c r="U50" s="79"/>
      <c r="V50" s="79"/>
      <c r="W50" s="78"/>
      <c r="X50" s="79"/>
      <c r="Y50" s="80"/>
      <c r="Z50" s="58"/>
      <c r="AA50" s="59" t="n">
        <f aca="false">D50*1250</f>
        <v>3238691</v>
      </c>
      <c r="AB50" s="5" t="n">
        <f aca="false">K50</f>
        <v>19628160</v>
      </c>
      <c r="AC50" s="60" t="n">
        <f aca="false">AB50/AA50*100</f>
        <v>606.052260002575</v>
      </c>
      <c r="AD50" s="59" t="n">
        <f aca="false">L50*1250</f>
        <v>778772</v>
      </c>
      <c r="AE50" s="117" t="n">
        <f aca="false">S50</f>
        <v>128404</v>
      </c>
      <c r="AF50" s="62" t="n">
        <f aca="false">AE50/AD50*100</f>
        <v>16.4880093275054</v>
      </c>
      <c r="AG50" s="62" t="n">
        <f aca="false">AB50/AE50</f>
        <v>152.862527647114</v>
      </c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480.744</v>
      </c>
      <c r="E51" s="54" t="n">
        <v>37.1954</v>
      </c>
      <c r="F51" s="54" t="n">
        <v>40.3013</v>
      </c>
      <c r="G51" s="54" t="n">
        <v>41.8196</v>
      </c>
      <c r="H51" s="54" t="n">
        <v>5421.125</v>
      </c>
      <c r="I51" s="54" t="n">
        <v>10.64</v>
      </c>
      <c r="J51" s="55" t="n">
        <f aca="false">H51/3600</f>
        <v>1.50586805555556</v>
      </c>
      <c r="K51" s="1" t="n">
        <v>11589700</v>
      </c>
      <c r="L51" s="52" t="n">
        <v>5151.6976</v>
      </c>
      <c r="M51" s="54" t="n">
        <v>37.0782</v>
      </c>
      <c r="N51" s="54" t="n">
        <v>40.274</v>
      </c>
      <c r="O51" s="54" t="n">
        <v>41.8377</v>
      </c>
      <c r="P51" s="54" t="n">
        <v>5370.687</v>
      </c>
      <c r="Q51" s="54" t="n">
        <v>11.14</v>
      </c>
      <c r="R51" s="55" t="n">
        <f aca="false">P51/3600</f>
        <v>1.4918575</v>
      </c>
      <c r="S51" s="1" t="n">
        <v>7653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100930</v>
      </c>
      <c r="AB51" s="5" t="n">
        <f aca="false">K51</f>
        <v>11589700</v>
      </c>
      <c r="AC51" s="60" t="n">
        <f aca="false">AB51/AA51*100</f>
        <v>143.066289919799</v>
      </c>
      <c r="AD51" s="59" t="n">
        <f aca="false">L51*1250</f>
        <v>6439622</v>
      </c>
      <c r="AE51" s="117" t="n">
        <f aca="false">S51</f>
        <v>76537</v>
      </c>
      <c r="AF51" s="62" t="n">
        <f aca="false">AE51/AD51*100</f>
        <v>1.18853249460916</v>
      </c>
      <c r="AG51" s="62" t="n">
        <f aca="false">AB51/AE51</f>
        <v>151.426107634216</v>
      </c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88.9352</v>
      </c>
      <c r="E52" s="65" t="n">
        <v>34.5518</v>
      </c>
      <c r="F52" s="65" t="n">
        <v>38.2757</v>
      </c>
      <c r="G52" s="65" t="n">
        <v>39.9497</v>
      </c>
      <c r="H52" s="65" t="n">
        <v>4635.078</v>
      </c>
      <c r="I52" s="65" t="n">
        <v>8.984</v>
      </c>
      <c r="J52" s="66" t="n">
        <f aca="false">H52/3600</f>
        <v>1.28752166666667</v>
      </c>
      <c r="K52" s="14" t="n">
        <v>11589700</v>
      </c>
      <c r="L52" s="63" t="n">
        <v>2163.9592</v>
      </c>
      <c r="M52" s="65" t="n">
        <v>34.4544</v>
      </c>
      <c r="N52" s="65" t="n">
        <v>38.2601</v>
      </c>
      <c r="O52" s="65" t="n">
        <v>39.9942</v>
      </c>
      <c r="P52" s="65" t="n">
        <v>4612.484</v>
      </c>
      <c r="Q52" s="65" t="n">
        <v>8.781</v>
      </c>
      <c r="R52" s="66" t="n">
        <f aca="false">P52/3600</f>
        <v>1.28124555555556</v>
      </c>
      <c r="S52" s="14" t="n">
        <v>76537</v>
      </c>
      <c r="T52" s="69"/>
      <c r="U52" s="70"/>
      <c r="V52" s="70"/>
      <c r="W52" s="69"/>
      <c r="X52" s="70"/>
      <c r="Y52" s="71"/>
      <c r="Z52" s="58"/>
      <c r="AA52" s="59" t="n">
        <f aca="false">D52*1250</f>
        <v>4236169</v>
      </c>
      <c r="AB52" s="5" t="n">
        <f aca="false">K52</f>
        <v>11589700</v>
      </c>
      <c r="AC52" s="60" t="n">
        <f aca="false">AB52/AA52*100</f>
        <v>273.589179279675</v>
      </c>
      <c r="AD52" s="59" t="n">
        <f aca="false">L52*1250</f>
        <v>2704949</v>
      </c>
      <c r="AE52" s="117" t="n">
        <f aca="false">S52</f>
        <v>76537</v>
      </c>
      <c r="AF52" s="62" t="n">
        <f aca="false">AE52/AD52*100</f>
        <v>2.82951730328372</v>
      </c>
      <c r="AG52" s="62" t="n">
        <f aca="false">AB52/AE52</f>
        <v>151.426107634216</v>
      </c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71.4096</v>
      </c>
      <c r="E53" s="65" t="n">
        <v>31.9632</v>
      </c>
      <c r="F53" s="65" t="n">
        <v>36.7217</v>
      </c>
      <c r="G53" s="65" t="n">
        <v>38.46</v>
      </c>
      <c r="H53" s="65" t="n">
        <v>3978.437</v>
      </c>
      <c r="I53" s="65" t="n">
        <v>6.593</v>
      </c>
      <c r="J53" s="66" t="n">
        <f aca="false">H53/3600</f>
        <v>1.10512138888889</v>
      </c>
      <c r="K53" s="14" t="n">
        <v>11589700</v>
      </c>
      <c r="L53" s="63" t="n">
        <v>989.3424</v>
      </c>
      <c r="M53" s="65" t="n">
        <v>31.9136</v>
      </c>
      <c r="N53" s="65" t="n">
        <v>36.7533</v>
      </c>
      <c r="O53" s="65" t="n">
        <v>38.5093</v>
      </c>
      <c r="P53" s="65" t="n">
        <v>3943.25</v>
      </c>
      <c r="Q53" s="65" t="n">
        <v>7.265</v>
      </c>
      <c r="R53" s="66" t="n">
        <f aca="false">P53/3600</f>
        <v>1.09534722222222</v>
      </c>
      <c r="S53" s="14" t="n">
        <v>76537</v>
      </c>
      <c r="T53" s="69"/>
      <c r="U53" s="70"/>
      <c r="V53" s="70"/>
      <c r="W53" s="69"/>
      <c r="X53" s="70"/>
      <c r="Y53" s="71"/>
      <c r="Z53" s="58"/>
      <c r="AA53" s="59" t="n">
        <f aca="false">D53*1250</f>
        <v>2714262</v>
      </c>
      <c r="AB53" s="5" t="n">
        <f aca="false">K53</f>
        <v>11589700</v>
      </c>
      <c r="AC53" s="60" t="n">
        <f aca="false">AB53/AA53*100</f>
        <v>426.992677936028</v>
      </c>
      <c r="AD53" s="59" t="n">
        <f aca="false">L53*1250</f>
        <v>1236678</v>
      </c>
      <c r="AE53" s="117" t="n">
        <f aca="false">S53</f>
        <v>76537</v>
      </c>
      <c r="AF53" s="62" t="n">
        <f aca="false">AE53/AD53*100</f>
        <v>6.18891902338361</v>
      </c>
      <c r="AG53" s="62" t="n">
        <f aca="false">AB53/AE53</f>
        <v>151.426107634216</v>
      </c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30.3152</v>
      </c>
      <c r="E54" s="74" t="n">
        <v>29.5247</v>
      </c>
      <c r="F54" s="74" t="n">
        <v>35.5846</v>
      </c>
      <c r="G54" s="74" t="n">
        <v>37.3389</v>
      </c>
      <c r="H54" s="74" t="n">
        <v>3396.937</v>
      </c>
      <c r="I54" s="74" t="n">
        <v>6.593</v>
      </c>
      <c r="J54" s="75" t="n">
        <f aca="false">H54/3600</f>
        <v>0.943593611111111</v>
      </c>
      <c r="K54" s="30" t="n">
        <v>11589700</v>
      </c>
      <c r="L54" s="72" t="n">
        <v>463.9712</v>
      </c>
      <c r="M54" s="74" t="n">
        <v>29.4923</v>
      </c>
      <c r="N54" s="74" t="n">
        <v>35.5969</v>
      </c>
      <c r="O54" s="74" t="n">
        <v>37.3705</v>
      </c>
      <c r="P54" s="74" t="n">
        <v>3388.406</v>
      </c>
      <c r="Q54" s="74" t="n">
        <v>6.156</v>
      </c>
      <c r="R54" s="75" t="n">
        <f aca="false">P54/3600</f>
        <v>0.941223888888889</v>
      </c>
      <c r="S54" s="30" t="n">
        <v>7653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37894</v>
      </c>
      <c r="AB54" s="5" t="n">
        <f aca="false">K54</f>
        <v>11589700</v>
      </c>
      <c r="AC54" s="60" t="n">
        <f aca="false">AB54/AA54*100</f>
        <v>568.709658107831</v>
      </c>
      <c r="AD54" s="59" t="n">
        <f aca="false">L54*1250</f>
        <v>579964</v>
      </c>
      <c r="AE54" s="117" t="n">
        <f aca="false">S54</f>
        <v>76537</v>
      </c>
      <c r="AF54" s="62" t="n">
        <f aca="false">AE54/AD54*100</f>
        <v>13.1968535978095</v>
      </c>
      <c r="AG54" s="62" t="n">
        <f aca="false">AB54/AE54</f>
        <v>151.426107634216</v>
      </c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728.5424</v>
      </c>
      <c r="E55" s="54" t="n">
        <v>38.4128</v>
      </c>
      <c r="F55" s="54" t="n">
        <v>42.5649</v>
      </c>
      <c r="G55" s="54" t="n">
        <v>41.1224</v>
      </c>
      <c r="H55" s="54" t="n">
        <v>1682.406</v>
      </c>
      <c r="I55" s="54" t="n">
        <v>3.812</v>
      </c>
      <c r="J55" s="55" t="n">
        <f aca="false">H55/3600</f>
        <v>0.467335</v>
      </c>
      <c r="K55" s="5" t="n">
        <v>19628160</v>
      </c>
      <c r="L55" s="52" t="n">
        <v>1727.3176</v>
      </c>
      <c r="M55" s="54" t="n">
        <v>38.2784</v>
      </c>
      <c r="N55" s="54" t="n">
        <v>42.5455</v>
      </c>
      <c r="O55" s="54" t="n">
        <v>41.1022</v>
      </c>
      <c r="P55" s="54" t="n">
        <v>1667.938</v>
      </c>
      <c r="Q55" s="54" t="n">
        <v>4.125</v>
      </c>
      <c r="R55" s="55" t="n">
        <f aca="false">P55/3600</f>
        <v>0.463316111111111</v>
      </c>
      <c r="S55" s="5" t="n">
        <v>128404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660678</v>
      </c>
      <c r="AB55" s="5" t="n">
        <f aca="false">K55</f>
        <v>19628160</v>
      </c>
      <c r="AC55" s="60" t="n">
        <f aca="false">AB55/AA55*100</f>
        <v>421.143876491789</v>
      </c>
      <c r="AD55" s="59" t="n">
        <f aca="false">L55*1250</f>
        <v>2159147</v>
      </c>
      <c r="AE55" s="117" t="n">
        <f aca="false">S55</f>
        <v>128404</v>
      </c>
      <c r="AF55" s="62" t="n">
        <f aca="false">AE55/AD55*100</f>
        <v>5.94697813534697</v>
      </c>
      <c r="AG55" s="62" t="n">
        <f aca="false">AB55/AE55</f>
        <v>152.862527647114</v>
      </c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41.0744</v>
      </c>
      <c r="E56" s="65" t="n">
        <v>35.3972</v>
      </c>
      <c r="F56" s="65" t="n">
        <v>40.4147</v>
      </c>
      <c r="G56" s="65" t="n">
        <v>38.9059</v>
      </c>
      <c r="H56" s="65" t="n">
        <v>1496.25</v>
      </c>
      <c r="I56" s="65" t="n">
        <v>3.281</v>
      </c>
      <c r="J56" s="66" t="n">
        <f aca="false">H56/3600</f>
        <v>0.415625</v>
      </c>
      <c r="K56" s="5" t="n">
        <v>19628160</v>
      </c>
      <c r="L56" s="63" t="n">
        <v>859.8976</v>
      </c>
      <c r="M56" s="65" t="n">
        <v>35.2946</v>
      </c>
      <c r="N56" s="65" t="n">
        <v>40.3903</v>
      </c>
      <c r="O56" s="65" t="n">
        <v>38.8979</v>
      </c>
      <c r="P56" s="65" t="n">
        <v>1482.047</v>
      </c>
      <c r="Q56" s="65" t="n">
        <v>3.312</v>
      </c>
      <c r="R56" s="66" t="n">
        <f aca="false">P56/3600</f>
        <v>0.411679722222222</v>
      </c>
      <c r="S56" s="5" t="n">
        <v>128404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1343</v>
      </c>
      <c r="AB56" s="5" t="n">
        <f aca="false">K56</f>
        <v>19628160</v>
      </c>
      <c r="AC56" s="60" t="n">
        <f aca="false">AB56/AA56*100</f>
        <v>552.696824834999</v>
      </c>
      <c r="AD56" s="59" t="n">
        <f aca="false">L56*1250</f>
        <v>1074872</v>
      </c>
      <c r="AE56" s="117" t="n">
        <f aca="false">S56</f>
        <v>128404</v>
      </c>
      <c r="AF56" s="62" t="n">
        <f aca="false">AE56/AD56*100</f>
        <v>11.9459805446602</v>
      </c>
      <c r="AG56" s="62" t="n">
        <f aca="false">AB56/AE56</f>
        <v>152.862527647114</v>
      </c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02.9728</v>
      </c>
      <c r="E57" s="65" t="n">
        <v>32.5327</v>
      </c>
      <c r="F57" s="65" t="n">
        <v>38.7158</v>
      </c>
      <c r="G57" s="65" t="n">
        <v>37.0607</v>
      </c>
      <c r="H57" s="65" t="n">
        <v>1324.687</v>
      </c>
      <c r="I57" s="65" t="n">
        <v>2.671</v>
      </c>
      <c r="J57" s="66" t="n">
        <f aca="false">H57/3600</f>
        <v>0.367968611111111</v>
      </c>
      <c r="K57" s="5" t="n">
        <v>19628160</v>
      </c>
      <c r="L57" s="63" t="n">
        <v>437.8616</v>
      </c>
      <c r="M57" s="65" t="n">
        <v>32.4898</v>
      </c>
      <c r="N57" s="65" t="n">
        <v>38.7453</v>
      </c>
      <c r="O57" s="65" t="n">
        <v>37.0925</v>
      </c>
      <c r="P57" s="65" t="n">
        <v>1313.187</v>
      </c>
      <c r="Q57" s="65" t="n">
        <v>2.812</v>
      </c>
      <c r="R57" s="66" t="n">
        <f aca="false">P57/3600</f>
        <v>0.364774166666667</v>
      </c>
      <c r="S57" s="5" t="n">
        <v>128404</v>
      </c>
      <c r="T57" s="69"/>
      <c r="U57" s="70"/>
      <c r="V57" s="70"/>
      <c r="W57" s="69"/>
      <c r="X57" s="70"/>
      <c r="Y57" s="71"/>
      <c r="Z57" s="58"/>
      <c r="AA57" s="59" t="n">
        <f aca="false">D57*1250</f>
        <v>3003716</v>
      </c>
      <c r="AB57" s="5" t="n">
        <f aca="false">K57</f>
        <v>19628160</v>
      </c>
      <c r="AC57" s="60" t="n">
        <f aca="false">AB57/AA57*100</f>
        <v>653.462577687105</v>
      </c>
      <c r="AD57" s="59" t="n">
        <f aca="false">L57*1250</f>
        <v>547327</v>
      </c>
      <c r="AE57" s="117" t="n">
        <f aca="false">S57</f>
        <v>128404</v>
      </c>
      <c r="AF57" s="62" t="n">
        <f aca="false">AE57/AD57*100</f>
        <v>23.4601983823199</v>
      </c>
      <c r="AG57" s="62" t="n">
        <f aca="false">AB57/AE57</f>
        <v>152.862527647114</v>
      </c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90.384</v>
      </c>
      <c r="E58" s="74" t="n">
        <v>29.9573</v>
      </c>
      <c r="F58" s="74" t="n">
        <v>37.4731</v>
      </c>
      <c r="G58" s="74" t="n">
        <v>35.6169</v>
      </c>
      <c r="H58" s="74" t="n">
        <v>1170.734</v>
      </c>
      <c r="I58" s="74" t="n">
        <v>2.484</v>
      </c>
      <c r="J58" s="75" t="n">
        <f aca="false">H58/3600</f>
        <v>0.325203888888889</v>
      </c>
      <c r="K58" s="5" t="n">
        <v>19628160</v>
      </c>
      <c r="L58" s="72" t="n">
        <v>232.384</v>
      </c>
      <c r="M58" s="74" t="n">
        <v>29.9452</v>
      </c>
      <c r="N58" s="74" t="n">
        <v>37.5219</v>
      </c>
      <c r="O58" s="74" t="n">
        <v>35.6252</v>
      </c>
      <c r="P58" s="74" t="n">
        <v>1166.656</v>
      </c>
      <c r="Q58" s="74" t="n">
        <v>2.39</v>
      </c>
      <c r="R58" s="75" t="n">
        <f aca="false">P58/3600</f>
        <v>0.324071111111111</v>
      </c>
      <c r="S58" s="5" t="n">
        <v>128404</v>
      </c>
      <c r="T58" s="78"/>
      <c r="U58" s="79"/>
      <c r="V58" s="79"/>
      <c r="W58" s="78"/>
      <c r="X58" s="79"/>
      <c r="Y58" s="80"/>
      <c r="Z58" s="58"/>
      <c r="AA58" s="59" t="n">
        <f aca="false">D58*1250</f>
        <v>2737980</v>
      </c>
      <c r="AB58" s="5" t="n">
        <f aca="false">K58</f>
        <v>19628160</v>
      </c>
      <c r="AC58" s="60" t="n">
        <f aca="false">AB58/AA58*100</f>
        <v>716.884710626082</v>
      </c>
      <c r="AD58" s="59" t="n">
        <f aca="false">L58*1250</f>
        <v>290480</v>
      </c>
      <c r="AE58" s="117" t="n">
        <f aca="false">S58</f>
        <v>128404</v>
      </c>
      <c r="AF58" s="62" t="n">
        <f aca="false">AE58/AD58*100</f>
        <v>44.2040760121179</v>
      </c>
      <c r="AG58" s="62" t="n">
        <f aca="false">AB58/AE58</f>
        <v>152.862527647114</v>
      </c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92.2056</v>
      </c>
      <c r="E59" s="54" t="n">
        <v>34.2593</v>
      </c>
      <c r="F59" s="54" t="n">
        <v>41.7643</v>
      </c>
      <c r="G59" s="54" t="n">
        <v>42.6965</v>
      </c>
      <c r="H59" s="54" t="n">
        <v>1647.234</v>
      </c>
      <c r="I59" s="54" t="n">
        <v>4.828</v>
      </c>
      <c r="J59" s="55" t="n">
        <f aca="false">H59/3600</f>
        <v>0.457565</v>
      </c>
      <c r="K59" s="1" t="n">
        <v>23550848</v>
      </c>
      <c r="L59" s="52" t="n">
        <v>1810.1752</v>
      </c>
      <c r="M59" s="54" t="n">
        <v>34.2199</v>
      </c>
      <c r="N59" s="54" t="n">
        <v>41.774</v>
      </c>
      <c r="O59" s="54" t="n">
        <v>42.6944</v>
      </c>
      <c r="P59" s="54" t="n">
        <v>1621.671</v>
      </c>
      <c r="Q59" s="54" t="n">
        <v>4.937</v>
      </c>
      <c r="R59" s="55" t="n">
        <f aca="false">P59/3600</f>
        <v>0.450464166666667</v>
      </c>
      <c r="S59" s="1" t="n">
        <v>15292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40257</v>
      </c>
      <c r="AB59" s="5" t="n">
        <f aca="false">K59</f>
        <v>23550848</v>
      </c>
      <c r="AC59" s="60" t="n">
        <f aca="false">AB59/AA59*100</f>
        <v>449.421621878469</v>
      </c>
      <c r="AD59" s="59" t="n">
        <f aca="false">L59*1250</f>
        <v>2262719</v>
      </c>
      <c r="AE59" s="117" t="n">
        <f aca="false">S59</f>
        <v>152922</v>
      </c>
      <c r="AF59" s="62" t="n">
        <f aca="false">AE59/AD59*100</f>
        <v>6.75832924901413</v>
      </c>
      <c r="AG59" s="62" t="n">
        <f aca="false">AB59/AE59</f>
        <v>154.005623782059</v>
      </c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51.7904</v>
      </c>
      <c r="E60" s="65" t="n">
        <v>31.9546</v>
      </c>
      <c r="F60" s="65" t="n">
        <v>40.4441</v>
      </c>
      <c r="G60" s="65" t="n">
        <v>41.3329</v>
      </c>
      <c r="H60" s="65" t="n">
        <v>1383.516</v>
      </c>
      <c r="I60" s="65" t="n">
        <v>3.781</v>
      </c>
      <c r="J60" s="66" t="n">
        <f aca="false">H60/3600</f>
        <v>0.38431</v>
      </c>
      <c r="K60" s="14" t="n">
        <v>23550848</v>
      </c>
      <c r="L60" s="63" t="n">
        <v>700.9448</v>
      </c>
      <c r="M60" s="65" t="n">
        <v>31.921</v>
      </c>
      <c r="N60" s="65" t="n">
        <v>40.4319</v>
      </c>
      <c r="O60" s="65" t="n">
        <v>41.37</v>
      </c>
      <c r="P60" s="65" t="n">
        <v>1332.296</v>
      </c>
      <c r="Q60" s="65" t="n">
        <v>3.812</v>
      </c>
      <c r="R60" s="66" t="n">
        <f aca="false">P60/3600</f>
        <v>0.370082222222222</v>
      </c>
      <c r="S60" s="14" t="n">
        <v>152922</v>
      </c>
      <c r="T60" s="69"/>
      <c r="U60" s="70"/>
      <c r="V60" s="70"/>
      <c r="W60" s="69"/>
      <c r="X60" s="70"/>
      <c r="Y60" s="71"/>
      <c r="Z60" s="58"/>
      <c r="AA60" s="59" t="n">
        <f aca="false">D60*1250</f>
        <v>3814738</v>
      </c>
      <c r="AB60" s="5" t="n">
        <f aca="false">K60</f>
        <v>23550848</v>
      </c>
      <c r="AC60" s="60" t="n">
        <f aca="false">AB60/AA60*100</f>
        <v>617.364757422397</v>
      </c>
      <c r="AD60" s="59" t="n">
        <f aca="false">L60*1250</f>
        <v>876181</v>
      </c>
      <c r="AE60" s="117" t="n">
        <f aca="false">S60</f>
        <v>152922</v>
      </c>
      <c r="AF60" s="62" t="n">
        <f aca="false">AE60/AD60*100</f>
        <v>17.4532431084445</v>
      </c>
      <c r="AG60" s="62" t="n">
        <f aca="false">AB60/AE60</f>
        <v>154.005623782059</v>
      </c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28.596</v>
      </c>
      <c r="E61" s="65" t="n">
        <v>29.7667</v>
      </c>
      <c r="F61" s="65" t="n">
        <v>39.3812</v>
      </c>
      <c r="G61" s="65" t="n">
        <v>40.2857</v>
      </c>
      <c r="H61" s="65" t="n">
        <v>1175.86</v>
      </c>
      <c r="I61" s="65" t="n">
        <v>2.796</v>
      </c>
      <c r="J61" s="66" t="n">
        <f aca="false">H61/3600</f>
        <v>0.326627777777778</v>
      </c>
      <c r="K61" s="14" t="n">
        <v>23550848</v>
      </c>
      <c r="L61" s="63" t="n">
        <v>283.6944</v>
      </c>
      <c r="M61" s="65" t="n">
        <v>29.7216</v>
      </c>
      <c r="N61" s="65" t="n">
        <v>39.3623</v>
      </c>
      <c r="O61" s="65" t="n">
        <v>40.3478</v>
      </c>
      <c r="P61" s="65" t="n">
        <v>1156.921</v>
      </c>
      <c r="Q61" s="65" t="n">
        <v>2.75</v>
      </c>
      <c r="R61" s="66" t="n">
        <f aca="false">P61/3600</f>
        <v>0.321366944444444</v>
      </c>
      <c r="S61" s="14" t="n">
        <v>152922</v>
      </c>
      <c r="T61" s="69"/>
      <c r="U61" s="70"/>
      <c r="V61" s="70"/>
      <c r="W61" s="69"/>
      <c r="X61" s="70"/>
      <c r="Y61" s="71"/>
      <c r="Z61" s="58"/>
      <c r="AA61" s="59" t="n">
        <f aca="false">D61*1250</f>
        <v>3285745</v>
      </c>
      <c r="AB61" s="5" t="n">
        <f aca="false">K61</f>
        <v>23550848</v>
      </c>
      <c r="AC61" s="60" t="n">
        <f aca="false">AB61/AA61*100</f>
        <v>716.75823899907</v>
      </c>
      <c r="AD61" s="59" t="n">
        <f aca="false">L61*1250</f>
        <v>354618</v>
      </c>
      <c r="AE61" s="117" t="n">
        <f aca="false">S61</f>
        <v>152922</v>
      </c>
      <c r="AF61" s="62" t="n">
        <f aca="false">AE61/AD61*100</f>
        <v>43.1230225200075</v>
      </c>
      <c r="AG61" s="62" t="n">
        <f aca="false">AB61/AE61</f>
        <v>154.005623782059</v>
      </c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4144</v>
      </c>
      <c r="E62" s="74" t="n">
        <v>27.4597</v>
      </c>
      <c r="F62" s="74" t="n">
        <v>38.6049</v>
      </c>
      <c r="G62" s="74" t="n">
        <v>39.4453</v>
      </c>
      <c r="H62" s="74" t="n">
        <v>1071.14</v>
      </c>
      <c r="I62" s="74" t="n">
        <v>2.594</v>
      </c>
      <c r="J62" s="75" t="n">
        <f aca="false">H62/3600</f>
        <v>0.297538888888889</v>
      </c>
      <c r="K62" s="30" t="n">
        <v>23550848</v>
      </c>
      <c r="L62" s="72" t="n">
        <v>134.552</v>
      </c>
      <c r="M62" s="74" t="n">
        <v>27.4241</v>
      </c>
      <c r="N62" s="74" t="n">
        <v>38.568</v>
      </c>
      <c r="O62" s="74" t="n">
        <v>39.4447</v>
      </c>
      <c r="P62" s="74" t="n">
        <v>1052.546</v>
      </c>
      <c r="Q62" s="74" t="n">
        <v>2.891</v>
      </c>
      <c r="R62" s="75" t="n">
        <f aca="false">P62/3600</f>
        <v>0.292373888888889</v>
      </c>
      <c r="S62" s="30" t="n">
        <v>152922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4268</v>
      </c>
      <c r="AB62" s="5" t="n">
        <f aca="false">K62</f>
        <v>23550848</v>
      </c>
      <c r="AC62" s="60" t="n">
        <f aca="false">AB62/AA62*100</f>
        <v>761.112095009224</v>
      </c>
      <c r="AD62" s="59" t="n">
        <f aca="false">L62*1250</f>
        <v>168190</v>
      </c>
      <c r="AE62" s="117" t="n">
        <f aca="false">S62</f>
        <v>152922</v>
      </c>
      <c r="AF62" s="62" t="n">
        <f aca="false">AE62/AD62*100</f>
        <v>90.922171353826</v>
      </c>
      <c r="AG62" s="62" t="n">
        <f aca="false">AB62/AE62</f>
        <v>154.005623782059</v>
      </c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73.9816</v>
      </c>
      <c r="E63" s="54" t="n">
        <v>34.5228</v>
      </c>
      <c r="F63" s="54" t="n">
        <v>38.9166</v>
      </c>
      <c r="G63" s="54" t="n">
        <v>39.5748</v>
      </c>
      <c r="H63" s="54" t="n">
        <v>1361.484</v>
      </c>
      <c r="I63" s="54" t="n">
        <v>4.062</v>
      </c>
      <c r="J63" s="55" t="n">
        <f aca="false">H63/3600</f>
        <v>0.37819</v>
      </c>
      <c r="K63" s="5" t="n">
        <v>19628160</v>
      </c>
      <c r="L63" s="52" t="n">
        <v>1679.2648</v>
      </c>
      <c r="M63" s="54" t="n">
        <v>34.4593</v>
      </c>
      <c r="N63" s="54" t="n">
        <v>38.8691</v>
      </c>
      <c r="O63" s="54" t="n">
        <v>39.5479</v>
      </c>
      <c r="P63" s="54" t="n">
        <v>1343.406</v>
      </c>
      <c r="Q63" s="54" t="n">
        <v>4.015</v>
      </c>
      <c r="R63" s="55" t="n">
        <f aca="false">P63/3600</f>
        <v>0.373168333333333</v>
      </c>
      <c r="S63" s="5" t="n">
        <v>128404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92477</v>
      </c>
      <c r="AB63" s="5" t="n">
        <f aca="false">K63</f>
        <v>19628160</v>
      </c>
      <c r="AC63" s="60" t="n">
        <f aca="false">AB63/AA63*100</f>
        <v>427.398112173452</v>
      </c>
      <c r="AD63" s="59" t="n">
        <f aca="false">L63*1250</f>
        <v>2099081</v>
      </c>
      <c r="AE63" s="117" t="n">
        <f aca="false">S63</f>
        <v>128404</v>
      </c>
      <c r="AF63" s="62" t="n">
        <f aca="false">AE63/AD63*100</f>
        <v>6.117153173222</v>
      </c>
      <c r="AG63" s="62" t="n">
        <f aca="false">AB63/AE63</f>
        <v>152.862527647114</v>
      </c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00.1024</v>
      </c>
      <c r="E64" s="65" t="n">
        <v>32.0385</v>
      </c>
      <c r="F64" s="65" t="n">
        <v>37.1157</v>
      </c>
      <c r="G64" s="65" t="n">
        <v>37.7024</v>
      </c>
      <c r="H64" s="65" t="n">
        <v>1153.75</v>
      </c>
      <c r="I64" s="65" t="n">
        <v>3.14</v>
      </c>
      <c r="J64" s="66" t="n">
        <f aca="false">H64/3600</f>
        <v>0.320486111111111</v>
      </c>
      <c r="K64" s="5" t="n">
        <v>19628160</v>
      </c>
      <c r="L64" s="63" t="n">
        <v>732.2328</v>
      </c>
      <c r="M64" s="65" t="n">
        <v>31.9589</v>
      </c>
      <c r="N64" s="65" t="n">
        <v>37.0594</v>
      </c>
      <c r="O64" s="65" t="n">
        <v>37.7035</v>
      </c>
      <c r="P64" s="65" t="n">
        <v>1141.625</v>
      </c>
      <c r="Q64" s="65" t="n">
        <v>3.125</v>
      </c>
      <c r="R64" s="66" t="n">
        <f aca="false">P64/3600</f>
        <v>0.317118055555556</v>
      </c>
      <c r="S64" s="5" t="n">
        <v>128404</v>
      </c>
      <c r="T64" s="69"/>
      <c r="U64" s="70"/>
      <c r="V64" s="70"/>
      <c r="W64" s="69"/>
      <c r="X64" s="70"/>
      <c r="Y64" s="71"/>
      <c r="Z64" s="58"/>
      <c r="AA64" s="59" t="n">
        <f aca="false">D64*1250</f>
        <v>3375128</v>
      </c>
      <c r="AB64" s="5" t="n">
        <f aca="false">K64</f>
        <v>19628160</v>
      </c>
      <c r="AC64" s="60" t="n">
        <f aca="false">AB64/AA64*100</f>
        <v>581.553055173019</v>
      </c>
      <c r="AD64" s="59" t="n">
        <f aca="false">L64*1250</f>
        <v>915291</v>
      </c>
      <c r="AE64" s="117" t="n">
        <f aca="false">S64</f>
        <v>128404</v>
      </c>
      <c r="AF64" s="62" t="n">
        <f aca="false">AE64/AD64*100</f>
        <v>14.0287624373014</v>
      </c>
      <c r="AG64" s="62" t="n">
        <f aca="false">AB64/AE64</f>
        <v>152.862527647114</v>
      </c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9.3424</v>
      </c>
      <c r="E65" s="65" t="n">
        <v>29.5295</v>
      </c>
      <c r="F65" s="65" t="n">
        <v>35.5561</v>
      </c>
      <c r="G65" s="65" t="n">
        <v>36.1265</v>
      </c>
      <c r="H65" s="65" t="n">
        <v>1003.656</v>
      </c>
      <c r="I65" s="65" t="n">
        <v>2.39</v>
      </c>
      <c r="J65" s="66" t="n">
        <f aca="false">H65/3600</f>
        <v>0.278793333333333</v>
      </c>
      <c r="K65" s="5" t="n">
        <v>19628160</v>
      </c>
      <c r="L65" s="63" t="n">
        <v>329.912</v>
      </c>
      <c r="M65" s="65" t="n">
        <v>29.4715</v>
      </c>
      <c r="N65" s="65" t="n">
        <v>35.5316</v>
      </c>
      <c r="O65" s="65" t="n">
        <v>36.1489</v>
      </c>
      <c r="P65" s="65" t="n">
        <v>993.609</v>
      </c>
      <c r="Q65" s="65" t="n">
        <v>2.828</v>
      </c>
      <c r="R65" s="66" t="n">
        <f aca="false">P65/3600</f>
        <v>0.2760025</v>
      </c>
      <c r="S65" s="5" t="n">
        <v>128404</v>
      </c>
      <c r="T65" s="69"/>
      <c r="U65" s="70"/>
      <c r="V65" s="70"/>
      <c r="W65" s="69"/>
      <c r="X65" s="70"/>
      <c r="Y65" s="71"/>
      <c r="Z65" s="58"/>
      <c r="AA65" s="59" t="n">
        <f aca="false">D65*1250</f>
        <v>2861678</v>
      </c>
      <c r="AB65" s="5" t="n">
        <f aca="false">K65</f>
        <v>19628160</v>
      </c>
      <c r="AC65" s="60" t="n">
        <f aca="false">AB65/AA65*100</f>
        <v>685.896875888902</v>
      </c>
      <c r="AD65" s="59" t="n">
        <f aca="false">L65*1250</f>
        <v>412390</v>
      </c>
      <c r="AE65" s="117" t="n">
        <f aca="false">S65</f>
        <v>128404</v>
      </c>
      <c r="AF65" s="62" t="n">
        <f aca="false">AE65/AD65*100</f>
        <v>31.1365455030432</v>
      </c>
      <c r="AG65" s="62" t="n">
        <f aca="false">AB65/AE65</f>
        <v>152.862527647114</v>
      </c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8.7744</v>
      </c>
      <c r="E66" s="74" t="n">
        <v>27.1115</v>
      </c>
      <c r="F66" s="74" t="n">
        <v>34.396</v>
      </c>
      <c r="G66" s="74" t="n">
        <v>34.8965</v>
      </c>
      <c r="H66" s="74" t="n">
        <v>887.781</v>
      </c>
      <c r="I66" s="74" t="n">
        <v>2.203</v>
      </c>
      <c r="J66" s="75" t="n">
        <f aca="false">H66/3600</f>
        <v>0.246605833333333</v>
      </c>
      <c r="K66" s="5" t="n">
        <v>19628160</v>
      </c>
      <c r="L66" s="72" t="n">
        <v>153.8912</v>
      </c>
      <c r="M66" s="74" t="n">
        <v>27.0334</v>
      </c>
      <c r="N66" s="74" t="n">
        <v>34.3139</v>
      </c>
      <c r="O66" s="74" t="n">
        <v>34.9627</v>
      </c>
      <c r="P66" s="74" t="n">
        <v>882.422</v>
      </c>
      <c r="Q66" s="74" t="n">
        <v>2.046</v>
      </c>
      <c r="R66" s="75" t="n">
        <f aca="false">P66/3600</f>
        <v>0.245117222222222</v>
      </c>
      <c r="S66" s="5" t="n">
        <v>128404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5968</v>
      </c>
      <c r="AB66" s="5" t="n">
        <f aca="false">K66</f>
        <v>19628160</v>
      </c>
      <c r="AC66" s="60" t="n">
        <f aca="false">AB66/AA66*100</f>
        <v>744.628159370675</v>
      </c>
      <c r="AD66" s="59" t="n">
        <f aca="false">L66*1250</f>
        <v>192364</v>
      </c>
      <c r="AE66" s="117" t="n">
        <f aca="false">S66</f>
        <v>128404</v>
      </c>
      <c r="AF66" s="62" t="n">
        <f aca="false">AE66/AD66*100</f>
        <v>66.7505354432222</v>
      </c>
      <c r="AG66" s="62" t="n">
        <f aca="false">AB66/AE66</f>
        <v>152.862527647114</v>
      </c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80.8664</v>
      </c>
      <c r="E67" s="54" t="n">
        <v>37.2797</v>
      </c>
      <c r="F67" s="54" t="n">
        <v>39.8787</v>
      </c>
      <c r="G67" s="54" t="n">
        <v>40.9313</v>
      </c>
      <c r="H67" s="54" t="n">
        <v>1238.828</v>
      </c>
      <c r="I67" s="54" t="n">
        <v>2.796</v>
      </c>
      <c r="J67" s="55" t="n">
        <f aca="false">H67/3600</f>
        <v>0.344118888888889</v>
      </c>
      <c r="K67" s="1" t="n">
        <v>11589700</v>
      </c>
      <c r="L67" s="52" t="n">
        <v>1294.764</v>
      </c>
      <c r="M67" s="54" t="n">
        <v>37.1502</v>
      </c>
      <c r="N67" s="54" t="n">
        <v>39.8653</v>
      </c>
      <c r="O67" s="54" t="n">
        <v>40.9167</v>
      </c>
      <c r="P67" s="54" t="n">
        <v>1226.218</v>
      </c>
      <c r="Q67" s="54" t="n">
        <v>2.921</v>
      </c>
      <c r="R67" s="55" t="n">
        <f aca="false">P67/3600</f>
        <v>0.340616111111111</v>
      </c>
      <c r="S67" s="1" t="n">
        <v>7653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01083</v>
      </c>
      <c r="AB67" s="5" t="n">
        <f aca="false">K67</f>
        <v>11589700</v>
      </c>
      <c r="AC67" s="60" t="n">
        <f aca="false">AB67/AA67*100</f>
        <v>373.730725685188</v>
      </c>
      <c r="AD67" s="59" t="n">
        <f aca="false">L67*1250</f>
        <v>1618455</v>
      </c>
      <c r="AE67" s="117" t="n">
        <f aca="false">S67</f>
        <v>76537</v>
      </c>
      <c r="AF67" s="62" t="n">
        <f aca="false">AE67/AD67*100</f>
        <v>4.72901625315502</v>
      </c>
      <c r="AG67" s="62" t="n">
        <f aca="false">AB67/AE67</f>
        <v>151.426107634216</v>
      </c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92.6592</v>
      </c>
      <c r="E68" s="65" t="n">
        <v>34.2484</v>
      </c>
      <c r="F68" s="65" t="n">
        <v>37.7537</v>
      </c>
      <c r="G68" s="65" t="n">
        <v>38.8681</v>
      </c>
      <c r="H68" s="65" t="n">
        <v>1084.812</v>
      </c>
      <c r="I68" s="65" t="n">
        <v>2.328</v>
      </c>
      <c r="J68" s="66" t="n">
        <f aca="false">H68/3600</f>
        <v>0.301336666666667</v>
      </c>
      <c r="K68" s="14" t="n">
        <v>11589700</v>
      </c>
      <c r="L68" s="63" t="n">
        <v>623.608</v>
      </c>
      <c r="M68" s="65" t="n">
        <v>34.1466</v>
      </c>
      <c r="N68" s="65" t="n">
        <v>37.7494</v>
      </c>
      <c r="O68" s="65" t="n">
        <v>38.8763</v>
      </c>
      <c r="P68" s="65" t="n">
        <v>1077.25</v>
      </c>
      <c r="Q68" s="65" t="n">
        <v>2.265</v>
      </c>
      <c r="R68" s="66" t="n">
        <f aca="false">P68/3600</f>
        <v>0.299236111111111</v>
      </c>
      <c r="S68" s="14" t="n">
        <v>76537</v>
      </c>
      <c r="T68" s="69"/>
      <c r="U68" s="70"/>
      <c r="V68" s="70"/>
      <c r="W68" s="69"/>
      <c r="X68" s="70"/>
      <c r="Y68" s="71"/>
      <c r="Z68" s="58"/>
      <c r="AA68" s="59" t="n">
        <f aca="false">D68*1250</f>
        <v>2240824</v>
      </c>
      <c r="AB68" s="5" t="n">
        <f aca="false">K68</f>
        <v>11589700</v>
      </c>
      <c r="AC68" s="60" t="n">
        <f aca="false">AB68/AA68*100</f>
        <v>517.207063116068</v>
      </c>
      <c r="AD68" s="59" t="n">
        <f aca="false">L68*1250</f>
        <v>779510</v>
      </c>
      <c r="AE68" s="117" t="n">
        <f aca="false">S68</f>
        <v>76537</v>
      </c>
      <c r="AF68" s="62" t="n">
        <f aca="false">AE68/AD68*100</f>
        <v>9.81860399481726</v>
      </c>
      <c r="AG68" s="62" t="n">
        <f aca="false">AB68/AE68</f>
        <v>151.426107634216</v>
      </c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3.9744</v>
      </c>
      <c r="E69" s="65" t="n">
        <v>31.3554</v>
      </c>
      <c r="F69" s="65" t="n">
        <v>36.1107</v>
      </c>
      <c r="G69" s="65" t="n">
        <v>37.2285</v>
      </c>
      <c r="H69" s="65" t="n">
        <v>933.453</v>
      </c>
      <c r="I69" s="65" t="n">
        <v>1.828</v>
      </c>
      <c r="J69" s="66" t="n">
        <f aca="false">H69/3600</f>
        <v>0.2592925</v>
      </c>
      <c r="K69" s="14" t="n">
        <v>11589700</v>
      </c>
      <c r="L69" s="63" t="n">
        <v>303.4976</v>
      </c>
      <c r="M69" s="65" t="n">
        <v>31.2933</v>
      </c>
      <c r="N69" s="65" t="n">
        <v>36.1185</v>
      </c>
      <c r="O69" s="65" t="n">
        <v>37.2339</v>
      </c>
      <c r="P69" s="65" t="n">
        <v>930.046</v>
      </c>
      <c r="Q69" s="65" t="n">
        <v>1.796</v>
      </c>
      <c r="R69" s="66" t="n">
        <f aca="false">P69/3600</f>
        <v>0.258346111111111</v>
      </c>
      <c r="S69" s="14" t="n">
        <v>7653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29968</v>
      </c>
      <c r="AB69" s="5" t="n">
        <f aca="false">K69</f>
        <v>11589700</v>
      </c>
      <c r="AC69" s="60" t="n">
        <f aca="false">AB69/AA69*100</f>
        <v>633.328014478942</v>
      </c>
      <c r="AD69" s="59" t="n">
        <f aca="false">L69*1250</f>
        <v>379372</v>
      </c>
      <c r="AE69" s="117" t="n">
        <f aca="false">S69</f>
        <v>76537</v>
      </c>
      <c r="AF69" s="62" t="n">
        <f aca="false">AE69/AD69*100</f>
        <v>20.1746570648335</v>
      </c>
      <c r="AG69" s="62" t="n">
        <f aca="false">AB69/AE69</f>
        <v>151.426107634216</v>
      </c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10.0936</v>
      </c>
      <c r="E70" s="74" t="n">
        <v>28.9321</v>
      </c>
      <c r="F70" s="74" t="n">
        <v>34.8321</v>
      </c>
      <c r="G70" s="74" t="n">
        <v>35.8862</v>
      </c>
      <c r="H70" s="74" t="n">
        <v>802.922</v>
      </c>
      <c r="I70" s="74" t="n">
        <v>1.656</v>
      </c>
      <c r="J70" s="75" t="n">
        <f aca="false">H70/3600</f>
        <v>0.223033888888889</v>
      </c>
      <c r="K70" s="30" t="n">
        <v>11589700</v>
      </c>
      <c r="L70" s="72" t="n">
        <v>153.8296</v>
      </c>
      <c r="M70" s="74" t="n">
        <v>28.8868</v>
      </c>
      <c r="N70" s="74" t="n">
        <v>34.8521</v>
      </c>
      <c r="O70" s="74" t="n">
        <v>35.9094</v>
      </c>
      <c r="P70" s="74" t="n">
        <v>811.578</v>
      </c>
      <c r="Q70" s="74" t="n">
        <v>1.875</v>
      </c>
      <c r="R70" s="75" t="n">
        <f aca="false">P70/3600</f>
        <v>0.225438333333333</v>
      </c>
      <c r="S70" s="30" t="n">
        <v>7653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7617</v>
      </c>
      <c r="AB70" s="5" t="n">
        <f aca="false">K70</f>
        <v>11589700</v>
      </c>
      <c r="AC70" s="60" t="n">
        <f aca="false">AB70/AA70*100</f>
        <v>707.717372254929</v>
      </c>
      <c r="AD70" s="59" t="n">
        <f aca="false">L70*1250</f>
        <v>192287</v>
      </c>
      <c r="AE70" s="117" t="n">
        <f aca="false">S70</f>
        <v>76537</v>
      </c>
      <c r="AF70" s="62" t="n">
        <f aca="false">AE70/AD70*100</f>
        <v>39.8035228590596</v>
      </c>
      <c r="AG70" s="62" t="n">
        <f aca="false">AB70/AE70</f>
        <v>151.426107634216</v>
      </c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05.8296</v>
      </c>
      <c r="E71" s="54" t="n">
        <v>42.4699</v>
      </c>
      <c r="F71" s="54" t="n">
        <v>46.5653</v>
      </c>
      <c r="G71" s="54" t="n">
        <v>47.4591</v>
      </c>
      <c r="H71" s="54" t="n">
        <v>10004.485</v>
      </c>
      <c r="I71" s="54" t="n">
        <v>21.328</v>
      </c>
      <c r="J71" s="55" t="n">
        <f aca="false">H71/3600</f>
        <v>2.77902361111111</v>
      </c>
      <c r="K71" s="5" t="n">
        <v>23550848</v>
      </c>
      <c r="L71" s="52" t="n">
        <v>2020.88</v>
      </c>
      <c r="M71" s="54" t="n">
        <v>42.4029</v>
      </c>
      <c r="N71" s="54" t="n">
        <v>46.5529</v>
      </c>
      <c r="O71" s="54" t="n">
        <v>47.4836</v>
      </c>
      <c r="P71" s="54" t="n">
        <v>9932.688</v>
      </c>
      <c r="Q71" s="54" t="n">
        <v>19.765</v>
      </c>
      <c r="R71" s="55" t="n">
        <f aca="false">P71/3600</f>
        <v>2.75908</v>
      </c>
      <c r="S71" s="5" t="n">
        <v>15292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507287</v>
      </c>
      <c r="AB71" s="5" t="n">
        <f aca="false">K71</f>
        <v>23550848</v>
      </c>
      <c r="AC71" s="60" t="n">
        <f aca="false">AB71/AA71*100</f>
        <v>427.630664608545</v>
      </c>
      <c r="AD71" s="59" t="n">
        <f aca="false">L71*1250</f>
        <v>2526100</v>
      </c>
      <c r="AE71" s="117" t="n">
        <f aca="false">S71</f>
        <v>152922</v>
      </c>
      <c r="AF71" s="62" t="n">
        <f aca="false">AE71/AD71*100</f>
        <v>6.05367958513123</v>
      </c>
      <c r="AG71" s="62" t="n">
        <f aca="false">AB71/AE71</f>
        <v>154.005623782059</v>
      </c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66.3624</v>
      </c>
      <c r="E72" s="65" t="n">
        <v>40.4397</v>
      </c>
      <c r="F72" s="65" t="n">
        <v>45.4968</v>
      </c>
      <c r="G72" s="65" t="n">
        <v>46.1759</v>
      </c>
      <c r="H72" s="65" t="n">
        <v>9014.516</v>
      </c>
      <c r="I72" s="65" t="n">
        <v>16.265</v>
      </c>
      <c r="J72" s="66" t="n">
        <f aca="false">H72/3600</f>
        <v>2.50403222222222</v>
      </c>
      <c r="K72" s="5" t="n">
        <v>23550848</v>
      </c>
      <c r="L72" s="63" t="n">
        <v>802.3616</v>
      </c>
      <c r="M72" s="65" t="n">
        <v>40.3663</v>
      </c>
      <c r="N72" s="65" t="n">
        <v>45.4551</v>
      </c>
      <c r="O72" s="65" t="n">
        <v>46.1404</v>
      </c>
      <c r="P72" s="65" t="n">
        <v>8972.343</v>
      </c>
      <c r="Q72" s="65" t="n">
        <v>16.656</v>
      </c>
      <c r="R72" s="66" t="n">
        <f aca="false">P72/3600</f>
        <v>2.4923175</v>
      </c>
      <c r="S72" s="5" t="n">
        <v>152922</v>
      </c>
      <c r="T72" s="69"/>
      <c r="U72" s="70"/>
      <c r="V72" s="70"/>
      <c r="W72" s="69"/>
      <c r="X72" s="70"/>
      <c r="Y72" s="71"/>
      <c r="Z72" s="58"/>
      <c r="AA72" s="59" t="n">
        <f aca="false">D72*1250</f>
        <v>3957953</v>
      </c>
      <c r="AB72" s="5" t="n">
        <f aca="false">K72</f>
        <v>23550848</v>
      </c>
      <c r="AC72" s="60" t="n">
        <f aca="false">AB72/AA72*100</f>
        <v>595.025964178958</v>
      </c>
      <c r="AD72" s="59" t="n">
        <f aca="false">L72*1250</f>
        <v>1002952</v>
      </c>
      <c r="AE72" s="117" t="n">
        <f aca="false">S72</f>
        <v>152922</v>
      </c>
      <c r="AF72" s="62" t="n">
        <f aca="false">AE72/AD72*100</f>
        <v>15.2471902942514</v>
      </c>
      <c r="AG72" s="62" t="n">
        <f aca="false">AB72/AE72</f>
        <v>154.005623782059</v>
      </c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56.7328</v>
      </c>
      <c r="E73" s="65" t="n">
        <v>38.1953</v>
      </c>
      <c r="F73" s="65" t="n">
        <v>44.4387</v>
      </c>
      <c r="G73" s="65" t="n">
        <v>44.9455</v>
      </c>
      <c r="H73" s="65" t="n">
        <v>8451.813</v>
      </c>
      <c r="I73" s="65" t="n">
        <v>15.796</v>
      </c>
      <c r="J73" s="66" t="n">
        <f aca="false">H73/3600</f>
        <v>2.34772583333333</v>
      </c>
      <c r="K73" s="5" t="n">
        <v>23550848</v>
      </c>
      <c r="L73" s="63" t="n">
        <v>403.2712</v>
      </c>
      <c r="M73" s="65" t="n">
        <v>38.1199</v>
      </c>
      <c r="N73" s="65" t="n">
        <v>44.4535</v>
      </c>
      <c r="O73" s="65" t="n">
        <v>44.9409</v>
      </c>
      <c r="P73" s="65" t="n">
        <v>8458.953</v>
      </c>
      <c r="Q73" s="65" t="n">
        <v>15.062</v>
      </c>
      <c r="R73" s="66" t="n">
        <f aca="false">P73/3600</f>
        <v>2.34970916666667</v>
      </c>
      <c r="S73" s="5" t="n">
        <v>152922</v>
      </c>
      <c r="T73" s="69"/>
      <c r="U73" s="70"/>
      <c r="V73" s="70"/>
      <c r="W73" s="69"/>
      <c r="X73" s="70"/>
      <c r="Y73" s="71"/>
      <c r="Z73" s="58"/>
      <c r="AA73" s="59" t="n">
        <f aca="false">D73*1250</f>
        <v>3445916</v>
      </c>
      <c r="AB73" s="5" t="n">
        <f aca="false">K73</f>
        <v>23550848</v>
      </c>
      <c r="AC73" s="60" t="n">
        <f aca="false">AB73/AA73*100</f>
        <v>683.442312581038</v>
      </c>
      <c r="AD73" s="59" t="n">
        <f aca="false">L73*1250</f>
        <v>504089</v>
      </c>
      <c r="AE73" s="117" t="n">
        <f aca="false">S73</f>
        <v>152922</v>
      </c>
      <c r="AF73" s="62" t="n">
        <f aca="false">AE73/AD73*100</f>
        <v>30.3363096596038</v>
      </c>
      <c r="AG73" s="62" t="n">
        <f aca="false">AB73/AE73</f>
        <v>154.005623782059</v>
      </c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77.4064</v>
      </c>
      <c r="E74" s="74" t="n">
        <v>35.67</v>
      </c>
      <c r="F74" s="74" t="n">
        <v>43.5583</v>
      </c>
      <c r="G74" s="74" t="n">
        <v>43.8311</v>
      </c>
      <c r="H74" s="74" t="n">
        <v>8081.89</v>
      </c>
      <c r="I74" s="74" t="n">
        <v>13.687</v>
      </c>
      <c r="J74" s="75" t="n">
        <f aca="false">H74/3600</f>
        <v>2.24496944444444</v>
      </c>
      <c r="K74" s="5" t="n">
        <v>23550848</v>
      </c>
      <c r="L74" s="72" t="n">
        <v>231.196</v>
      </c>
      <c r="M74" s="74" t="n">
        <v>35.6537</v>
      </c>
      <c r="N74" s="74" t="n">
        <v>43.63</v>
      </c>
      <c r="O74" s="74" t="n">
        <v>43.8786</v>
      </c>
      <c r="P74" s="74" t="n">
        <v>8128.781</v>
      </c>
      <c r="Q74" s="74" t="n">
        <v>13.406</v>
      </c>
      <c r="R74" s="75" t="n">
        <f aca="false">P74/3600</f>
        <v>2.25799472222222</v>
      </c>
      <c r="S74" s="5" t="n">
        <v>152922</v>
      </c>
      <c r="T74" s="78"/>
      <c r="U74" s="79"/>
      <c r="V74" s="79"/>
      <c r="W74" s="78"/>
      <c r="X74" s="79"/>
      <c r="Y74" s="80"/>
      <c r="Z74" s="58"/>
      <c r="AA74" s="59" t="n">
        <f aca="false">D74*1250</f>
        <v>3221758</v>
      </c>
      <c r="AB74" s="5" t="n">
        <f aca="false">K74</f>
        <v>23550848</v>
      </c>
      <c r="AC74" s="60" t="n">
        <f aca="false">AB74/AA74*100</f>
        <v>730.993699713014</v>
      </c>
      <c r="AD74" s="59" t="n">
        <f aca="false">L74*1250</f>
        <v>288995</v>
      </c>
      <c r="AE74" s="117" t="n">
        <f aca="false">S74</f>
        <v>152922</v>
      </c>
      <c r="AF74" s="62" t="n">
        <f aca="false">AE74/AD74*100</f>
        <v>52.9151023374107</v>
      </c>
      <c r="AG74" s="62" t="n">
        <f aca="false">AB74/AE74</f>
        <v>154.005623782059</v>
      </c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083.8656</v>
      </c>
      <c r="E75" s="54" t="n">
        <v>42.0187</v>
      </c>
      <c r="F75" s="54" t="n">
        <v>48.1839</v>
      </c>
      <c r="G75" s="54" t="n">
        <v>47.7702</v>
      </c>
      <c r="H75" s="54" t="n">
        <v>10129.469</v>
      </c>
      <c r="I75" s="54" t="n">
        <v>21.75</v>
      </c>
      <c r="J75" s="55" t="n">
        <f aca="false">H75/3600</f>
        <v>2.81374138888889</v>
      </c>
      <c r="K75" s="1" t="n">
        <v>23550848</v>
      </c>
      <c r="L75" s="52" t="n">
        <v>2696.12</v>
      </c>
      <c r="M75" s="54" t="n">
        <v>41.9581</v>
      </c>
      <c r="N75" s="54" t="n">
        <v>48.1889</v>
      </c>
      <c r="O75" s="54" t="n">
        <v>47.7581</v>
      </c>
      <c r="P75" s="54" t="n">
        <v>10038.875</v>
      </c>
      <c r="Q75" s="54" t="n">
        <v>20.031</v>
      </c>
      <c r="R75" s="55" t="n">
        <f aca="false">P75/3600</f>
        <v>2.78857638888889</v>
      </c>
      <c r="S75" s="1" t="n">
        <v>15292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54832</v>
      </c>
      <c r="AB75" s="5" t="n">
        <f aca="false">K75</f>
        <v>23550848</v>
      </c>
      <c r="AC75" s="60" t="n">
        <f aca="false">AB75/AA75*100</f>
        <v>370.597491798367</v>
      </c>
      <c r="AD75" s="59" t="n">
        <f aca="false">L75*1250</f>
        <v>3370150</v>
      </c>
      <c r="AE75" s="117" t="n">
        <f aca="false">S75</f>
        <v>152922</v>
      </c>
      <c r="AF75" s="62" t="n">
        <f aca="false">AE75/AD75*100</f>
        <v>4.5375428393395</v>
      </c>
      <c r="AG75" s="62" t="n">
        <f aca="false">AB75/AE75</f>
        <v>154.005623782059</v>
      </c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42.5872</v>
      </c>
      <c r="E76" s="65" t="n">
        <v>39.9056</v>
      </c>
      <c r="F76" s="65" t="n">
        <v>47.0279</v>
      </c>
      <c r="G76" s="65" t="n">
        <v>46.2846</v>
      </c>
      <c r="H76" s="65" t="n">
        <v>9090.766</v>
      </c>
      <c r="I76" s="65" t="n">
        <v>16.468</v>
      </c>
      <c r="J76" s="66" t="n">
        <f aca="false">H76/3600</f>
        <v>2.52521277777778</v>
      </c>
      <c r="K76" s="14" t="n">
        <v>23550848</v>
      </c>
      <c r="L76" s="63" t="n">
        <v>990.3032</v>
      </c>
      <c r="M76" s="65" t="n">
        <v>39.84</v>
      </c>
      <c r="N76" s="65" t="n">
        <v>46.9859</v>
      </c>
      <c r="O76" s="65" t="n">
        <v>46.2321</v>
      </c>
      <c r="P76" s="65" t="n">
        <v>9077.578</v>
      </c>
      <c r="Q76" s="65" t="n">
        <v>16.14</v>
      </c>
      <c r="R76" s="66" t="n">
        <f aca="false">P76/3600</f>
        <v>2.52154944444444</v>
      </c>
      <c r="S76" s="14" t="n">
        <v>152922</v>
      </c>
      <c r="T76" s="69"/>
      <c r="U76" s="70"/>
      <c r="V76" s="70"/>
      <c r="W76" s="69"/>
      <c r="X76" s="70"/>
      <c r="Y76" s="71"/>
      <c r="Z76" s="58"/>
      <c r="AA76" s="59" t="n">
        <f aca="false">D76*1250</f>
        <v>4178234</v>
      </c>
      <c r="AB76" s="5" t="n">
        <f aca="false">K76</f>
        <v>23550848</v>
      </c>
      <c r="AC76" s="60" t="n">
        <f aca="false">AB76/AA76*100</f>
        <v>563.655553997215</v>
      </c>
      <c r="AD76" s="59" t="n">
        <f aca="false">L76*1250</f>
        <v>1237879</v>
      </c>
      <c r="AE76" s="117" t="n">
        <f aca="false">S76</f>
        <v>152922</v>
      </c>
      <c r="AF76" s="62" t="n">
        <f aca="false">AE76/AD76*100</f>
        <v>12.3535499026965</v>
      </c>
      <c r="AG76" s="62" t="n">
        <f aca="false">AB76/AE76</f>
        <v>154.005623782059</v>
      </c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21.244</v>
      </c>
      <c r="E77" s="65" t="n">
        <v>37.5481</v>
      </c>
      <c r="F77" s="65" t="n">
        <v>46.2361</v>
      </c>
      <c r="G77" s="65" t="n">
        <v>44.8558</v>
      </c>
      <c r="H77" s="65" t="n">
        <v>8503.485</v>
      </c>
      <c r="I77" s="65" t="n">
        <v>15.921</v>
      </c>
      <c r="J77" s="66" t="n">
        <f aca="false">H77/3600</f>
        <v>2.36207916666667</v>
      </c>
      <c r="K77" s="14" t="n">
        <v>23550848</v>
      </c>
      <c r="L77" s="63" t="n">
        <v>472.9248</v>
      </c>
      <c r="M77" s="65" t="n">
        <v>37.467</v>
      </c>
      <c r="N77" s="65" t="n">
        <v>46.1603</v>
      </c>
      <c r="O77" s="65" t="n">
        <v>44.8856</v>
      </c>
      <c r="P77" s="65" t="n">
        <v>8488.734</v>
      </c>
      <c r="Q77" s="65" t="n">
        <v>19.016</v>
      </c>
      <c r="R77" s="66" t="n">
        <f aca="false">P77/3600</f>
        <v>2.35798166666667</v>
      </c>
      <c r="S77" s="14" t="n">
        <v>152922</v>
      </c>
      <c r="T77" s="69"/>
      <c r="U77" s="70"/>
      <c r="V77" s="70"/>
      <c r="W77" s="69"/>
      <c r="X77" s="70"/>
      <c r="Y77" s="71"/>
      <c r="Z77" s="58"/>
      <c r="AA77" s="59" t="n">
        <f aca="false">D77*1250</f>
        <v>3526555</v>
      </c>
      <c r="AB77" s="5" t="n">
        <f aca="false">K77</f>
        <v>23550848</v>
      </c>
      <c r="AC77" s="60" t="n">
        <f aca="false">AB77/AA77*100</f>
        <v>667.814566907364</v>
      </c>
      <c r="AD77" s="59" t="n">
        <f aca="false">L77*1250</f>
        <v>591156</v>
      </c>
      <c r="AE77" s="117" t="n">
        <f aca="false">S77</f>
        <v>152922</v>
      </c>
      <c r="AF77" s="62" t="n">
        <f aca="false">AE77/AD77*100</f>
        <v>25.8682987231797</v>
      </c>
      <c r="AG77" s="62" t="n">
        <f aca="false">AB77/AE77</f>
        <v>154.005623782059</v>
      </c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05.108</v>
      </c>
      <c r="E78" s="74" t="n">
        <v>34.8717</v>
      </c>
      <c r="F78" s="74" t="n">
        <v>45.4086</v>
      </c>
      <c r="G78" s="74" t="n">
        <v>43.7061</v>
      </c>
      <c r="H78" s="74" t="n">
        <v>8100.375</v>
      </c>
      <c r="I78" s="74" t="n">
        <v>14.265</v>
      </c>
      <c r="J78" s="75" t="n">
        <f aca="false">H78/3600</f>
        <v>2.25010416666667</v>
      </c>
      <c r="K78" s="30" t="n">
        <v>23550848</v>
      </c>
      <c r="L78" s="72" t="n">
        <v>259.6152</v>
      </c>
      <c r="M78" s="74" t="n">
        <v>34.7766</v>
      </c>
      <c r="N78" s="74" t="n">
        <v>45.5154</v>
      </c>
      <c r="O78" s="74" t="n">
        <v>43.6466</v>
      </c>
      <c r="P78" s="74" t="n">
        <v>8137.296</v>
      </c>
      <c r="Q78" s="74" t="n">
        <v>17.531</v>
      </c>
      <c r="R78" s="75" t="n">
        <f aca="false">P78/3600</f>
        <v>2.26036</v>
      </c>
      <c r="S78" s="30" t="n">
        <v>152922</v>
      </c>
      <c r="T78" s="78"/>
      <c r="U78" s="79"/>
      <c r="V78" s="79"/>
      <c r="W78" s="78"/>
      <c r="X78" s="79"/>
      <c r="Y78" s="80"/>
      <c r="Z78" s="58"/>
      <c r="AA78" s="59" t="n">
        <f aca="false">D78*1250</f>
        <v>3256385</v>
      </c>
      <c r="AB78" s="5" t="n">
        <f aca="false">K78</f>
        <v>23550848</v>
      </c>
      <c r="AC78" s="60" t="n">
        <f aca="false">AB78/AA78*100</f>
        <v>723.220626553679</v>
      </c>
      <c r="AD78" s="59" t="n">
        <f aca="false">L78*1250</f>
        <v>324519</v>
      </c>
      <c r="AE78" s="117" t="n">
        <f aca="false">S78</f>
        <v>152922</v>
      </c>
      <c r="AF78" s="62" t="n">
        <f aca="false">AE78/AD78*100</f>
        <v>47.1226646205615</v>
      </c>
      <c r="AG78" s="62" t="n">
        <f aca="false">AB78/AE78</f>
        <v>154.005623782059</v>
      </c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584.4992</v>
      </c>
      <c r="E79" s="54" t="n">
        <v>42.0629</v>
      </c>
      <c r="F79" s="54" t="n">
        <v>47.8989</v>
      </c>
      <c r="G79" s="54" t="n">
        <v>48.0407</v>
      </c>
      <c r="H79" s="54" t="n">
        <v>10235.688</v>
      </c>
      <c r="I79" s="54" t="n">
        <v>20.718</v>
      </c>
      <c r="J79" s="55" t="n">
        <f aca="false">H79/3600</f>
        <v>2.84324666666667</v>
      </c>
      <c r="K79" s="1" t="n">
        <v>23550848</v>
      </c>
      <c r="L79" s="52" t="n">
        <v>2196.7456</v>
      </c>
      <c r="M79" s="54" t="n">
        <v>42.0033</v>
      </c>
      <c r="N79" s="54" t="n">
        <v>47.8731</v>
      </c>
      <c r="O79" s="54" t="n">
        <v>48.0505</v>
      </c>
      <c r="P79" s="54" t="n">
        <v>10172.328</v>
      </c>
      <c r="Q79" s="54" t="n">
        <v>21.546</v>
      </c>
      <c r="R79" s="55" t="n">
        <f aca="false">P79/3600</f>
        <v>2.82564666666667</v>
      </c>
      <c r="S79" s="1" t="n">
        <v>15292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730624</v>
      </c>
      <c r="AB79" s="5" t="n">
        <f aca="false">K79</f>
        <v>23550848</v>
      </c>
      <c r="AC79" s="60" t="n">
        <f aca="false">AB79/AA79*100</f>
        <v>410.964809416915</v>
      </c>
      <c r="AD79" s="59" t="n">
        <f aca="false">L79*1250</f>
        <v>2745932</v>
      </c>
      <c r="AE79" s="117" t="n">
        <f aca="false">S79</f>
        <v>152922</v>
      </c>
      <c r="AF79" s="62" t="n">
        <f aca="false">AE79/AD79*100</f>
        <v>5.56903812621725</v>
      </c>
      <c r="AG79" s="62" t="n">
        <f aca="false">AB79/AE79</f>
        <v>154.005623782059</v>
      </c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45.5544</v>
      </c>
      <c r="E80" s="65" t="n">
        <v>39.9324</v>
      </c>
      <c r="F80" s="65" t="n">
        <v>46.4924</v>
      </c>
      <c r="G80" s="65" t="n">
        <v>46.5672</v>
      </c>
      <c r="H80" s="65" t="n">
        <v>9141.015</v>
      </c>
      <c r="I80" s="65" t="n">
        <v>16.453</v>
      </c>
      <c r="J80" s="66" t="n">
        <f aca="false">H80/3600</f>
        <v>2.53917083333333</v>
      </c>
      <c r="K80" s="14" t="n">
        <v>23550848</v>
      </c>
      <c r="L80" s="63" t="n">
        <v>782.1544</v>
      </c>
      <c r="M80" s="65" t="n">
        <v>39.8653</v>
      </c>
      <c r="N80" s="65" t="n">
        <v>46.444</v>
      </c>
      <c r="O80" s="65" t="n">
        <v>46.506</v>
      </c>
      <c r="P80" s="65" t="n">
        <v>9107.375</v>
      </c>
      <c r="Q80" s="65" t="n">
        <v>15.609</v>
      </c>
      <c r="R80" s="66" t="n">
        <f aca="false">P80/3600</f>
        <v>2.52982638888889</v>
      </c>
      <c r="S80" s="14" t="n">
        <v>152922</v>
      </c>
      <c r="T80" s="69"/>
      <c r="U80" s="70"/>
      <c r="V80" s="70"/>
      <c r="W80" s="69"/>
      <c r="X80" s="70"/>
      <c r="Y80" s="71"/>
      <c r="Z80" s="58"/>
      <c r="AA80" s="59" t="n">
        <f aca="false">D80*1250</f>
        <v>3931943</v>
      </c>
      <c r="AB80" s="5" t="n">
        <f aca="false">K80</f>
        <v>23550848</v>
      </c>
      <c r="AC80" s="60" t="n">
        <f aca="false">AB80/AA80*100</f>
        <v>598.962090752587</v>
      </c>
      <c r="AD80" s="59" t="n">
        <f aca="false">L80*1250</f>
        <v>977693</v>
      </c>
      <c r="AE80" s="117" t="n">
        <f aca="false">S80</f>
        <v>152922</v>
      </c>
      <c r="AF80" s="62" t="n">
        <f aca="false">AE80/AD80*100</f>
        <v>15.6411061549996</v>
      </c>
      <c r="AG80" s="62" t="n">
        <f aca="false">AB80/AE80</f>
        <v>154.005623782059</v>
      </c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25.3688</v>
      </c>
      <c r="E81" s="65" t="n">
        <v>37.6782</v>
      </c>
      <c r="F81" s="65" t="n">
        <v>45.1684</v>
      </c>
      <c r="G81" s="65" t="n">
        <v>45.196</v>
      </c>
      <c r="H81" s="65" t="n">
        <v>8537.906</v>
      </c>
      <c r="I81" s="65" t="n">
        <v>15.468</v>
      </c>
      <c r="J81" s="66" t="n">
        <f aca="false">H81/3600</f>
        <v>2.37164055555556</v>
      </c>
      <c r="K81" s="14" t="n">
        <v>23550848</v>
      </c>
      <c r="L81" s="63" t="n">
        <v>372.4056</v>
      </c>
      <c r="M81" s="65" t="n">
        <v>37.6129</v>
      </c>
      <c r="N81" s="65" t="n">
        <v>45.23</v>
      </c>
      <c r="O81" s="65" t="n">
        <v>45.2065</v>
      </c>
      <c r="P81" s="65" t="n">
        <v>8529.234</v>
      </c>
      <c r="Q81" s="65" t="n">
        <v>13.625</v>
      </c>
      <c r="R81" s="66" t="n">
        <f aca="false">P81/3600</f>
        <v>2.36923166666667</v>
      </c>
      <c r="S81" s="14" t="n">
        <v>152922</v>
      </c>
      <c r="T81" s="69"/>
      <c r="U81" s="70"/>
      <c r="V81" s="70"/>
      <c r="W81" s="69"/>
      <c r="X81" s="70"/>
      <c r="Y81" s="71"/>
      <c r="Z81" s="58"/>
      <c r="AA81" s="59" t="n">
        <f aca="false">D81*1250</f>
        <v>3406711</v>
      </c>
      <c r="AB81" s="5" t="n">
        <f aca="false">K81</f>
        <v>23550848</v>
      </c>
      <c r="AC81" s="60" t="n">
        <f aca="false">AB81/AA81*100</f>
        <v>691.307481027889</v>
      </c>
      <c r="AD81" s="59" t="n">
        <f aca="false">L81*1250</f>
        <v>465507</v>
      </c>
      <c r="AE81" s="117" t="n">
        <f aca="false">S81</f>
        <v>152922</v>
      </c>
      <c r="AF81" s="62" t="n">
        <f aca="false">AE81/AD81*100</f>
        <v>32.8506338250553</v>
      </c>
      <c r="AG81" s="62" t="n">
        <f aca="false">AB81/AE81</f>
        <v>154.005623782059</v>
      </c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58.272</v>
      </c>
      <c r="E82" s="74" t="n">
        <v>35.2333</v>
      </c>
      <c r="F82" s="74" t="n">
        <v>44.146</v>
      </c>
      <c r="G82" s="74" t="n">
        <v>44.0036</v>
      </c>
      <c r="H82" s="74" t="n">
        <v>8099</v>
      </c>
      <c r="I82" s="74" t="n">
        <v>13.375</v>
      </c>
      <c r="J82" s="75" t="n">
        <f aca="false">H82/3600</f>
        <v>2.24972222222222</v>
      </c>
      <c r="K82" s="30" t="n">
        <v>23550848</v>
      </c>
      <c r="L82" s="72" t="n">
        <v>212.92</v>
      </c>
      <c r="M82" s="74" t="n">
        <v>35.1708</v>
      </c>
      <c r="N82" s="74" t="n">
        <v>44.1595</v>
      </c>
      <c r="O82" s="74" t="n">
        <v>43.9554</v>
      </c>
      <c r="P82" s="74" t="n">
        <v>8081.984</v>
      </c>
      <c r="Q82" s="74" t="n">
        <v>12.718</v>
      </c>
      <c r="R82" s="75" t="n">
        <f aca="false">P82/3600</f>
        <v>2.24499555555556</v>
      </c>
      <c r="S82" s="30" t="n">
        <v>152922</v>
      </c>
      <c r="T82" s="78"/>
      <c r="U82" s="79"/>
      <c r="V82" s="79"/>
      <c r="W82" s="78"/>
      <c r="X82" s="79"/>
      <c r="Y82" s="80"/>
      <c r="Z82" s="58"/>
      <c r="AA82" s="59" t="n">
        <f aca="false">D82*1250</f>
        <v>3197840</v>
      </c>
      <c r="AB82" s="5" t="n">
        <f aca="false">K82</f>
        <v>23550848</v>
      </c>
      <c r="AC82" s="60" t="n">
        <f aca="false">AB82/AA82*100</f>
        <v>736.461111250094</v>
      </c>
      <c r="AD82" s="59" t="n">
        <f aca="false">L82*1250</f>
        <v>266150</v>
      </c>
      <c r="AE82" s="117" t="n">
        <f aca="false">S82</f>
        <v>152922</v>
      </c>
      <c r="AF82" s="62" t="n">
        <f aca="false">AE82/AD82*100</f>
        <v>57.4570730790907</v>
      </c>
      <c r="AG82" s="62" t="n">
        <f aca="false">AB82/AE82</f>
        <v>154.005623782059</v>
      </c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2.1437251537119</v>
      </c>
      <c r="J106" s="58" t="n">
        <f aca="false">GEOMEAN(J3:J98)</f>
        <v>1.66300956228128</v>
      </c>
      <c r="Q106" s="58" t="n">
        <f aca="false">GEOMEAN(Q3:Q98)</f>
        <v>12.4193685224467</v>
      </c>
      <c r="R106" s="58" t="n">
        <f aca="false">GEOMEAN(R3:R98)</f>
        <v>1.65585846453711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2269841957437</v>
      </c>
      <c r="R107" s="107" t="n">
        <f aca="false">R106/J106</f>
        <v>0.995699905817523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343711944444445</v>
      </c>
      <c r="J108" s="58" t="n">
        <f aca="false">SUM(J3:J98)</f>
        <v>176.0181525</v>
      </c>
      <c r="Q108" s="58" t="n">
        <f aca="false">SUM(Q3:Q98)/3600</f>
        <v>0.357119722222222</v>
      </c>
      <c r="R108" s="58" t="n">
        <f aca="false">SUM(R3:R98)</f>
        <v>175.704069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9.61"/>
  </cols>
  <sheetData>
    <row r="1" customFormat="false" ht="15.75" hidden="false" customHeight="false" outlineLevel="0" collapsed="false">
      <c r="F1" s="0" t="s">
        <v>50</v>
      </c>
      <c r="G1" s="0" t="s">
        <v>51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5" t="s">
        <v>2</v>
      </c>
      <c r="C3" s="6" t="s">
        <v>52</v>
      </c>
      <c r="D3" s="6"/>
      <c r="E3" s="6"/>
      <c r="F3" s="6"/>
      <c r="G3" s="6"/>
      <c r="H3" s="7" t="s">
        <v>53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4</v>
      </c>
      <c r="D4" s="9" t="s">
        <v>5</v>
      </c>
      <c r="E4" s="9" t="s">
        <v>6</v>
      </c>
      <c r="F4" s="9" t="s">
        <v>7</v>
      </c>
      <c r="G4" s="10" t="s">
        <v>54</v>
      </c>
      <c r="H4" s="8" t="s">
        <v>4</v>
      </c>
      <c r="I4" s="9" t="s">
        <v>5</v>
      </c>
      <c r="J4" s="9" t="s">
        <v>6</v>
      </c>
      <c r="K4" s="9" t="s">
        <v>7</v>
      </c>
      <c r="L4" s="11" t="s">
        <v>54</v>
      </c>
    </row>
    <row r="5" customFormat="false" ht="15.75" hidden="false" customHeight="false" outlineLevel="0" collapsed="false">
      <c r="B5" s="1" t="s">
        <v>55</v>
      </c>
      <c r="C5" s="12" t="n">
        <f aca="false">AVERAGE(graph!D5:D8)/100</f>
        <v>0.0956242122479687</v>
      </c>
      <c r="D5" s="12" t="n">
        <f aca="false">AVERAGE(graph!E5:E8)/100</f>
        <v>0.163607186295876</v>
      </c>
      <c r="E5" s="12" t="n">
        <f aca="false">AVERAGE(graph!F5:F8)/100</f>
        <v>0.261204656522789</v>
      </c>
      <c r="F5" s="12" t="n">
        <f aca="false">AVERAGE(graph!G5:G8)/100</f>
        <v>0.425958834902371</v>
      </c>
      <c r="G5" s="12" t="n">
        <f aca="false">AVERAGE(graph!D5:G8)/100</f>
        <v>0.236598722492251</v>
      </c>
      <c r="H5" s="12" t="n">
        <f aca="false">AVERAGE(graph!I5:I8)/100</f>
        <v>0.00068520331345904</v>
      </c>
      <c r="I5" s="12" t="n">
        <f aca="false">AVERAGE(graph!J5:J8)/100</f>
        <v>0.00122355101607641</v>
      </c>
      <c r="J5" s="12" t="n">
        <f aca="false">AVERAGE(graph!K5:K8)/100</f>
        <v>0.00201353300277284</v>
      </c>
      <c r="K5" s="12" t="n">
        <f aca="false">AVERAGE(graph!L5:L8)/100</f>
        <v>0.00341413327772928</v>
      </c>
      <c r="L5" s="13" t="n">
        <f aca="false">AVERAGE(graph!I5:L8)/100</f>
        <v>0.00183410515250939</v>
      </c>
    </row>
    <row r="6" customFormat="false" ht="15.75" hidden="false" customHeight="false" outlineLevel="0" collapsed="false">
      <c r="B6" s="14" t="s">
        <v>56</v>
      </c>
      <c r="C6" s="15" t="n">
        <f aca="false">AVERAGE(graph!D9:D13)/100</f>
        <v>0.179753684045953</v>
      </c>
      <c r="D6" s="15" t="n">
        <f aca="false">AVERAGE(graph!E9:E13)/100</f>
        <v>0.319616787969322</v>
      </c>
      <c r="E6" s="15" t="n">
        <f aca="false">AVERAGE(graph!F9:F13)/100</f>
        <v>0.538207495802293</v>
      </c>
      <c r="F6" s="15" t="n">
        <f aca="false">AVERAGE(graph!G9:G13)/100</f>
        <v>0.889892783687542</v>
      </c>
      <c r="G6" s="15" t="n">
        <f aca="false">AVERAGE(graph!D9:G13)/100</f>
        <v>0.481867687876278</v>
      </c>
      <c r="H6" s="15" t="n">
        <f aca="false">AVERAGE(graph!I9:I13)/100</f>
        <v>0.00125771953769872</v>
      </c>
      <c r="I6" s="15" t="n">
        <f aca="false">AVERAGE(graph!J9:J13)/100</f>
        <v>0.00230887532522336</v>
      </c>
      <c r="J6" s="15" t="n">
        <f aca="false">AVERAGE(graph!K9:K13)/100</f>
        <v>0.00406181638681606</v>
      </c>
      <c r="K6" s="15" t="n">
        <f aca="false">AVERAGE(graph!L9:L13)/100</f>
        <v>0.0071190419539035</v>
      </c>
      <c r="L6" s="16" t="n">
        <f aca="false">AVERAGE(graph!I9:L13)/100</f>
        <v>0.00368686330091041</v>
      </c>
    </row>
    <row r="7" customFormat="false" ht="15.75" hidden="false" customHeight="false" outlineLevel="0" collapsed="false">
      <c r="B7" s="14" t="s">
        <v>57</v>
      </c>
      <c r="C7" s="15" t="n">
        <f aca="false">AVERAGE(graph!D14:D17)/100</f>
        <v>0.567299655865247</v>
      </c>
      <c r="D7" s="15" t="n">
        <f aca="false">AVERAGE(graph!E14:E17)/100</f>
        <v>0.888561148257014</v>
      </c>
      <c r="E7" s="15" t="n">
        <f aca="false">AVERAGE(graph!F14:F17)/100</f>
        <v>1.38432928493801</v>
      </c>
      <c r="F7" s="15" t="n">
        <f aca="false">AVERAGE(graph!G14:G17)/100</f>
        <v>2.13610981725295</v>
      </c>
      <c r="G7" s="15" t="n">
        <f aca="false">AVERAGE(graph!D14:G17)/100</f>
        <v>1.24407497657831</v>
      </c>
      <c r="H7" s="15" t="n">
        <f aca="false">AVERAGE(graph!I14:I17)/100</f>
        <v>0.00411541607691113</v>
      </c>
      <c r="I7" s="15" t="n">
        <f aca="false">AVERAGE(graph!J14:J17)/100</f>
        <v>0.00684628404217396</v>
      </c>
      <c r="J7" s="15" t="n">
        <f aca="false">AVERAGE(graph!K14:K17)/100</f>
        <v>0.0116761145390716</v>
      </c>
      <c r="K7" s="15" t="n">
        <f aca="false">AVERAGE(graph!L14:L17)/100</f>
        <v>0.0206501499448145</v>
      </c>
      <c r="L7" s="16" t="n">
        <f aca="false">AVERAGE(graph!I14:L17)/100</f>
        <v>0.0108219911507428</v>
      </c>
    </row>
    <row r="8" customFormat="false" ht="15.75" hidden="false" customHeight="false" outlineLevel="0" collapsed="false">
      <c r="B8" s="14" t="s">
        <v>58</v>
      </c>
      <c r="C8" s="15" t="n">
        <f aca="false">AVERAGE(graph!D18:D21)/100</f>
        <v>1.51768274931817</v>
      </c>
      <c r="D8" s="15" t="n">
        <f aca="false">AVERAGE(graph!E18:E21)/100</f>
        <v>2.17324280070286</v>
      </c>
      <c r="E8" s="15" t="n">
        <f aca="false">AVERAGE(graph!F18:F21)/100</f>
        <v>3.06709415323438</v>
      </c>
      <c r="F8" s="15" t="n">
        <f aca="false">AVERAGE(graph!G18:G21)/100</f>
        <v>4.14435447384356</v>
      </c>
      <c r="G8" s="15" t="n">
        <f aca="false">AVERAGE(graph!D18:G21)/100</f>
        <v>2.72559354427474</v>
      </c>
      <c r="H8" s="15" t="n">
        <f aca="false">AVERAGE(graph!I18:I21)/100</f>
        <v>0.0127227347774665</v>
      </c>
      <c r="I8" s="15" t="n">
        <f aca="false">AVERAGE(graph!J18:J21)/100</f>
        <v>0.0206905363785519</v>
      </c>
      <c r="J8" s="15" t="n">
        <f aca="false">AVERAGE(graph!K18:K21)/100</f>
        <v>0.0352562828468247</v>
      </c>
      <c r="K8" s="15" t="n">
        <f aca="false">AVERAGE(graph!L18:L21)/100</f>
        <v>0.0622752891290157</v>
      </c>
      <c r="L8" s="16" t="n">
        <f aca="false">AVERAGE(graph!I18:L21)/100</f>
        <v>0.0327362107829647</v>
      </c>
    </row>
    <row r="9" customFormat="false" ht="15.75" hidden="false" customHeight="false" outlineLevel="0" collapsed="false">
      <c r="B9" s="14" t="s">
        <v>59</v>
      </c>
      <c r="C9" s="15" t="n">
        <f aca="false">AVERAGE(graph!D22:D24)/100</f>
        <v>0.645468640680024</v>
      </c>
      <c r="D9" s="15" t="n">
        <f aca="false">AVERAGE(graph!E22:E24)/100</f>
        <v>1.00734078180576</v>
      </c>
      <c r="E9" s="15" t="n">
        <f aca="false">AVERAGE(graph!F22:F24)/100</f>
        <v>1.51486067237506</v>
      </c>
      <c r="F9" s="15" t="n">
        <f aca="false">AVERAGE(graph!G22:G24)/100</f>
        <v>2.21030520115551</v>
      </c>
      <c r="G9" s="15" t="n">
        <f aca="false">AVERAGE(graph!D22:G24)/100</f>
        <v>1.34449382400409</v>
      </c>
      <c r="H9" s="15" t="n">
        <f aca="false">AVERAGE(graph!I22:I24)/100</f>
        <v>0.00475353754662818</v>
      </c>
      <c r="I9" s="15" t="n">
        <f aca="false">AVERAGE(graph!J22:J24)/100</f>
        <v>0.00790446250936842</v>
      </c>
      <c r="J9" s="15" t="n">
        <f aca="false">AVERAGE(graph!K22:K24)/100</f>
        <v>0.0129486996337216</v>
      </c>
      <c r="K9" s="15" t="n">
        <f aca="false">AVERAGE(graph!L22:L24)/100</f>
        <v>0.0213698162259016</v>
      </c>
      <c r="L9" s="16" t="n">
        <f aca="false">AVERAGE(graph!I22:L24)/100</f>
        <v>0.011744128978905</v>
      </c>
    </row>
    <row r="10" customFormat="false" ht="16.5" hidden="false" customHeight="false" outlineLevel="0" collapsed="false">
      <c r="B10" s="14" t="s">
        <v>60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61</v>
      </c>
      <c r="C11" s="20" t="n">
        <f aca="false">AVERAGE(C5:C9)</f>
        <v>0.601165788431473</v>
      </c>
      <c r="D11" s="20" t="n">
        <f aca="false">AVERAGE(D5:D9)</f>
        <v>0.910473741006167</v>
      </c>
      <c r="E11" s="20" t="n">
        <f aca="false">AVERAGE(E5:E9)</f>
        <v>1.35313925257451</v>
      </c>
      <c r="F11" s="20" t="n">
        <f aca="false">AVERAGE(F5:F9)</f>
        <v>1.96132422216839</v>
      </c>
      <c r="G11" s="20" t="n">
        <f aca="false">AVERAGE(G5:G9)</f>
        <v>1.20652575104513</v>
      </c>
      <c r="H11" s="21" t="n">
        <f aca="false">AVERAGE(H5:H9)</f>
        <v>0.00470692225043272</v>
      </c>
      <c r="I11" s="20" t="n">
        <f aca="false">AVERAGE(I5:I9)</f>
        <v>0.0077947418542788</v>
      </c>
      <c r="J11" s="20" t="n">
        <f aca="false">AVERAGE(J5:J9)</f>
        <v>0.0131912892818414</v>
      </c>
      <c r="K11" s="20" t="n">
        <f aca="false">AVERAGE(K5:K9)</f>
        <v>0.0229656861062729</v>
      </c>
      <c r="L11" s="22" t="n">
        <f aca="false">AVERAGE(L5:L9)</f>
        <v>0.0121646598732065</v>
      </c>
    </row>
    <row r="12" customFormat="false" ht="15.75" hidden="false" customHeight="false" outlineLevel="0" collapsed="false">
      <c r="B12" s="5"/>
      <c r="C12" s="5" t="n">
        <f aca="false">AVERAGE(graph!D5:G24)</f>
        <v>116.339444423874</v>
      </c>
      <c r="D12" s="5"/>
      <c r="E12" s="5"/>
      <c r="F12" s="5"/>
      <c r="G12" s="5"/>
      <c r="H12" s="5" t="n">
        <f aca="false">AVERAGE(graph!I5:L24)</f>
        <v>1.17617965893067</v>
      </c>
      <c r="I12" s="5"/>
      <c r="J12" s="5"/>
      <c r="K12" s="5"/>
      <c r="L12" s="5"/>
    </row>
    <row r="13" customFormat="false" ht="16.5" hidden="false" customHeight="false" outlineLevel="0" collapsed="false"/>
    <row r="14" customFormat="false" ht="16.5" hidden="false" customHeight="false" outlineLevel="0" collapsed="false">
      <c r="B14" s="5" t="s">
        <v>29</v>
      </c>
      <c r="C14" s="6" t="s">
        <v>52</v>
      </c>
      <c r="D14" s="6"/>
      <c r="E14" s="6"/>
      <c r="F14" s="6"/>
      <c r="G14" s="6"/>
      <c r="H14" s="7" t="s">
        <v>53</v>
      </c>
      <c r="I14" s="7"/>
      <c r="J14" s="7"/>
      <c r="K14" s="7"/>
      <c r="L14" s="7"/>
    </row>
    <row r="15" customFormat="false" ht="16.5" hidden="false" customHeight="false" outlineLevel="0" collapsed="false">
      <c r="B15" s="5"/>
      <c r="C15" s="8" t="s">
        <v>4</v>
      </c>
      <c r="D15" s="9" t="s">
        <v>5</v>
      </c>
      <c r="E15" s="9" t="s">
        <v>6</v>
      </c>
      <c r="F15" s="9" t="s">
        <v>7</v>
      </c>
      <c r="G15" s="10" t="s">
        <v>54</v>
      </c>
      <c r="H15" s="8" t="s">
        <v>4</v>
      </c>
      <c r="I15" s="9" t="s">
        <v>5</v>
      </c>
      <c r="J15" s="9" t="s">
        <v>6</v>
      </c>
      <c r="K15" s="9" t="s">
        <v>7</v>
      </c>
      <c r="L15" s="11" t="s">
        <v>54</v>
      </c>
    </row>
    <row r="16" customFormat="false" ht="15.75" hidden="false" customHeight="false" outlineLevel="0" collapsed="false">
      <c r="B16" s="1" t="s">
        <v>55</v>
      </c>
      <c r="C16" s="12" t="n">
        <f aca="false">AVERAGE(graph!D28:D31)/100</f>
        <v>0.0967712641608659</v>
      </c>
      <c r="D16" s="12" t="n">
        <f aca="false">AVERAGE(graph!E28:E31)/100</f>
        <v>0.173818831538458</v>
      </c>
      <c r="E16" s="12" t="n">
        <f aca="false">AVERAGE(graph!F28:F31)/100</f>
        <v>0.29048416549415</v>
      </c>
      <c r="F16" s="12" t="n">
        <f aca="false">AVERAGE(graph!G28:G31)/100</f>
        <v>0.49265373284286</v>
      </c>
      <c r="G16" s="12" t="n">
        <f aca="false">AVERAGE(graph!D28:G31)/100</f>
        <v>0.263431998509083</v>
      </c>
      <c r="H16" s="12" t="n">
        <f aca="false">AVERAGE(graph!I28:I31)/100</f>
        <v>0.000659588627008327</v>
      </c>
      <c r="I16" s="12" t="n">
        <f aca="false">AVERAGE(graph!J28:J31)/100</f>
        <v>0.00122869120722603</v>
      </c>
      <c r="J16" s="12" t="n">
        <f aca="false">AVERAGE(graph!K28:K31)/100</f>
        <v>0.00212834301652931</v>
      </c>
      <c r="K16" s="12" t="n">
        <f aca="false">AVERAGE(graph!L28:L31)/100</f>
        <v>0.00376264743328314</v>
      </c>
      <c r="L16" s="13" t="n">
        <f aca="false">AVERAGE(graph!I28:L31)/100</f>
        <v>0.0019448175710117</v>
      </c>
    </row>
    <row r="17" customFormat="false" ht="15.75" hidden="false" customHeight="false" outlineLevel="0" collapsed="false">
      <c r="B17" s="14" t="s">
        <v>56</v>
      </c>
      <c r="C17" s="15" t="n">
        <f aca="false">AVERAGE(graph!D32:D36)/100</f>
        <v>0.190544715639998</v>
      </c>
      <c r="D17" s="15" t="n">
        <f aca="false">AVERAGE(graph!E32:E36)/100</f>
        <v>0.346418925650717</v>
      </c>
      <c r="E17" s="15" t="n">
        <f aca="false">AVERAGE(graph!F32:F36)/100</f>
        <v>0.601909403754037</v>
      </c>
      <c r="F17" s="15" t="n">
        <f aca="false">AVERAGE(graph!G32:G36)/100</f>
        <v>1.02911063904042</v>
      </c>
      <c r="G17" s="15" t="n">
        <f aca="false">AVERAGE(graph!D32:G36)/100</f>
        <v>0.541995921021293</v>
      </c>
      <c r="H17" s="15" t="n">
        <f aca="false">AVERAGE(graph!I32:I36)/100</f>
        <v>0.00130992994761281</v>
      </c>
      <c r="I17" s="15" t="n">
        <f aca="false">AVERAGE(graph!J32:J36)/100</f>
        <v>0.002429546188967</v>
      </c>
      <c r="J17" s="15" t="n">
        <f aca="false">AVERAGE(graph!K32:K36)/100</f>
        <v>0.0043735650994828</v>
      </c>
      <c r="K17" s="15" t="n">
        <f aca="false">AVERAGE(graph!L32:L36)/100</f>
        <v>0.0079564356181168</v>
      </c>
      <c r="L17" s="16" t="n">
        <f aca="false">AVERAGE(graph!I32:L36)/100</f>
        <v>0.00401736921354485</v>
      </c>
    </row>
    <row r="18" customFormat="false" ht="15.75" hidden="false" customHeight="false" outlineLevel="0" collapsed="false">
      <c r="B18" s="14" t="s">
        <v>57</v>
      </c>
      <c r="C18" s="15" t="n">
        <f aca="false">AVERAGE(graph!D37:D40)/100</f>
        <v>0.596560060230439</v>
      </c>
      <c r="D18" s="15" t="n">
        <f aca="false">AVERAGE(graph!E37:E40)/100</f>
        <v>0.944078604806391</v>
      </c>
      <c r="E18" s="15" t="n">
        <f aca="false">AVERAGE(graph!F37:F40)/100</f>
        <v>1.4863983220127</v>
      </c>
      <c r="F18" s="15" t="n">
        <f aca="false">AVERAGE(graph!G37:G40)/100</f>
        <v>2.32398808276076</v>
      </c>
      <c r="G18" s="15" t="n">
        <f aca="false">AVERAGE(graph!D37:G40)/100</f>
        <v>1.33775626745257</v>
      </c>
      <c r="H18" s="15" t="n">
        <f aca="false">AVERAGE(graph!I37:I40)/100</f>
        <v>0.00431423564048089</v>
      </c>
      <c r="I18" s="15" t="n">
        <f aca="false">AVERAGE(graph!J37:J40)/100</f>
        <v>0.00723114755603007</v>
      </c>
      <c r="J18" s="15" t="n">
        <f aca="false">AVERAGE(graph!K37:K40)/100</f>
        <v>0.0124164703821619</v>
      </c>
      <c r="K18" s="15" t="n">
        <f aca="false">AVERAGE(graph!L37:L40)/100</f>
        <v>0.0223687126985045</v>
      </c>
      <c r="L18" s="16" t="n">
        <f aca="false">AVERAGE(graph!I37:L40)/100</f>
        <v>0.0115826415692944</v>
      </c>
    </row>
    <row r="19" customFormat="false" ht="15.75" hidden="false" customHeight="false" outlineLevel="0" collapsed="false">
      <c r="B19" s="14" t="s">
        <v>58</v>
      </c>
      <c r="C19" s="15" t="n">
        <f aca="false">AVERAGE(graph!D41:D44)/100</f>
        <v>1.58097510910701</v>
      </c>
      <c r="D19" s="15" t="n">
        <f aca="false">AVERAGE(graph!E41:E44)/100</f>
        <v>2.25698578200467</v>
      </c>
      <c r="E19" s="15" t="n">
        <f aca="false">AVERAGE(graph!F41:F44)/100</f>
        <v>3.18639191872428</v>
      </c>
      <c r="F19" s="15" t="n">
        <f aca="false">AVERAGE(graph!G41:G44)/100</f>
        <v>4.32898768305868</v>
      </c>
      <c r="G19" s="15" t="n">
        <f aca="false">AVERAGE(graph!D41:G44)/100</f>
        <v>2.83833512322366</v>
      </c>
      <c r="H19" s="15" t="n">
        <f aca="false">AVERAGE(graph!I41:I44)/100</f>
        <v>0.0133228184323454</v>
      </c>
      <c r="I19" s="15" t="n">
        <f aca="false">AVERAGE(graph!J41:J44)/100</f>
        <v>0.0215727652381296</v>
      </c>
      <c r="J19" s="15" t="n">
        <f aca="false">AVERAGE(graph!K41:K44)/100</f>
        <v>0.0368786220538832</v>
      </c>
      <c r="K19" s="15" t="n">
        <f aca="false">AVERAGE(graph!L41:L44)/100</f>
        <v>0.066072721390864</v>
      </c>
      <c r="L19" s="16" t="n">
        <f aca="false">AVERAGE(graph!I41:L44)/100</f>
        <v>0.0344617317788055</v>
      </c>
    </row>
    <row r="20" customFormat="false" ht="15.75" hidden="false" customHeight="false" outlineLevel="0" collapsed="false">
      <c r="B20" s="14" t="s">
        <v>59</v>
      </c>
      <c r="C20" s="15" t="n">
        <f aca="false">AVERAGE(graph!D45:D47)/100</f>
        <v>0.695395746418766</v>
      </c>
      <c r="D20" s="15" t="n">
        <f aca="false">AVERAGE(graph!E45:E47)/100</f>
        <v>1.1034812590071</v>
      </c>
      <c r="E20" s="15" t="n">
        <f aca="false">AVERAGE(graph!F45:F47)/100</f>
        <v>1.68697035299868</v>
      </c>
      <c r="F20" s="15" t="n">
        <f aca="false">AVERAGE(graph!G45:G47)/100</f>
        <v>2.4968832641723</v>
      </c>
      <c r="G20" s="15" t="n">
        <f aca="false">AVERAGE(graph!D45:G47)/100</f>
        <v>1.49568265564921</v>
      </c>
      <c r="H20" s="15" t="n">
        <f aca="false">AVERAGE(graph!I45:I47)/100</f>
        <v>0.00505969628790665</v>
      </c>
      <c r="I20" s="15" t="n">
        <f aca="false">AVERAGE(graph!J45:J47)/100</f>
        <v>0.00853191589770233</v>
      </c>
      <c r="J20" s="15" t="n">
        <f aca="false">AVERAGE(graph!K45:K47)/100</f>
        <v>0.0142395611948178</v>
      </c>
      <c r="K20" s="15" t="n">
        <f aca="false">AVERAGE(graph!L45:L47)/100</f>
        <v>0.0241383500808611</v>
      </c>
      <c r="L20" s="16" t="n">
        <f aca="false">AVERAGE(graph!I45:L47)/100</f>
        <v>0.012992380865322</v>
      </c>
    </row>
    <row r="21" customFormat="false" ht="16.5" hidden="false" customHeight="false" outlineLevel="0" collapsed="false">
      <c r="B21" s="14" t="s">
        <v>60</v>
      </c>
      <c r="C21" s="15"/>
      <c r="D21" s="17"/>
      <c r="E21" s="17"/>
      <c r="F21" s="17"/>
      <c r="G21" s="17"/>
      <c r="H21" s="15"/>
      <c r="I21" s="17"/>
      <c r="J21" s="17"/>
      <c r="K21" s="17"/>
      <c r="L21" s="18"/>
    </row>
    <row r="22" customFormat="false" ht="16.5" hidden="false" customHeight="false" outlineLevel="0" collapsed="false">
      <c r="B22" s="19" t="s">
        <v>61</v>
      </c>
      <c r="C22" s="20" t="n">
        <f aca="false">AVERAGE(C16:C20)</f>
        <v>0.632049379111415</v>
      </c>
      <c r="D22" s="20" t="n">
        <f aca="false">AVERAGE(D16:D20)</f>
        <v>0.964956680601466</v>
      </c>
      <c r="E22" s="20" t="n">
        <f aca="false">AVERAGE(E16:E20)</f>
        <v>1.45043083259677</v>
      </c>
      <c r="F22" s="20" t="n">
        <f aca="false">AVERAGE(F16:F20)</f>
        <v>2.134324680375</v>
      </c>
      <c r="G22" s="20" t="n">
        <f aca="false">AVERAGE(G16:G20)</f>
        <v>1.29544039317116</v>
      </c>
      <c r="H22" s="21" t="n">
        <f aca="false">AVERAGE(H16:H20)</f>
        <v>0.00493325378707081</v>
      </c>
      <c r="I22" s="20" t="n">
        <f aca="false">AVERAGE(I16:I20)</f>
        <v>0.008198813217611</v>
      </c>
      <c r="J22" s="20" t="n">
        <f aca="false">AVERAGE(J16:J20)</f>
        <v>0.014007312349375</v>
      </c>
      <c r="K22" s="20" t="n">
        <f aca="false">AVERAGE(K16:K20)</f>
        <v>0.0248597734443259</v>
      </c>
      <c r="L22" s="22" t="n">
        <f aca="false">AVERAGE(L16:L20)</f>
        <v>0.0129997881995957</v>
      </c>
    </row>
    <row r="24" customFormat="false" ht="16.5" hidden="false" customHeight="false" outlineLevel="0" collapsed="false"/>
    <row r="25" customFormat="false" ht="16.5" hidden="false" customHeight="false" outlineLevel="0" collapsed="false">
      <c r="B25" s="5" t="s">
        <v>32</v>
      </c>
      <c r="C25" s="6" t="s">
        <v>52</v>
      </c>
      <c r="D25" s="6"/>
      <c r="E25" s="6"/>
      <c r="F25" s="6"/>
      <c r="G25" s="6"/>
      <c r="H25" s="7" t="s">
        <v>53</v>
      </c>
      <c r="I25" s="7"/>
      <c r="J25" s="7"/>
      <c r="K25" s="7"/>
      <c r="L25" s="7"/>
    </row>
    <row r="26" customFormat="false" ht="16.5" hidden="false" customHeight="false" outlineLevel="0" collapsed="false">
      <c r="B26" s="5"/>
      <c r="C26" s="8" t="s">
        <v>4</v>
      </c>
      <c r="D26" s="9" t="s">
        <v>5</v>
      </c>
      <c r="E26" s="9" t="s">
        <v>6</v>
      </c>
      <c r="F26" s="9" t="s">
        <v>7</v>
      </c>
      <c r="G26" s="10" t="s">
        <v>54</v>
      </c>
      <c r="H26" s="8" t="s">
        <v>4</v>
      </c>
      <c r="I26" s="9" t="s">
        <v>5</v>
      </c>
      <c r="J26" s="9" t="s">
        <v>6</v>
      </c>
      <c r="K26" s="9" t="s">
        <v>7</v>
      </c>
      <c r="L26" s="11" t="s">
        <v>54</v>
      </c>
    </row>
    <row r="27" customFormat="false" ht="15.75" hidden="false" customHeight="false" outlineLevel="0" collapsed="false">
      <c r="B27" s="1" t="s">
        <v>55</v>
      </c>
      <c r="C27" s="12" t="n">
        <f aca="false">AVERAGE(graph!D51:D54)/100</f>
        <v>0.438092791116211</v>
      </c>
      <c r="D27" s="12" t="n">
        <f aca="false">AVERAGE(graph!E51:E54)/100</f>
        <v>1.0250493748529</v>
      </c>
      <c r="E27" s="12" t="n">
        <f aca="false">AVERAGE(graph!F51:F54)/100</f>
        <v>1.83866481590604</v>
      </c>
      <c r="F27" s="12" t="n">
        <f aca="false">AVERAGE(graph!G51:G54)/100</f>
        <v>2.92268489122581</v>
      </c>
      <c r="G27" s="12" t="n">
        <f aca="false">AVERAGE(graph!D51:G54)/100</f>
        <v>1.55612296827524</v>
      </c>
      <c r="H27" s="12" t="n">
        <f aca="false">AVERAGE(graph!I51:I54)/100</f>
        <v>0.00329157922170446</v>
      </c>
      <c r="I27" s="12" t="n">
        <f aca="false">AVERAGE(graph!J51:J54)/100</f>
        <v>0.00890012755723687</v>
      </c>
      <c r="J27" s="12" t="n">
        <f aca="false">AVERAGE(graph!K51:K54)/100</f>
        <v>0.0195555295346465</v>
      </c>
      <c r="K27" s="12" t="n">
        <f aca="false">AVERAGE(graph!L51:L54)/100</f>
        <v>0.0393152612405805</v>
      </c>
      <c r="L27" s="13" t="n">
        <f aca="false">AVERAGE(graph!I51:L54)/100</f>
        <v>0.0177656243885421</v>
      </c>
    </row>
    <row r="28" customFormat="false" ht="15.75" hidden="false" customHeight="false" outlineLevel="0" collapsed="false">
      <c r="B28" s="14" t="s">
        <v>56</v>
      </c>
      <c r="C28" s="15" t="n">
        <f aca="false">AVERAGE(graph!D55:D59)/100</f>
        <v>0.942045733191878</v>
      </c>
      <c r="D28" s="15" t="n">
        <f aca="false">AVERAGE(graph!E55:E59)/100</f>
        <v>1.96236308474643</v>
      </c>
      <c r="E28" s="15" t="n">
        <f aca="false">AVERAGE(graph!F55:F59)/100</f>
        <v>3.2239044107389</v>
      </c>
      <c r="F28" s="15" t="n">
        <f aca="false">AVERAGE(graph!G55:G59)/100</f>
        <v>4.50634426518377</v>
      </c>
      <c r="G28" s="15" t="n">
        <f aca="false">AVERAGE(graph!D55:G59)/100</f>
        <v>2.65866437346524</v>
      </c>
      <c r="H28" s="15" t="n">
        <f aca="false">AVERAGE(graph!I55:I59)/100</f>
        <v>0.00718090588957285</v>
      </c>
      <c r="I28" s="15" t="n">
        <f aca="false">AVERAGE(graph!J55:J59)/100</f>
        <v>0.0174921676690203</v>
      </c>
      <c r="J28" s="15" t="n">
        <f aca="false">AVERAGE(graph!K55:K59)/100</f>
        <v>0.0366251614128262</v>
      </c>
      <c r="K28" s="15" t="n">
        <f aca="false">AVERAGE(graph!L55:L59)/100</f>
        <v>0.0712285676903398</v>
      </c>
      <c r="L28" s="16" t="n">
        <f aca="false">AVERAGE(graph!I55:L59)/100</f>
        <v>0.0331317006654398</v>
      </c>
    </row>
    <row r="29" customFormat="false" ht="15.75" hidden="false" customHeight="false" outlineLevel="0" collapsed="false">
      <c r="B29" s="14" t="s">
        <v>57</v>
      </c>
      <c r="C29" s="15" t="n">
        <f aca="false">AVERAGE(graph!D60:D63)/100</f>
        <v>2.39569463734128</v>
      </c>
      <c r="D29" s="15" t="n">
        <f aca="false">AVERAGE(graph!E60:E63)/100</f>
        <v>3.7022475131518</v>
      </c>
      <c r="E29" s="15" t="n">
        <f aca="false">AVERAGE(graph!F60:F63)/100</f>
        <v>5.02177220765391</v>
      </c>
      <c r="F29" s="15" t="n">
        <f aca="false">AVERAGE(graph!G60:G63)/100</f>
        <v>6.09635733769185</v>
      </c>
      <c r="G29" s="15" t="n">
        <f aca="false">AVERAGE(graph!D60:G63)/100</f>
        <v>4.30401792395971</v>
      </c>
      <c r="H29" s="15" t="n">
        <f aca="false">AVERAGE(graph!I60:I63)/100</f>
        <v>0.0236923109456934</v>
      </c>
      <c r="I29" s="15" t="n">
        <f aca="false">AVERAGE(graph!J60:J63)/100</f>
        <v>0.0483630985804457</v>
      </c>
      <c r="J29" s="15" t="n">
        <f aca="false">AVERAGE(graph!K60:K63)/100</f>
        <v>0.0951025345177135</v>
      </c>
      <c r="K29" s="15" t="n">
        <f aca="false">AVERAGE(graph!L60:L63)/100</f>
        <v>0.178947694091844</v>
      </c>
      <c r="L29" s="16" t="n">
        <f aca="false">AVERAGE(graph!I60:L63)/100</f>
        <v>0.0865264095339241</v>
      </c>
    </row>
    <row r="30" customFormat="false" ht="15.75" hidden="false" customHeight="false" outlineLevel="0" collapsed="false">
      <c r="B30" s="14" t="s">
        <v>58</v>
      </c>
      <c r="C30" s="15" t="n">
        <f aca="false">AVERAGE(graph!D64:D67)/100</f>
        <v>4.57230470130381</v>
      </c>
      <c r="D30" s="15" t="n">
        <f aca="false">AVERAGE(graph!E64:E67)/100</f>
        <v>5.83945498910913</v>
      </c>
      <c r="E30" s="15" t="n">
        <f aca="false">AVERAGE(graph!F64:F67)/100</f>
        <v>6.74201119659666</v>
      </c>
      <c r="F30" s="15" t="n">
        <f aca="false">AVERAGE(graph!G64:G67)/100</f>
        <v>7.28809285456412</v>
      </c>
      <c r="G30" s="15" t="n">
        <f aca="false">AVERAGE(graph!D64:G67)/100</f>
        <v>6.11046593539343</v>
      </c>
      <c r="H30" s="15" t="n">
        <f aca="false">AVERAGE(graph!I64:I67)/100</f>
        <v>0.0729674268842715</v>
      </c>
      <c r="I30" s="15" t="n">
        <f aca="false">AVERAGE(graph!J64:J67)/100</f>
        <v>0.151118501459885</v>
      </c>
      <c r="J30" s="15" t="n">
        <f aca="false">AVERAGE(graph!K64:K67)/100</f>
        <v>0.298822604689985</v>
      </c>
      <c r="K30" s="15" t="n">
        <f aca="false">AVERAGE(graph!L64:L67)/100</f>
        <v>0.552718057093637</v>
      </c>
      <c r="L30" s="16" t="n">
        <f aca="false">AVERAGE(graph!I64:L67)/100</f>
        <v>0.268906647531945</v>
      </c>
    </row>
    <row r="31" customFormat="false" ht="15.75" hidden="false" customHeight="false" outlineLevel="0" collapsed="false">
      <c r="B31" s="14" t="s">
        <v>59</v>
      </c>
      <c r="C31" s="15" t="n">
        <f aca="false">AVERAGE(graph!D68:D70)/100</f>
        <v>0</v>
      </c>
      <c r="D31" s="15" t="n">
        <f aca="false">AVERAGE(graph!E68:E70)/100</f>
        <v>0</v>
      </c>
      <c r="E31" s="15" t="n">
        <f aca="false">AVERAGE(graph!F68:F70)/100</f>
        <v>0</v>
      </c>
      <c r="F31" s="15" t="n">
        <f aca="false">AVERAGE(graph!G68:G70)/100</f>
        <v>0</v>
      </c>
      <c r="G31" s="15" t="n">
        <f aca="false">AVERAGE(graph!D68:G70)/100</f>
        <v>0</v>
      </c>
      <c r="H31" s="15" t="n">
        <f aca="false">AVERAGE(graph!I68:I70)/100</f>
        <v>0</v>
      </c>
      <c r="I31" s="15" t="n">
        <f aca="false">AVERAGE(graph!J68:J70)/100</f>
        <v>0</v>
      </c>
      <c r="J31" s="15" t="n">
        <f aca="false">AVERAGE(graph!K68:K70)/100</f>
        <v>0</v>
      </c>
      <c r="K31" s="15" t="n">
        <f aca="false">AVERAGE(graph!L68:L70)/100</f>
        <v>0</v>
      </c>
      <c r="L31" s="16" t="n">
        <f aca="false">AVERAGE(graph!I68:L70)/100</f>
        <v>0</v>
      </c>
    </row>
    <row r="32" customFormat="false" ht="16.5" hidden="false" customHeight="false" outlineLevel="0" collapsed="false">
      <c r="B32" s="14" t="s">
        <v>60</v>
      </c>
      <c r="C32" s="15"/>
      <c r="D32" s="17"/>
      <c r="E32" s="17"/>
      <c r="F32" s="17"/>
      <c r="G32" s="17"/>
      <c r="H32" s="15"/>
      <c r="I32" s="17"/>
      <c r="J32" s="17"/>
      <c r="K32" s="17"/>
      <c r="L32" s="18"/>
    </row>
    <row r="33" customFormat="false" ht="16.5" hidden="false" customHeight="false" outlineLevel="0" collapsed="false">
      <c r="B33" s="19" t="s">
        <v>61</v>
      </c>
      <c r="C33" s="20" t="n">
        <f aca="false">AVERAGE(C27:C30)</f>
        <v>2.08703446573829</v>
      </c>
      <c r="D33" s="20" t="n">
        <f aca="false">AVERAGE(D27:D30)</f>
        <v>3.13227874046506</v>
      </c>
      <c r="E33" s="20" t="n">
        <f aca="false">AVERAGE(E27:E30)</f>
        <v>4.20658815772388</v>
      </c>
      <c r="F33" s="20" t="n">
        <f aca="false">AVERAGE(F27:F30)</f>
        <v>5.20336983716639</v>
      </c>
      <c r="G33" s="20" t="n">
        <f aca="false">AVERAGE(G27:G30)</f>
        <v>3.65731780027341</v>
      </c>
      <c r="H33" s="21" t="n">
        <f aca="false">AVERAGE(H27:H30)</f>
        <v>0.0267830557353106</v>
      </c>
      <c r="I33" s="21" t="n">
        <f aca="false">AVERAGE(I27:I30)</f>
        <v>0.0564684738166469</v>
      </c>
      <c r="J33" s="21" t="n">
        <f aca="false">AVERAGE(J27:J30)</f>
        <v>0.112526457538793</v>
      </c>
      <c r="K33" s="21" t="n">
        <f aca="false">AVERAGE(K27:K30)</f>
        <v>0.2105523950291</v>
      </c>
      <c r="L33" s="22" t="n">
        <f aca="false">AVERAGE(L27:L30)</f>
        <v>0.101582595529963</v>
      </c>
    </row>
    <row r="35" customFormat="false" ht="16.5" hidden="false" customHeight="false" outlineLevel="0" collapsed="false"/>
    <row r="36" customFormat="false" ht="16.5" hidden="false" customHeight="false" outlineLevel="0" collapsed="false">
      <c r="B36" s="5" t="s">
        <v>35</v>
      </c>
      <c r="C36" s="6" t="s">
        <v>52</v>
      </c>
      <c r="D36" s="6"/>
      <c r="E36" s="6"/>
      <c r="F36" s="6"/>
      <c r="G36" s="6"/>
      <c r="H36" s="7" t="s">
        <v>53</v>
      </c>
      <c r="I36" s="7"/>
      <c r="J36" s="7"/>
      <c r="K36" s="7"/>
      <c r="L36" s="7"/>
    </row>
    <row r="37" customFormat="false" ht="16.5" hidden="false" customHeight="false" outlineLevel="0" collapsed="false">
      <c r="B37" s="5"/>
      <c r="C37" s="8" t="s">
        <v>4</v>
      </c>
      <c r="D37" s="9" t="s">
        <v>5</v>
      </c>
      <c r="E37" s="9" t="s">
        <v>6</v>
      </c>
      <c r="F37" s="9" t="s">
        <v>7</v>
      </c>
      <c r="G37" s="10" t="s">
        <v>54</v>
      </c>
      <c r="H37" s="8" t="s">
        <v>4</v>
      </c>
      <c r="I37" s="9" t="s">
        <v>5</v>
      </c>
      <c r="J37" s="9" t="s">
        <v>6</v>
      </c>
      <c r="K37" s="9" t="s">
        <v>7</v>
      </c>
      <c r="L37" s="11" t="s">
        <v>54</v>
      </c>
    </row>
    <row r="38" customFormat="false" ht="15.75" hidden="false" customHeight="false" outlineLevel="0" collapsed="false">
      <c r="B38" s="1" t="s">
        <v>55</v>
      </c>
      <c r="C38" s="12" t="n">
        <f aca="false">AVERAGE(graph!D74:D77)/100</f>
        <v>0.463645474458252</v>
      </c>
      <c r="D38" s="12" t="n">
        <f aca="false">AVERAGE(graph!E74:E77)/100</f>
        <v>1.08848115197586</v>
      </c>
      <c r="E38" s="12" t="n">
        <f aca="false">AVERAGE(graph!F74:F77)/100</f>
        <v>1.9425329304491</v>
      </c>
      <c r="F38" s="12" t="n">
        <f aca="false">AVERAGE(graph!G74:G77)/100</f>
        <v>3.09140296558451</v>
      </c>
      <c r="G38" s="12" t="n">
        <f aca="false">AVERAGE(graph!D74:G77)/100</f>
        <v>1.64651563061693</v>
      </c>
      <c r="H38" s="12" t="n">
        <f aca="false">AVERAGE(graph!I74:I77)/100</f>
        <v>0.00346097797205179</v>
      </c>
      <c r="I38" s="12" t="n">
        <f aca="false">AVERAGE(graph!J74:J77)/100</f>
        <v>0.00942699848835218</v>
      </c>
      <c r="J38" s="12" t="n">
        <f aca="false">AVERAGE(graph!K74:K77)/100</f>
        <v>0.0209356524398257</v>
      </c>
      <c r="K38" s="12" t="n">
        <f aca="false">AVERAGE(graph!L74:L77)/100</f>
        <v>0.0430372950872596</v>
      </c>
      <c r="L38" s="13" t="n">
        <f aca="false">AVERAGE(graph!I74:L77)/100</f>
        <v>0.0192152309968723</v>
      </c>
    </row>
    <row r="39" customFormat="false" ht="15.75" hidden="false" customHeight="false" outlineLevel="0" collapsed="false">
      <c r="B39" s="14" t="s">
        <v>56</v>
      </c>
      <c r="C39" s="15" t="n">
        <f aca="false">AVERAGE(graph!D78:D82)/100</f>
        <v>0.997416041427473</v>
      </c>
      <c r="D39" s="15" t="n">
        <f aca="false">AVERAGE(graph!E78:E82)/100</f>
        <v>2.06892931887238</v>
      </c>
      <c r="E39" s="15" t="n">
        <f aca="false">AVERAGE(graph!F78:F82)/100</f>
        <v>3.39227242254362</v>
      </c>
      <c r="F39" s="15" t="n">
        <f aca="false">AVERAGE(graph!G78:G82)/100</f>
        <v>4.74666517570008</v>
      </c>
      <c r="G39" s="15" t="n">
        <f aca="false">AVERAGE(graph!D78:G82)/100</f>
        <v>2.80132073963589</v>
      </c>
      <c r="H39" s="15" t="n">
        <f aca="false">AVERAGE(graph!I78:I82)/100</f>
        <v>0.00762311440871177</v>
      </c>
      <c r="I39" s="15" t="n">
        <f aca="false">AVERAGE(graph!J78:J82)/100</f>
        <v>0.0185744160754373</v>
      </c>
      <c r="J39" s="15" t="n">
        <f aca="false">AVERAGE(graph!K78:K82)/100</f>
        <v>0.0393872767875656</v>
      </c>
      <c r="K39" s="15" t="n">
        <f aca="false">AVERAGE(graph!L78:L82)/100</f>
        <v>0.0787794566696391</v>
      </c>
      <c r="L39" s="16" t="n">
        <f aca="false">AVERAGE(graph!I78:L82)/100</f>
        <v>0.0360910659853384</v>
      </c>
    </row>
    <row r="40" customFormat="false" ht="15.75" hidden="false" customHeight="false" outlineLevel="0" collapsed="false">
      <c r="B40" s="14" t="s">
        <v>57</v>
      </c>
      <c r="C40" s="15" t="n">
        <f aca="false">AVERAGE(graph!D83:D86)/100</f>
        <v>2.48119622945003</v>
      </c>
      <c r="D40" s="15" t="n">
        <f aca="false">AVERAGE(graph!E83:E86)/100</f>
        <v>3.80629877316498</v>
      </c>
      <c r="E40" s="15" t="n">
        <f aca="false">AVERAGE(graph!F83:F86)/100</f>
        <v>5.12267608102798</v>
      </c>
      <c r="F40" s="15" t="n">
        <f aca="false">AVERAGE(graph!G83:G86)/100</f>
        <v>6.19188516633749</v>
      </c>
      <c r="G40" s="15" t="n">
        <f aca="false">AVERAGE(graph!D83:G86)/100</f>
        <v>4.40051406249512</v>
      </c>
      <c r="H40" s="15" t="n">
        <f aca="false">AVERAGE(graph!I83:I86)/100</f>
        <v>0.0247877705160616</v>
      </c>
      <c r="I40" s="15" t="n">
        <f aca="false">AVERAGE(graph!J83:J86)/100</f>
        <v>0.0506094808391605</v>
      </c>
      <c r="J40" s="15" t="n">
        <f aca="false">AVERAGE(graph!K83:K86)/100</f>
        <v>0.0997113255822276</v>
      </c>
      <c r="K40" s="15" t="n">
        <f aca="false">AVERAGE(graph!L83:L86)/100</f>
        <v>0.188922051050444</v>
      </c>
      <c r="L40" s="16" t="n">
        <f aca="false">AVERAGE(graph!I83:L86)/100</f>
        <v>0.0910076569969733</v>
      </c>
    </row>
    <row r="41" customFormat="false" ht="15.75" hidden="false" customHeight="false" outlineLevel="0" collapsed="false">
      <c r="B41" s="14" t="s">
        <v>58</v>
      </c>
      <c r="C41" s="15" t="n">
        <f aca="false">AVERAGE(graph!D87:D90)/100</f>
        <v>4.64322759734821</v>
      </c>
      <c r="D41" s="15" t="n">
        <f aca="false">AVERAGE(graph!E87:E90)/100</f>
        <v>5.89828152734078</v>
      </c>
      <c r="E41" s="15" t="n">
        <f aca="false">AVERAGE(graph!F87:F90)/100</f>
        <v>6.78504309019388</v>
      </c>
      <c r="F41" s="15" t="n">
        <f aca="false">AVERAGE(graph!G87:G90)/100</f>
        <v>7.32288396013241</v>
      </c>
      <c r="G41" s="15" t="n">
        <f aca="false">AVERAGE(graph!D87:G90)/100</f>
        <v>6.16235904375382</v>
      </c>
      <c r="H41" s="15" t="n">
        <f aca="false">AVERAGE(graph!I87:I90)/100</f>
        <v>0.0752385316710933</v>
      </c>
      <c r="I41" s="15" t="n">
        <f aca="false">AVERAGE(graph!J87:J90)/100</f>
        <v>0.155122602804699</v>
      </c>
      <c r="J41" s="15" t="n">
        <f aca="false">AVERAGE(graph!K87:K90)/100</f>
        <v>0.30669136030258</v>
      </c>
      <c r="K41" s="15" t="n">
        <f aca="false">AVERAGE(graph!L87:L90)/100</f>
        <v>0.572095082799407</v>
      </c>
      <c r="L41" s="16" t="n">
        <f aca="false">AVERAGE(graph!I87:L90)/100</f>
        <v>0.277286894394445</v>
      </c>
    </row>
    <row r="42" customFormat="false" ht="15.75" hidden="false" customHeight="false" outlineLevel="0" collapsed="false">
      <c r="B42" s="14" t="s">
        <v>59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6.5" hidden="false" customHeight="false" outlineLevel="0" collapsed="false">
      <c r="B43" s="14" t="s">
        <v>60</v>
      </c>
      <c r="C43" s="15"/>
      <c r="D43" s="17"/>
      <c r="E43" s="17"/>
      <c r="F43" s="17"/>
      <c r="G43" s="17"/>
      <c r="H43" s="15"/>
      <c r="I43" s="17"/>
      <c r="J43" s="17"/>
      <c r="K43" s="17"/>
      <c r="L43" s="18"/>
    </row>
    <row r="44" customFormat="false" ht="16.5" hidden="false" customHeight="false" outlineLevel="0" collapsed="false">
      <c r="B44" s="19" t="s">
        <v>61</v>
      </c>
      <c r="C44" s="20" t="n">
        <f aca="false">AVERAGE(C38:C41)</f>
        <v>2.14637133567099</v>
      </c>
      <c r="D44" s="20" t="n">
        <f aca="false">AVERAGE(D38:D41)</f>
        <v>3.2154976928385</v>
      </c>
      <c r="E44" s="20" t="n">
        <f aca="false">AVERAGE(E38:E41)</f>
        <v>4.31063113105364</v>
      </c>
      <c r="F44" s="20" t="n">
        <f aca="false">AVERAGE(F38:F41)</f>
        <v>5.33820931693862</v>
      </c>
      <c r="G44" s="20" t="n">
        <f aca="false">AVERAGE(G38:G41)</f>
        <v>3.75267736912544</v>
      </c>
      <c r="H44" s="21" t="n">
        <f aca="false">AVERAGE(H38:H41)</f>
        <v>0.0277775986419796</v>
      </c>
      <c r="I44" s="21" t="n">
        <f aca="false">AVERAGE(I38:I41)</f>
        <v>0.0584333745519123</v>
      </c>
      <c r="J44" s="21" t="n">
        <f aca="false">AVERAGE(J38:J41)</f>
        <v>0.11668140377805</v>
      </c>
      <c r="K44" s="21" t="n">
        <f aca="false">AVERAGE(K38:K41)</f>
        <v>0.220708471401687</v>
      </c>
      <c r="L44" s="22" t="n">
        <f aca="false">AVERAGE(L38:L41)</f>
        <v>0.105900212093407</v>
      </c>
    </row>
    <row r="46" customFormat="false" ht="16.5" hidden="false" customHeight="false" outlineLevel="0" collapsed="false"/>
    <row r="47" customFormat="false" ht="16.5" hidden="false" customHeight="false" outlineLevel="0" collapsed="false">
      <c r="B47" s="5" t="s">
        <v>38</v>
      </c>
      <c r="C47" s="6" t="s">
        <v>52</v>
      </c>
      <c r="D47" s="6"/>
      <c r="E47" s="6"/>
      <c r="F47" s="6"/>
      <c r="G47" s="6"/>
      <c r="H47" s="7" t="s">
        <v>53</v>
      </c>
      <c r="I47" s="7"/>
      <c r="J47" s="7"/>
      <c r="K47" s="7"/>
      <c r="L47" s="7"/>
    </row>
    <row r="48" customFormat="false" ht="16.5" hidden="false" customHeight="false" outlineLevel="0" collapsed="false">
      <c r="B48" s="5"/>
      <c r="C48" s="8" t="s">
        <v>4</v>
      </c>
      <c r="D48" s="9" t="s">
        <v>5</v>
      </c>
      <c r="E48" s="9" t="s">
        <v>6</v>
      </c>
      <c r="F48" s="9" t="s">
        <v>7</v>
      </c>
      <c r="G48" s="10" t="s">
        <v>54</v>
      </c>
      <c r="H48" s="8" t="s">
        <v>4</v>
      </c>
      <c r="I48" s="9" t="s">
        <v>5</v>
      </c>
      <c r="J48" s="9" t="s">
        <v>6</v>
      </c>
      <c r="K48" s="9" t="s">
        <v>7</v>
      </c>
      <c r="L48" s="11" t="s">
        <v>54</v>
      </c>
    </row>
    <row r="49" customFormat="false" ht="15.75" hidden="false" customHeight="false" outlineLevel="0" collapsed="false">
      <c r="B49" s="1" t="s">
        <v>55</v>
      </c>
      <c r="C49" s="12" t="n">
        <f aca="false">AVERAGE(graph!D97:D100)/100</f>
        <v>0</v>
      </c>
      <c r="D49" s="12" t="n">
        <f aca="false">AVERAGE(graph!E97:E100)/100</f>
        <v>0</v>
      </c>
      <c r="E49" s="12" t="n">
        <f aca="false">AVERAGE(graph!F97:F100)/100</f>
        <v>0</v>
      </c>
      <c r="F49" s="12" t="n">
        <f aca="false">AVERAGE(graph!G97:G100)/100</f>
        <v>0</v>
      </c>
      <c r="G49" s="12" t="n">
        <f aca="false">AVERAGE(graph!D97:G100)/100</f>
        <v>0</v>
      </c>
      <c r="H49" s="12" t="n">
        <f aca="false">AVERAGE(graph!I97:I100)/100</f>
        <v>0</v>
      </c>
      <c r="I49" s="12" t="n">
        <f aca="false">AVERAGE(graph!J97:J100)/100</f>
        <v>0</v>
      </c>
      <c r="J49" s="12" t="n">
        <f aca="false">AVERAGE(graph!K97:K100)/100</f>
        <v>0</v>
      </c>
      <c r="K49" s="12" t="n">
        <f aca="false">AVERAGE(graph!L97:L100)/100</f>
        <v>0</v>
      </c>
      <c r="L49" s="13" t="n">
        <f aca="false">AVERAGE(graph!I97:L100)/100</f>
        <v>0</v>
      </c>
    </row>
    <row r="50" customFormat="false" ht="15.75" hidden="false" customHeight="false" outlineLevel="0" collapsed="false">
      <c r="B50" s="14" t="s">
        <v>56</v>
      </c>
      <c r="C50" s="15" t="n">
        <f aca="false">AVERAGE(graph!D101:D105)/100</f>
        <v>0.940183478742894</v>
      </c>
      <c r="D50" s="15" t="n">
        <f aca="false">AVERAGE(graph!E101:E105)/100</f>
        <v>2.0302261583669</v>
      </c>
      <c r="E50" s="15" t="n">
        <f aca="false">AVERAGE(graph!F101:F105)/100</f>
        <v>3.43017952332914</v>
      </c>
      <c r="F50" s="15" t="n">
        <f aca="false">AVERAGE(graph!G101:G105)/100</f>
        <v>4.83363693064019</v>
      </c>
      <c r="G50" s="15" t="n">
        <f aca="false">AVERAGE(graph!D101:G105)/100</f>
        <v>2.80855652276978</v>
      </c>
      <c r="H50" s="15" t="n">
        <f aca="false">AVERAGE(graph!I101:I105)/100</f>
        <v>0.00713990475024687</v>
      </c>
      <c r="I50" s="15" t="n">
        <f aca="false">AVERAGE(graph!J101:J105)/100</f>
        <v>0.0183055922105481</v>
      </c>
      <c r="J50" s="15" t="n">
        <f aca="false">AVERAGE(graph!K101:K105)/100</f>
        <v>0.0413496324722256</v>
      </c>
      <c r="K50" s="15" t="n">
        <f aca="false">AVERAGE(graph!L101:L105)/100</f>
        <v>0.0870049708604216</v>
      </c>
      <c r="L50" s="16" t="n">
        <f aca="false">AVERAGE(graph!I101:L105)/100</f>
        <v>0.0384500250733605</v>
      </c>
    </row>
    <row r="51" customFormat="false" ht="15.75" hidden="false" customHeight="false" outlineLevel="0" collapsed="false">
      <c r="B51" s="14" t="s">
        <v>57</v>
      </c>
      <c r="C51" s="15" t="n">
        <f aca="false">AVERAGE(graph!D106:D109)/100</f>
        <v>2.26293208870644</v>
      </c>
      <c r="D51" s="15" t="n">
        <f aca="false">AVERAGE(graph!E106:E109)/100</f>
        <v>3.64061742217993</v>
      </c>
      <c r="E51" s="15" t="n">
        <f aca="false">AVERAGE(graph!F106:F109)/100</f>
        <v>5.05848565405059</v>
      </c>
      <c r="F51" s="15" t="n">
        <f aca="false">AVERAGE(graph!G106:G109)/100</f>
        <v>6.21841660611433</v>
      </c>
      <c r="G51" s="15" t="n">
        <f aca="false">AVERAGE(graph!D106:G109)/100</f>
        <v>4.29511294276282</v>
      </c>
      <c r="H51" s="15" t="n">
        <f aca="false">AVERAGE(graph!I106:I109)/100</f>
        <v>0.0220165666688709</v>
      </c>
      <c r="I51" s="15" t="n">
        <f aca="false">AVERAGE(graph!J106:J109)/100</f>
        <v>0.0472488338856727</v>
      </c>
      <c r="J51" s="15" t="n">
        <f aca="false">AVERAGE(graph!K106:K109)/100</f>
        <v>0.097074811429791</v>
      </c>
      <c r="K51" s="15" t="n">
        <f aca="false">AVERAGE(graph!L106:L109)/100</f>
        <v>0.193137805742278</v>
      </c>
      <c r="L51" s="16" t="n">
        <f aca="false">AVERAGE(graph!I106:L109)/100</f>
        <v>0.0898695044316532</v>
      </c>
    </row>
    <row r="52" customFormat="false" ht="15.75" hidden="false" customHeight="false" outlineLevel="0" collapsed="false">
      <c r="B52" s="14" t="s">
        <v>58</v>
      </c>
      <c r="C52" s="15" t="n">
        <f aca="false">AVERAGE(graph!D110:D113)/100</f>
        <v>4.33542752863482</v>
      </c>
      <c r="D52" s="15" t="n">
        <f aca="false">AVERAGE(graph!E110:E113)/100</f>
        <v>5.74898656854251</v>
      </c>
      <c r="E52" s="15" t="n">
        <f aca="false">AVERAGE(graph!F110:F113)/100</f>
        <v>6.74672969608087</v>
      </c>
      <c r="F52" s="15" t="n">
        <f aca="false">AVERAGE(graph!G110:G113)/100</f>
        <v>7.33046929471168</v>
      </c>
      <c r="G52" s="15" t="n">
        <f aca="false">AVERAGE(graph!D110:G113)/100</f>
        <v>6.04040327199247</v>
      </c>
      <c r="H52" s="15" t="n">
        <f aca="false">AVERAGE(graph!I110:I113)/100</f>
        <v>0.0641235928666371</v>
      </c>
      <c r="I52" s="15" t="n">
        <f aca="false">AVERAGE(graph!J110:J113)/100</f>
        <v>0.141657404027227</v>
      </c>
      <c r="J52" s="15" t="n">
        <f aca="false">AVERAGE(graph!K110:K113)/100</f>
        <v>0.3033625984139</v>
      </c>
      <c r="K52" s="15" t="n">
        <f aca="false">AVERAGE(graph!L110:L113)/100</f>
        <v>0.607274418990475</v>
      </c>
      <c r="L52" s="16" t="n">
        <f aca="false">AVERAGE(graph!I110:L113)/100</f>
        <v>0.27910450357456</v>
      </c>
    </row>
    <row r="53" customFormat="false" ht="15.75" hidden="false" customHeight="false" outlineLevel="0" collapsed="false">
      <c r="B53" s="14" t="s">
        <v>59</v>
      </c>
      <c r="C53" s="15" t="n">
        <f aca="false">AVERAGE(graph!D114:D116)/100</f>
        <v>4.30981556253074</v>
      </c>
      <c r="D53" s="15" t="n">
        <f aca="false">AVERAGE(graph!E114:E116)/100</f>
        <v>5.97465028093375</v>
      </c>
      <c r="E53" s="15" t="n">
        <f aca="false">AVERAGE(graph!F114:F116)/100</f>
        <v>6.83942222642501</v>
      </c>
      <c r="F53" s="15" t="n">
        <f aca="false">AVERAGE(graph!G114:G116)/100</f>
        <v>7.31099464634741</v>
      </c>
      <c r="G53" s="15" t="n">
        <f aca="false">AVERAGE(graph!D114:G116)/100</f>
        <v>6.10872067905923</v>
      </c>
      <c r="H53" s="15" t="n">
        <f aca="false">AVERAGE(graph!I114:I116)/100</f>
        <v>0.0616784921293488</v>
      </c>
      <c r="I53" s="15" t="n">
        <f aca="false">AVERAGE(graph!J114:J116)/100</f>
        <v>0.154926277298526</v>
      </c>
      <c r="J53" s="15" t="n">
        <f aca="false">AVERAGE(graph!K114:K116)/100</f>
        <v>0.304951944474575</v>
      </c>
      <c r="K53" s="15" t="n">
        <f aca="false">AVERAGE(graph!L114:L116)/100</f>
        <v>0.532412712934851</v>
      </c>
      <c r="L53" s="16" t="n">
        <f aca="false">AVERAGE(graph!I114:L116)/100</f>
        <v>0.263492356709325</v>
      </c>
    </row>
    <row r="54" customFormat="false" ht="16.5" hidden="false" customHeight="false" outlineLevel="0" collapsed="false">
      <c r="B54" s="14" t="s">
        <v>60</v>
      </c>
      <c r="C54" s="15"/>
      <c r="D54" s="17"/>
      <c r="E54" s="17"/>
      <c r="F54" s="17"/>
      <c r="G54" s="17"/>
      <c r="H54" s="15"/>
      <c r="I54" s="17"/>
      <c r="J54" s="17"/>
      <c r="K54" s="17"/>
      <c r="L54" s="18"/>
    </row>
    <row r="55" customFormat="false" ht="16.5" hidden="false" customHeight="false" outlineLevel="0" collapsed="false">
      <c r="B55" s="19" t="s">
        <v>61</v>
      </c>
      <c r="C55" s="20" t="n">
        <f aca="false">AVERAGE(C50:C53)</f>
        <v>2.96208966465372</v>
      </c>
      <c r="D55" s="20" t="n">
        <f aca="false">AVERAGE(D50:D53)</f>
        <v>4.34862010750577</v>
      </c>
      <c r="E55" s="20" t="n">
        <f aca="false">AVERAGE(E50:E53)</f>
        <v>5.5187042749714</v>
      </c>
      <c r="F55" s="20" t="n">
        <f aca="false">AVERAGE(F50:F53)</f>
        <v>6.42337936945341</v>
      </c>
      <c r="G55" s="20" t="n">
        <f aca="false">AVERAGE(G50:G53)</f>
        <v>4.81319835414608</v>
      </c>
      <c r="H55" s="21" t="n">
        <f aca="false">AVERAGE(H50:H53)</f>
        <v>0.0387396391037759</v>
      </c>
      <c r="I55" s="21" t="n">
        <f aca="false">AVERAGE(I50:I53)</f>
        <v>0.0905345268554935</v>
      </c>
      <c r="J55" s="21" t="n">
        <f aca="false">AVERAGE(J50:J53)</f>
        <v>0.186684746697623</v>
      </c>
      <c r="K55" s="21" t="n">
        <f aca="false">AVERAGE(K50:K53)</f>
        <v>0.354957477132007</v>
      </c>
      <c r="L55" s="22" t="n">
        <f aca="false">AVERAGE(L50:L53)</f>
        <v>0.167729097447225</v>
      </c>
    </row>
    <row r="57" customFormat="false" ht="16.5" hidden="false" customHeight="false" outlineLevel="0" collapsed="false"/>
    <row r="58" customFormat="false" ht="16.5" hidden="false" customHeight="false" outlineLevel="0" collapsed="false">
      <c r="B58" s="5" t="s">
        <v>41</v>
      </c>
      <c r="C58" s="6" t="s">
        <v>52</v>
      </c>
      <c r="D58" s="6"/>
      <c r="E58" s="6"/>
      <c r="F58" s="6"/>
      <c r="G58" s="6"/>
      <c r="H58" s="7" t="s">
        <v>53</v>
      </c>
      <c r="I58" s="7"/>
      <c r="J58" s="7"/>
      <c r="K58" s="7"/>
      <c r="L58" s="7"/>
    </row>
    <row r="59" customFormat="false" ht="16.5" hidden="false" customHeight="false" outlineLevel="0" collapsed="false">
      <c r="B59" s="5"/>
      <c r="C59" s="8" t="s">
        <v>4</v>
      </c>
      <c r="D59" s="9" t="s">
        <v>5</v>
      </c>
      <c r="E59" s="9" t="s">
        <v>6</v>
      </c>
      <c r="F59" s="9" t="s">
        <v>7</v>
      </c>
      <c r="G59" s="10" t="s">
        <v>54</v>
      </c>
      <c r="H59" s="8" t="s">
        <v>4</v>
      </c>
      <c r="I59" s="9" t="s">
        <v>5</v>
      </c>
      <c r="J59" s="9" t="s">
        <v>6</v>
      </c>
      <c r="K59" s="9" t="s">
        <v>7</v>
      </c>
      <c r="L59" s="11" t="s">
        <v>54</v>
      </c>
    </row>
    <row r="60" customFormat="false" ht="15.75" hidden="false" customHeight="false" outlineLevel="0" collapsed="false">
      <c r="B60" s="1" t="s">
        <v>55</v>
      </c>
      <c r="C60" s="12" t="n">
        <f aca="false">AVERAGE(graph!D120:D123)/100</f>
        <v>0</v>
      </c>
      <c r="D60" s="12" t="n">
        <f aca="false">AVERAGE(graph!E120:E123)/100</f>
        <v>0</v>
      </c>
      <c r="E60" s="12" t="n">
        <f aca="false">AVERAGE(graph!F120:F123)/100</f>
        <v>0</v>
      </c>
      <c r="F60" s="12" t="n">
        <f aca="false">AVERAGE(graph!G120:G123)/100</f>
        <v>0</v>
      </c>
      <c r="G60" s="12" t="n">
        <f aca="false">AVERAGE(graph!D120:G123)/100</f>
        <v>0</v>
      </c>
      <c r="H60" s="12" t="n">
        <f aca="false">AVERAGE(graph!I120:I123)/100</f>
        <v>0</v>
      </c>
      <c r="I60" s="12" t="n">
        <f aca="false">AVERAGE(graph!J120:J123)/100</f>
        <v>0</v>
      </c>
      <c r="J60" s="12" t="n">
        <f aca="false">AVERAGE(graph!K120:K123)/100</f>
        <v>0</v>
      </c>
      <c r="K60" s="12" t="n">
        <f aca="false">AVERAGE(graph!L120:L123)/100</f>
        <v>0</v>
      </c>
      <c r="L60" s="13" t="n">
        <f aca="false">AVERAGE(graph!I120:L123)/100</f>
        <v>0</v>
      </c>
    </row>
    <row r="61" customFormat="false" ht="15.75" hidden="false" customHeight="false" outlineLevel="0" collapsed="false">
      <c r="B61" s="14" t="s">
        <v>56</v>
      </c>
      <c r="C61" s="15" t="n">
        <f aca="false">AVERAGE(graph!D124:D128)/100</f>
        <v>0.996524149575005</v>
      </c>
      <c r="D61" s="15" t="n">
        <f aca="false">AVERAGE(graph!E124:E128)/100</f>
        <v>2.14409827331155</v>
      </c>
      <c r="E61" s="15" t="n">
        <f aca="false">AVERAGE(graph!F124:F128)/100</f>
        <v>3.59060874470967</v>
      </c>
      <c r="F61" s="15" t="n">
        <f aca="false">AVERAGE(graph!G124:G128)/100</f>
        <v>5.01525885034079</v>
      </c>
      <c r="G61" s="15" t="n">
        <f aca="false">AVERAGE(graph!D124:G128)/100</f>
        <v>2.93662250448425</v>
      </c>
      <c r="H61" s="15" t="n">
        <f aca="false">AVERAGE(graph!I124:I128)/100</f>
        <v>0.00760036705884592</v>
      </c>
      <c r="I61" s="15" t="n">
        <f aca="false">AVERAGE(graph!J124:J128)/100</f>
        <v>0.0195237428238452</v>
      </c>
      <c r="J61" s="15" t="n">
        <f aca="false">AVERAGE(graph!K124:K128)/100</f>
        <v>0.044563589700274</v>
      </c>
      <c r="K61" s="15" t="n">
        <f aca="false">AVERAGE(graph!L124:L128)/100</f>
        <v>0.0954071266992578</v>
      </c>
      <c r="L61" s="16" t="n">
        <f aca="false">AVERAGE(graph!I124:L128)/100</f>
        <v>0.0417737065705557</v>
      </c>
    </row>
    <row r="62" customFormat="false" ht="15.75" hidden="false" customHeight="false" outlineLevel="0" collapsed="false">
      <c r="B62" s="14" t="s">
        <v>57</v>
      </c>
      <c r="C62" s="15" t="n">
        <f aca="false">AVERAGE(graph!D129:D132)/100</f>
        <v>2.35714598776373</v>
      </c>
      <c r="D62" s="15" t="n">
        <f aca="false">AVERAGE(graph!E129:E132)/100</f>
        <v>3.74827174881068</v>
      </c>
      <c r="E62" s="15" t="n">
        <f aca="false">AVERAGE(graph!F129:F132)/100</f>
        <v>5.15372593098507</v>
      </c>
      <c r="F62" s="15" t="n">
        <f aca="false">AVERAGE(graph!G129:G132)/100</f>
        <v>6.28873980019981</v>
      </c>
      <c r="G62" s="15" t="n">
        <f aca="false">AVERAGE(graph!D129:G132)/100</f>
        <v>4.38697086693982</v>
      </c>
      <c r="H62" s="15" t="n">
        <f aca="false">AVERAGE(graph!I129:I132)/100</f>
        <v>0.0231771626838188</v>
      </c>
      <c r="I62" s="15" t="n">
        <f aca="false">AVERAGE(graph!J129:J132)/100</f>
        <v>0.0494982166292475</v>
      </c>
      <c r="J62" s="15" t="n">
        <f aca="false">AVERAGE(graph!K129:K132)/100</f>
        <v>0.101435560995211</v>
      </c>
      <c r="K62" s="15" t="n">
        <f aca="false">AVERAGE(graph!L129:L132)/100</f>
        <v>0.201205843287323</v>
      </c>
      <c r="L62" s="16" t="n">
        <f aca="false">AVERAGE(graph!I129:L132)/100</f>
        <v>0.0938291958989</v>
      </c>
    </row>
    <row r="63" customFormat="false" ht="15.75" hidden="false" customHeight="false" outlineLevel="0" collapsed="false">
      <c r="B63" s="14" t="s">
        <v>58</v>
      </c>
      <c r="C63" s="15" t="n">
        <f aca="false">AVERAGE(graph!D133:D136)/100</f>
        <v>4.41068716884166</v>
      </c>
      <c r="D63" s="15" t="n">
        <f aca="false">AVERAGE(graph!E133:E136)/100</f>
        <v>5.80645367470318</v>
      </c>
      <c r="E63" s="15" t="n">
        <f aca="false">AVERAGE(graph!F133:F136)/100</f>
        <v>6.78439568349831</v>
      </c>
      <c r="F63" s="15" t="n">
        <f aca="false">AVERAGE(graph!G133:G136)/100</f>
        <v>7.35397062185949</v>
      </c>
      <c r="G63" s="15" t="n">
        <f aca="false">AVERAGE(graph!D133:G136)/100</f>
        <v>6.08887678722566</v>
      </c>
      <c r="H63" s="15" t="n">
        <f aca="false">AVERAGE(graph!I133:I136)/100</f>
        <v>0.0662562494067407</v>
      </c>
      <c r="I63" s="15" t="n">
        <f aca="false">AVERAGE(graph!J133:J136)/100</f>
        <v>0.145377433039326</v>
      </c>
      <c r="J63" s="15" t="n">
        <f aca="false">AVERAGE(graph!K133:K136)/100</f>
        <v>0.309770244177013</v>
      </c>
      <c r="K63" s="15" t="n">
        <f aca="false">AVERAGE(graph!L133:L136)/100</f>
        <v>0.617270194319701</v>
      </c>
      <c r="L63" s="16" t="n">
        <f aca="false">AVERAGE(graph!I133:L136)/100</f>
        <v>0.284668530235695</v>
      </c>
    </row>
    <row r="64" customFormat="false" ht="15.75" hidden="false" customHeight="false" outlineLevel="0" collapsed="false">
      <c r="B64" s="14" t="s">
        <v>59</v>
      </c>
      <c r="C64" s="15" t="n">
        <f aca="false">AVERAGE(graph!D137:D139)/100</f>
        <v>4.45745216988492</v>
      </c>
      <c r="D64" s="15" t="n">
        <f aca="false">AVERAGE(graph!E137:E139)/100</f>
        <v>6.09684926866473</v>
      </c>
      <c r="E64" s="15" t="n">
        <f aca="false">AVERAGE(graph!F137:F139)/100</f>
        <v>6.92715259655442</v>
      </c>
      <c r="F64" s="15" t="n">
        <f aca="false">AVERAGE(graph!G137:G139)/100</f>
        <v>7.38569164540073</v>
      </c>
      <c r="G64" s="15" t="n">
        <f aca="false">AVERAGE(graph!D137:G139)/100</f>
        <v>6.2167864201262</v>
      </c>
      <c r="H64" s="15" t="n">
        <f aca="false">AVERAGE(graph!I137:I139)/100</f>
        <v>0.0658104253818538</v>
      </c>
      <c r="I64" s="15" t="n">
        <f aca="false">AVERAGE(graph!J137:J139)/100</f>
        <v>0.166236481716367</v>
      </c>
      <c r="J64" s="15" t="n">
        <f aca="false">AVERAGE(graph!K137:K139)/100</f>
        <v>0.329112571613151</v>
      </c>
      <c r="K64" s="15" t="n">
        <f aca="false">AVERAGE(graph!L137:L139)/100</f>
        <v>0.591445588788756</v>
      </c>
      <c r="L64" s="16" t="n">
        <f aca="false">AVERAGE(graph!I137:L139)/100</f>
        <v>0.288151266875032</v>
      </c>
    </row>
    <row r="65" customFormat="false" ht="16.5" hidden="false" customHeight="false" outlineLevel="0" collapsed="false">
      <c r="B65" s="14" t="s">
        <v>60</v>
      </c>
      <c r="C65" s="15"/>
      <c r="D65" s="17"/>
      <c r="E65" s="17"/>
      <c r="F65" s="17"/>
      <c r="G65" s="17"/>
      <c r="H65" s="15"/>
      <c r="I65" s="17"/>
      <c r="J65" s="17"/>
      <c r="K65" s="17"/>
      <c r="L65" s="18"/>
    </row>
    <row r="66" customFormat="false" ht="16.5" hidden="false" customHeight="false" outlineLevel="0" collapsed="false">
      <c r="B66" s="19" t="s">
        <v>61</v>
      </c>
      <c r="C66" s="20" t="n">
        <f aca="false">AVERAGE(C61:C64)</f>
        <v>3.05545236901633</v>
      </c>
      <c r="D66" s="20" t="n">
        <f aca="false">AVERAGE(D61:D64)</f>
        <v>4.44891824137253</v>
      </c>
      <c r="E66" s="20" t="n">
        <f aca="false">AVERAGE(E61:E64)</f>
        <v>5.61397073893687</v>
      </c>
      <c r="F66" s="20" t="n">
        <f aca="false">AVERAGE(F61:F64)</f>
        <v>6.5109152294502</v>
      </c>
      <c r="G66" s="20" t="n">
        <f aca="false">AVERAGE(G61:G64)</f>
        <v>4.90731414469398</v>
      </c>
      <c r="H66" s="21" t="n">
        <f aca="false">AVERAGE(H61:H64)</f>
        <v>0.0407110511328148</v>
      </c>
      <c r="I66" s="21" t="n">
        <f aca="false">AVERAGE(I61:I64)</f>
        <v>0.0951589685521965</v>
      </c>
      <c r="J66" s="21" t="n">
        <f aca="false">AVERAGE(J61:J64)</f>
        <v>0.196220491621412</v>
      </c>
      <c r="K66" s="21" t="n">
        <f aca="false">AVERAGE(K61:K64)</f>
        <v>0.37633218827376</v>
      </c>
      <c r="L66" s="22" t="n">
        <f aca="false">AVERAGE(L61:L64)</f>
        <v>0.177105674895046</v>
      </c>
    </row>
    <row r="68" customFormat="false" ht="16.5" hidden="false" customHeight="false" outlineLevel="0" collapsed="false"/>
    <row r="69" customFormat="false" ht="16.5" hidden="false" customHeight="false" outlineLevel="0" collapsed="false">
      <c r="B69" s="5" t="s">
        <v>44</v>
      </c>
      <c r="C69" s="6" t="s">
        <v>52</v>
      </c>
      <c r="D69" s="6"/>
      <c r="E69" s="6"/>
      <c r="F69" s="6"/>
      <c r="G69" s="6"/>
      <c r="H69" s="7" t="s">
        <v>53</v>
      </c>
      <c r="I69" s="7"/>
      <c r="J69" s="7"/>
      <c r="K69" s="7"/>
      <c r="L69" s="7"/>
    </row>
    <row r="70" customFormat="false" ht="16.5" hidden="false" customHeight="false" outlineLevel="0" collapsed="false">
      <c r="B70" s="5"/>
      <c r="C70" s="8" t="s">
        <v>4</v>
      </c>
      <c r="D70" s="9" t="s">
        <v>5</v>
      </c>
      <c r="E70" s="9" t="s">
        <v>6</v>
      </c>
      <c r="F70" s="9" t="s">
        <v>7</v>
      </c>
      <c r="G70" s="10" t="s">
        <v>54</v>
      </c>
      <c r="H70" s="8" t="s">
        <v>4</v>
      </c>
      <c r="I70" s="9" t="s">
        <v>5</v>
      </c>
      <c r="J70" s="9" t="s">
        <v>6</v>
      </c>
      <c r="K70" s="9" t="s">
        <v>7</v>
      </c>
      <c r="L70" s="11" t="s">
        <v>54</v>
      </c>
    </row>
    <row r="71" customFormat="false" ht="15.75" hidden="false" customHeight="false" outlineLevel="0" collapsed="false">
      <c r="B71" s="1" t="s">
        <v>55</v>
      </c>
      <c r="C71" s="12" t="n">
        <f aca="false">AVERAGE(graph!D143:D146)/100</f>
        <v>0</v>
      </c>
      <c r="D71" s="12" t="n">
        <f aca="false">AVERAGE(graph!E143:E146)/100</f>
        <v>0</v>
      </c>
      <c r="E71" s="12" t="n">
        <f aca="false">AVERAGE(graph!F143:F146)/100</f>
        <v>0</v>
      </c>
      <c r="F71" s="12" t="n">
        <f aca="false">AVERAGE(graph!G143:G146)/100</f>
        <v>0</v>
      </c>
      <c r="G71" s="12" t="n">
        <f aca="false">AVERAGE(graph!D143:G146)/100</f>
        <v>0</v>
      </c>
      <c r="H71" s="12" t="n">
        <f aca="false">AVERAGE(graph!I143:I146)/100</f>
        <v>0</v>
      </c>
      <c r="I71" s="12" t="n">
        <f aca="false">AVERAGE(graph!J143:J146)/100</f>
        <v>0</v>
      </c>
      <c r="J71" s="12" t="n">
        <f aca="false">AVERAGE(graph!K143:K146)/100</f>
        <v>0</v>
      </c>
      <c r="K71" s="12" t="n">
        <f aca="false">AVERAGE(graph!L143:L146)/100</f>
        <v>0</v>
      </c>
      <c r="L71" s="13" t="n">
        <f aca="false">AVERAGE(graph!I143:L146)/100</f>
        <v>0</v>
      </c>
    </row>
    <row r="72" customFormat="false" ht="15.75" hidden="false" customHeight="false" outlineLevel="0" collapsed="false">
      <c r="B72" s="14" t="s">
        <v>56</v>
      </c>
      <c r="C72" s="15" t="n">
        <f aca="false">AVERAGE(graph!D147:D151)/100</f>
        <v>0.857503041070058</v>
      </c>
      <c r="D72" s="15" t="n">
        <f aca="false">AVERAGE(graph!E147:E151)/100</f>
        <v>1.90883427323231</v>
      </c>
      <c r="E72" s="15" t="n">
        <f aca="false">AVERAGE(graph!F147:F151)/100</f>
        <v>3.32098100839173</v>
      </c>
      <c r="F72" s="15" t="n">
        <f aca="false">AVERAGE(graph!G147:G151)/100</f>
        <v>4.76709489897297</v>
      </c>
      <c r="G72" s="15" t="n">
        <f aca="false">AVERAGE(graph!D147:G151)/100</f>
        <v>2.71360330541677</v>
      </c>
      <c r="H72" s="15" t="n">
        <f aca="false">AVERAGE(graph!I147:I151)/100</f>
        <v>0.00645829589477433</v>
      </c>
      <c r="I72" s="15" t="n">
        <f aca="false">AVERAGE(graph!J147:J151)/100</f>
        <v>0.016790623641082</v>
      </c>
      <c r="J72" s="15" t="n">
        <f aca="false">AVERAGE(graph!K147:K151)/100</f>
        <v>0.0386740884842676</v>
      </c>
      <c r="K72" s="15" t="n">
        <f aca="false">AVERAGE(graph!L147:L151)/100</f>
        <v>0.0832664277845183</v>
      </c>
      <c r="L72" s="16" t="n">
        <f aca="false">AVERAGE(graph!I147:L151)/100</f>
        <v>0.0362973589511606</v>
      </c>
    </row>
    <row r="73" customFormat="false" ht="15.75" hidden="false" customHeight="false" outlineLevel="0" collapsed="false">
      <c r="B73" s="14" t="s">
        <v>57</v>
      </c>
      <c r="C73" s="15" t="n">
        <f aca="false">AVERAGE(graph!D152:D155)/100</f>
        <v>2.14221396001713</v>
      </c>
      <c r="D73" s="15" t="n">
        <f aca="false">AVERAGE(graph!E152:E155)/100</f>
        <v>3.54670895205343</v>
      </c>
      <c r="E73" s="15" t="n">
        <f aca="false">AVERAGE(graph!F152:F155)/100</f>
        <v>5.00497033390391</v>
      </c>
      <c r="F73" s="15" t="n">
        <f aca="false">AVERAGE(graph!G152:G155)/100</f>
        <v>6.19419114032636</v>
      </c>
      <c r="G73" s="15" t="n">
        <f aca="false">AVERAGE(graph!D152:G155)/100</f>
        <v>4.22202109657521</v>
      </c>
      <c r="H73" s="15" t="n">
        <f aca="false">AVERAGE(graph!I152:I155)/100</f>
        <v>0.0204082144030337</v>
      </c>
      <c r="I73" s="15" t="n">
        <f aca="false">AVERAGE(graph!J152:J155)/100</f>
        <v>0.045044993055237</v>
      </c>
      <c r="J73" s="15" t="n">
        <f aca="false">AVERAGE(graph!K152:K155)/100</f>
        <v>0.0943191138536011</v>
      </c>
      <c r="K73" s="15" t="n">
        <f aca="false">AVERAGE(graph!L152:L155)/100</f>
        <v>0.189854506398771</v>
      </c>
      <c r="L73" s="16" t="n">
        <f aca="false">AVERAGE(graph!I152:L155)/100</f>
        <v>0.0874067069276607</v>
      </c>
    </row>
    <row r="74" customFormat="false" ht="15.75" hidden="false" customHeight="false" outlineLevel="0" collapsed="false">
      <c r="B74" s="14" t="s">
        <v>58</v>
      </c>
      <c r="C74" s="15" t="n">
        <f aca="false">AVERAGE(graph!D156:D159)/100</f>
        <v>4.17923584057225</v>
      </c>
      <c r="D74" s="15" t="n">
        <f aca="false">AVERAGE(graph!E156:E159)/100</f>
        <v>5.67205425136621</v>
      </c>
      <c r="E74" s="15" t="n">
        <f aca="false">AVERAGE(graph!F156:F159)/100</f>
        <v>6.72361426763505</v>
      </c>
      <c r="F74" s="15" t="n">
        <f aca="false">AVERAGE(graph!G156:G159)/100</f>
        <v>7.32585584315227</v>
      </c>
      <c r="G74" s="15" t="n">
        <f aca="false">AVERAGE(graph!D156:G159)/100</f>
        <v>5.97519005068144</v>
      </c>
      <c r="H74" s="15" t="n">
        <f aca="false">AVERAGE(graph!I156:I159)/100</f>
        <v>0.0588786920268453</v>
      </c>
      <c r="I74" s="15" t="n">
        <f aca="false">AVERAGE(graph!J156:J159)/100</f>
        <v>0.133116475213058</v>
      </c>
      <c r="J74" s="15" t="n">
        <f aca="false">AVERAGE(graph!K156:K159)/100</f>
        <v>0.29473605867551</v>
      </c>
      <c r="K74" s="15" t="n">
        <f aca="false">AVERAGE(graph!L156:L159)/100</f>
        <v>0.604200764170565</v>
      </c>
      <c r="L74" s="16" t="n">
        <f aca="false">AVERAGE(graph!I156:L159)/100</f>
        <v>0.272732997521495</v>
      </c>
    </row>
    <row r="75" customFormat="false" ht="15.75" hidden="false" customHeight="false" outlineLevel="0" collapsed="false">
      <c r="B75" s="14" t="s">
        <v>59</v>
      </c>
      <c r="C75" s="15" t="n">
        <f aca="false">AVERAGE(graph!D160:D162)/100</f>
        <v>4.03064321941276</v>
      </c>
      <c r="D75" s="15" t="n">
        <f aca="false">AVERAGE(graph!E160:E162)/100</f>
        <v>5.85881202976254</v>
      </c>
      <c r="E75" s="15" t="n">
        <f aca="false">AVERAGE(graph!F160:F162)/100</f>
        <v>6.80854786838764</v>
      </c>
      <c r="F75" s="15" t="n">
        <f aca="false">AVERAGE(graph!G160:G162)/100</f>
        <v>7.30225145838929</v>
      </c>
      <c r="G75" s="15" t="n">
        <f aca="false">AVERAGE(graph!D160:G162)/100</f>
        <v>6.00006364398805</v>
      </c>
      <c r="H75" s="15" t="n">
        <f aca="false">AVERAGE(graph!I160:I162)/100</f>
        <v>0.0538675351689599</v>
      </c>
      <c r="I75" s="15" t="n">
        <f aca="false">AVERAGE(graph!J160:J162)/100</f>
        <v>0.144139487839825</v>
      </c>
      <c r="J75" s="15" t="n">
        <f aca="false">AVERAGE(graph!K160:K162)/100</f>
        <v>0.296850807359462</v>
      </c>
      <c r="K75" s="15" t="n">
        <f aca="false">AVERAGE(graph!L160:L162)/100</f>
        <v>0.524982800123543</v>
      </c>
      <c r="L75" s="16" t="n">
        <f aca="false">AVERAGE(graph!I160:L162)/100</f>
        <v>0.254960157622948</v>
      </c>
    </row>
    <row r="76" customFormat="false" ht="16.5" hidden="false" customHeight="false" outlineLevel="0" collapsed="false">
      <c r="B76" s="14" t="s">
        <v>60</v>
      </c>
      <c r="C76" s="15"/>
      <c r="D76" s="17"/>
      <c r="E76" s="17"/>
      <c r="F76" s="17"/>
      <c r="G76" s="17"/>
      <c r="H76" s="15"/>
      <c r="I76" s="17"/>
      <c r="J76" s="17"/>
      <c r="K76" s="17"/>
      <c r="L76" s="18"/>
    </row>
    <row r="77" customFormat="false" ht="16.5" hidden="false" customHeight="false" outlineLevel="0" collapsed="false">
      <c r="B77" s="19" t="s">
        <v>61</v>
      </c>
      <c r="C77" s="20" t="n">
        <f aca="false">AVERAGE(C72:C75)</f>
        <v>2.80239901526805</v>
      </c>
      <c r="D77" s="20" t="n">
        <f aca="false">AVERAGE(D72:D75)</f>
        <v>4.24660237660362</v>
      </c>
      <c r="E77" s="20" t="n">
        <f aca="false">AVERAGE(E72:E75)</f>
        <v>5.46452836957958</v>
      </c>
      <c r="F77" s="20" t="n">
        <f aca="false">AVERAGE(F72:F75)</f>
        <v>6.39734833521022</v>
      </c>
      <c r="G77" s="20" t="n">
        <f aca="false">AVERAGE(G72:G75)</f>
        <v>4.72771952416537</v>
      </c>
      <c r="H77" s="21" t="n">
        <f aca="false">AVERAGE(H72:H75)</f>
        <v>0.0349031843734033</v>
      </c>
      <c r="I77" s="21" t="n">
        <f aca="false">AVERAGE(I72:I75)</f>
        <v>0.0847728949373005</v>
      </c>
      <c r="J77" s="21" t="n">
        <f aca="false">AVERAGE(J72:J75)</f>
        <v>0.18114501709321</v>
      </c>
      <c r="K77" s="21" t="n">
        <f aca="false">AVERAGE(K72:K75)</f>
        <v>0.350576124619349</v>
      </c>
      <c r="L77" s="22" t="n">
        <f aca="false">AVERAGE(L72:L75)</f>
        <v>0.162849305255816</v>
      </c>
    </row>
    <row r="79" customFormat="false" ht="16.5" hidden="false" customHeight="false" outlineLevel="0" collapsed="false"/>
    <row r="80" customFormat="false" ht="16.5" hidden="false" customHeight="false" outlineLevel="0" collapsed="false">
      <c r="B80" s="5" t="s">
        <v>47</v>
      </c>
      <c r="C80" s="6" t="s">
        <v>52</v>
      </c>
      <c r="D80" s="6"/>
      <c r="E80" s="6"/>
      <c r="F80" s="6"/>
      <c r="G80" s="6"/>
      <c r="H80" s="7" t="s">
        <v>53</v>
      </c>
      <c r="I80" s="7"/>
      <c r="J80" s="7"/>
      <c r="K80" s="7"/>
      <c r="L80" s="7"/>
    </row>
    <row r="81" customFormat="false" ht="16.5" hidden="false" customHeight="false" outlineLevel="0" collapsed="false">
      <c r="B81" s="5"/>
      <c r="C81" s="8" t="s">
        <v>4</v>
      </c>
      <c r="D81" s="9" t="s">
        <v>5</v>
      </c>
      <c r="E81" s="9" t="s">
        <v>6</v>
      </c>
      <c r="F81" s="9" t="s">
        <v>7</v>
      </c>
      <c r="G81" s="10" t="s">
        <v>54</v>
      </c>
      <c r="H81" s="8" t="s">
        <v>4</v>
      </c>
      <c r="I81" s="9" t="s">
        <v>5</v>
      </c>
      <c r="J81" s="9" t="s">
        <v>6</v>
      </c>
      <c r="K81" s="9" t="s">
        <v>7</v>
      </c>
      <c r="L81" s="11" t="s">
        <v>54</v>
      </c>
    </row>
    <row r="82" customFormat="false" ht="15.75" hidden="false" customHeight="false" outlineLevel="0" collapsed="false">
      <c r="B82" s="1" t="s">
        <v>55</v>
      </c>
      <c r="C82" s="12" t="n">
        <f aca="false">AVERAGE(graph!D166:D169)/100</f>
        <v>0</v>
      </c>
      <c r="D82" s="12" t="n">
        <f aca="false">AVERAGE(graph!E166:E169)/100</f>
        <v>0</v>
      </c>
      <c r="E82" s="12" t="n">
        <f aca="false">AVERAGE(graph!F166:F169)/100</f>
        <v>0</v>
      </c>
      <c r="F82" s="12" t="n">
        <f aca="false">AVERAGE(graph!G166:G169)/100</f>
        <v>0</v>
      </c>
      <c r="G82" s="12" t="n">
        <f aca="false">AVERAGE(graph!D166:G169)/100</f>
        <v>0</v>
      </c>
      <c r="H82" s="12" t="n">
        <f aca="false">AVERAGE(graph!I166:I169)/100</f>
        <v>0</v>
      </c>
      <c r="I82" s="12" t="n">
        <f aca="false">AVERAGE(graph!J166:J169)/100</f>
        <v>0</v>
      </c>
      <c r="J82" s="12" t="n">
        <f aca="false">AVERAGE(graph!K166:K169)/100</f>
        <v>0</v>
      </c>
      <c r="K82" s="12" t="n">
        <f aca="false">AVERAGE(graph!L166:L169)/100</f>
        <v>0</v>
      </c>
      <c r="L82" s="13" t="n">
        <f aca="false">AVERAGE(graph!I166:L169)/100</f>
        <v>0</v>
      </c>
    </row>
    <row r="83" customFormat="false" ht="15.75" hidden="false" customHeight="false" outlineLevel="0" collapsed="false">
      <c r="B83" s="14" t="s">
        <v>56</v>
      </c>
      <c r="C83" s="15" t="n">
        <f aca="false">AVERAGE(graph!D170:D174)/100</f>
        <v>0.928882685837964</v>
      </c>
      <c r="D83" s="15" t="n">
        <f aca="false">AVERAGE(graph!E170:E174)/100</f>
        <v>2.04497140550913</v>
      </c>
      <c r="E83" s="15" t="n">
        <f aca="false">AVERAGE(graph!F170:F174)/100</f>
        <v>3.51041583022013</v>
      </c>
      <c r="F83" s="15" t="n">
        <f aca="false">AVERAGE(graph!G170:G174)/100</f>
        <v>4.97554048219546</v>
      </c>
      <c r="G83" s="15" t="n">
        <f aca="false">AVERAGE(graph!D170:G174)/100</f>
        <v>2.86495260094067</v>
      </c>
      <c r="H83" s="15" t="n">
        <f aca="false">AVERAGE(graph!I170:I174)/100</f>
        <v>0.00703580826799455</v>
      </c>
      <c r="I83" s="15" t="n">
        <f aca="false">AVERAGE(graph!J170:J174)/100</f>
        <v>0.0182220415749156</v>
      </c>
      <c r="J83" s="15" t="n">
        <f aca="false">AVERAGE(graph!K170:K174)/100</f>
        <v>0.0422813031409644</v>
      </c>
      <c r="K83" s="15" t="n">
        <f aca="false">AVERAGE(graph!L170:L174)/100</f>
        <v>0.0921760959690613</v>
      </c>
      <c r="L83" s="16" t="n">
        <f aca="false">AVERAGE(graph!I170:L174)/100</f>
        <v>0.039928812238234</v>
      </c>
    </row>
    <row r="84" customFormat="false" ht="15.75" hidden="false" customHeight="false" outlineLevel="0" collapsed="false">
      <c r="B84" s="14" t="s">
        <v>57</v>
      </c>
      <c r="C84" s="15" t="n">
        <f aca="false">AVERAGE(graph!D175:D178)/100</f>
        <v>2.22839700048765</v>
      </c>
      <c r="D84" s="15" t="n">
        <f aca="false">AVERAGE(graph!E175:E178)/100</f>
        <v>3.65129921619594</v>
      </c>
      <c r="E84" s="15" t="n">
        <f aca="false">AVERAGE(graph!F175:F178)/100</f>
        <v>5.10560641542073</v>
      </c>
      <c r="F84" s="15" t="n">
        <f aca="false">AVERAGE(graph!G175:G178)/100</f>
        <v>6.27428739038423</v>
      </c>
      <c r="G84" s="15" t="n">
        <f aca="false">AVERAGE(graph!D175:G178)/100</f>
        <v>4.31489750562214</v>
      </c>
      <c r="H84" s="15" t="n">
        <f aca="false">AVERAGE(graph!I175:I178)/100</f>
        <v>0.0214382709256188</v>
      </c>
      <c r="I84" s="15" t="n">
        <f aca="false">AVERAGE(graph!J175:J178)/100</f>
        <v>0.0471530406883658</v>
      </c>
      <c r="J84" s="15" t="n">
        <f aca="false">AVERAGE(graph!K175:K178)/100</f>
        <v>0.0986866940910863</v>
      </c>
      <c r="K84" s="15" t="n">
        <f aca="false">AVERAGE(graph!L175:L178)/100</f>
        <v>0.198277181400856</v>
      </c>
      <c r="L84" s="16" t="n">
        <f aca="false">AVERAGE(graph!I175:L178)/100</f>
        <v>0.0913887967764818</v>
      </c>
    </row>
    <row r="85" customFormat="false" ht="15.75" hidden="false" customHeight="false" outlineLevel="0" collapsed="false">
      <c r="B85" s="14" t="s">
        <v>58</v>
      </c>
      <c r="C85" s="15" t="n">
        <f aca="false">AVERAGE(graph!D179:D182)/100</f>
        <v>4.23160525327286</v>
      </c>
      <c r="D85" s="15" t="n">
        <f aca="false">AVERAGE(graph!E179:E182)/100</f>
        <v>5.71971109463736</v>
      </c>
      <c r="E85" s="15" t="n">
        <f aca="false">AVERAGE(graph!F179:F182)/100</f>
        <v>6.7599508189351</v>
      </c>
      <c r="F85" s="15" t="n">
        <f aca="false">AVERAGE(graph!G179:G182)/100</f>
        <v>7.35104277398836</v>
      </c>
      <c r="G85" s="15" t="n">
        <f aca="false">AVERAGE(graph!D179:G182)/100</f>
        <v>6.01557748520842</v>
      </c>
      <c r="H85" s="15" t="n">
        <f aca="false">AVERAGE(graph!I179:I182)/100</f>
        <v>0.0600457065607455</v>
      </c>
      <c r="I85" s="15" t="n">
        <f aca="false">AVERAGE(graph!J179:J182)/100</f>
        <v>0.1352735120913</v>
      </c>
      <c r="J85" s="15" t="n">
        <f aca="false">AVERAGE(graph!K179:K182)/100</f>
        <v>0.29858745989999</v>
      </c>
      <c r="K85" s="15" t="n">
        <f aca="false">AVERAGE(graph!L179:L182)/100</f>
        <v>0.614009267429924</v>
      </c>
      <c r="L85" s="16" t="n">
        <f aca="false">AVERAGE(graph!I179:L182)/100</f>
        <v>0.27697898649549</v>
      </c>
    </row>
    <row r="86" customFormat="false" ht="15.75" hidden="false" customHeight="false" outlineLevel="0" collapsed="false">
      <c r="B86" s="14" t="s">
        <v>59</v>
      </c>
      <c r="C86" s="15" t="n">
        <f aca="false">AVERAGE(graph!D183:D185)/100</f>
        <v>4.21877772450797</v>
      </c>
      <c r="D86" s="15" t="n">
        <f aca="false">AVERAGE(graph!E183:E185)/100</f>
        <v>5.99935163562391</v>
      </c>
      <c r="E86" s="15" t="n">
        <f aca="false">AVERAGE(graph!F183:F185)/100</f>
        <v>6.9072752364256</v>
      </c>
      <c r="F86" s="15" t="n">
        <f aca="false">AVERAGE(graph!G183:G185)/100</f>
        <v>7.38333743142291</v>
      </c>
      <c r="G86" s="15" t="n">
        <f aca="false">AVERAGE(graph!D183:G185)/100</f>
        <v>6.1271855069951</v>
      </c>
      <c r="H86" s="15" t="n">
        <f aca="false">AVERAGE(graph!I183:I185)/100</f>
        <v>0.0585148168169326</v>
      </c>
      <c r="I86" s="15" t="n">
        <f aca="false">AVERAGE(graph!J183:J185)/100</f>
        <v>0.156082946534365</v>
      </c>
      <c r="J86" s="15" t="n">
        <f aca="false">AVERAGE(graph!K183:K185)/100</f>
        <v>0.323159727510027</v>
      </c>
      <c r="K86" s="15" t="n">
        <f aca="false">AVERAGE(graph!L183:L185)/100</f>
        <v>0.588726759483836</v>
      </c>
      <c r="L86" s="16" t="n">
        <f aca="false">AVERAGE(graph!I183:L185)/100</f>
        <v>0.28162106258629</v>
      </c>
    </row>
    <row r="87" customFormat="false" ht="16.5" hidden="false" customHeight="false" outlineLevel="0" collapsed="false">
      <c r="B87" s="14" t="s">
        <v>60</v>
      </c>
      <c r="C87" s="15"/>
      <c r="D87" s="17"/>
      <c r="E87" s="17"/>
      <c r="F87" s="17"/>
      <c r="G87" s="17"/>
      <c r="H87" s="15"/>
      <c r="I87" s="17"/>
      <c r="J87" s="17"/>
      <c r="K87" s="17"/>
      <c r="L87" s="18"/>
    </row>
    <row r="88" customFormat="false" ht="16.5" hidden="false" customHeight="false" outlineLevel="0" collapsed="false">
      <c r="B88" s="19" t="s">
        <v>61</v>
      </c>
      <c r="C88" s="20" t="n">
        <f aca="false">AVERAGE(C83:C86)</f>
        <v>2.90191566602661</v>
      </c>
      <c r="D88" s="20" t="n">
        <f aca="false">AVERAGE(D83:D86)</f>
        <v>4.35383333799159</v>
      </c>
      <c r="E88" s="20" t="n">
        <f aca="false">AVERAGE(E83:E86)</f>
        <v>5.57081207525039</v>
      </c>
      <c r="F88" s="20" t="n">
        <f aca="false">AVERAGE(F83:F86)</f>
        <v>6.49605201949774</v>
      </c>
      <c r="G88" s="20" t="n">
        <f aca="false">AVERAGE(G83:G86)</f>
        <v>4.83065327469158</v>
      </c>
      <c r="H88" s="21" t="n">
        <f aca="false">AVERAGE(H83:H86)</f>
        <v>0.0367586506428229</v>
      </c>
      <c r="I88" s="21" t="n">
        <f aca="false">AVERAGE(I83:I86)</f>
        <v>0.0891828852222365</v>
      </c>
      <c r="J88" s="21" t="n">
        <f aca="false">AVERAGE(J83:J86)</f>
        <v>0.190678796160517</v>
      </c>
      <c r="K88" s="21" t="n">
        <f aca="false">AVERAGE(K83:K86)</f>
        <v>0.373297326070919</v>
      </c>
      <c r="L88" s="22" t="n">
        <f aca="false">AVERAGE(L83:L86)</f>
        <v>0.172479414524124</v>
      </c>
    </row>
  </sheetData>
  <mergeCells count="16">
    <mergeCell ref="C3:G3"/>
    <mergeCell ref="H3:L3"/>
    <mergeCell ref="C14:G14"/>
    <mergeCell ref="H14:L14"/>
    <mergeCell ref="C25:G25"/>
    <mergeCell ref="H25:L25"/>
    <mergeCell ref="C36:G36"/>
    <mergeCell ref="H36:L36"/>
    <mergeCell ref="C47:G47"/>
    <mergeCell ref="H47:L47"/>
    <mergeCell ref="C58:G58"/>
    <mergeCell ref="H58:L58"/>
    <mergeCell ref="C69:G69"/>
    <mergeCell ref="H69:L69"/>
    <mergeCell ref="C80:G80"/>
    <mergeCell ref="H80:L80"/>
  </mergeCells>
  <conditionalFormatting sqref="C5:L11 C16:L22 C27:L33 C38:L44 C49:L55 C60:L66 C71:L77 C82:L8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62</v>
      </c>
      <c r="D2" s="7"/>
      <c r="E2" s="7"/>
      <c r="F2" s="7" t="s">
        <v>63</v>
      </c>
      <c r="G2" s="7"/>
      <c r="H2" s="7"/>
      <c r="J2" s="23" t="s">
        <v>64</v>
      </c>
      <c r="K2" s="23" t="s">
        <v>65</v>
      </c>
    </row>
    <row r="3" customFormat="false" ht="12.75" hidden="false" customHeight="false" outlineLevel="0" collapsed="false">
      <c r="C3" s="24" t="s">
        <v>66</v>
      </c>
      <c r="D3" s="25" t="s">
        <v>67</v>
      </c>
      <c r="E3" s="26" t="s">
        <v>68</v>
      </c>
      <c r="F3" s="24" t="s">
        <v>66</v>
      </c>
      <c r="G3" s="25" t="s">
        <v>67</v>
      </c>
      <c r="H3" s="26" t="s">
        <v>68</v>
      </c>
      <c r="J3" s="23" t="s">
        <v>69</v>
      </c>
      <c r="K3" s="23" t="s">
        <v>70</v>
      </c>
    </row>
    <row r="4" customFormat="false" ht="12" hidden="false" customHeight="false" outlineLevel="0" collapsed="false">
      <c r="B4" s="1" t="s">
        <v>55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6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7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8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9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60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61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71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72</v>
      </c>
    </row>
    <row r="12" customFormat="false" ht="12" hidden="false" customHeight="false" outlineLevel="0" collapsed="false">
      <c r="B12" s="14" t="s">
        <v>73</v>
      </c>
      <c r="C12" s="33" t="n">
        <f aca="false">'AI-HE'!R107</f>
        <v>1.00236298784867</v>
      </c>
      <c r="D12" s="33"/>
      <c r="E12" s="33"/>
      <c r="F12" s="33" t="n">
        <f aca="false">'AI-LC'!R107</f>
        <v>0.989239325869615</v>
      </c>
      <c r="G12" s="33"/>
      <c r="H12" s="33"/>
    </row>
    <row r="13" customFormat="false" ht="12.75" hidden="false" customHeight="false" outlineLevel="0" collapsed="false">
      <c r="B13" s="30" t="s">
        <v>74</v>
      </c>
      <c r="C13" s="34" t="n">
        <f aca="false">'AI-HE'!Q107</f>
        <v>0.965315410128662</v>
      </c>
      <c r="D13" s="34"/>
      <c r="E13" s="34"/>
      <c r="F13" s="34" t="n">
        <f aca="false">'AI-LC'!Q107</f>
        <v>1.00174835911752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5</v>
      </c>
      <c r="D15" s="7"/>
      <c r="E15" s="7"/>
      <c r="F15" s="7" t="s">
        <v>76</v>
      </c>
      <c r="G15" s="7"/>
      <c r="H15" s="7"/>
    </row>
    <row r="16" customFormat="false" ht="12.75" hidden="false" customHeight="false" outlineLevel="0" collapsed="false">
      <c r="C16" s="35" t="s">
        <v>66</v>
      </c>
      <c r="D16" s="36" t="s">
        <v>67</v>
      </c>
      <c r="E16" s="37" t="s">
        <v>68</v>
      </c>
      <c r="F16" s="35" t="s">
        <v>66</v>
      </c>
      <c r="G16" s="36" t="s">
        <v>67</v>
      </c>
      <c r="H16" s="37" t="s">
        <v>68</v>
      </c>
    </row>
    <row r="17" customFormat="false" ht="12" hidden="false" customHeight="false" outlineLevel="0" collapsed="false">
      <c r="B17" s="1" t="s">
        <v>55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6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7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8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9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60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61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73</v>
      </c>
      <c r="C25" s="33" t="n">
        <f aca="false">'RA-HE'!R107</f>
        <v>0.995041737873949</v>
      </c>
      <c r="D25" s="33"/>
      <c r="E25" s="33"/>
      <c r="F25" s="33" t="n">
        <f aca="false">'RA-LC'!R107</f>
        <v>0.994485364623057</v>
      </c>
      <c r="G25" s="33"/>
      <c r="H25" s="33"/>
    </row>
    <row r="26" customFormat="false" ht="12.75" hidden="false" customHeight="false" outlineLevel="0" collapsed="false">
      <c r="B26" s="30" t="s">
        <v>74</v>
      </c>
      <c r="C26" s="34" t="n">
        <f aca="false">'RA-HE'!Q107</f>
        <v>0.990806463541375</v>
      </c>
      <c r="D26" s="34"/>
      <c r="E26" s="34"/>
      <c r="F26" s="34" t="n">
        <f aca="false">'RA-LC'!Q107</f>
        <v>0.997211984622709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7</v>
      </c>
      <c r="D28" s="7"/>
      <c r="E28" s="7"/>
      <c r="F28" s="7" t="s">
        <v>78</v>
      </c>
      <c r="G28" s="7"/>
      <c r="H28" s="7"/>
    </row>
    <row r="29" customFormat="false" ht="12.75" hidden="false" customHeight="false" outlineLevel="0" collapsed="false">
      <c r="C29" s="35" t="s">
        <v>66</v>
      </c>
      <c r="D29" s="36" t="s">
        <v>67</v>
      </c>
      <c r="E29" s="37" t="s">
        <v>68</v>
      </c>
      <c r="F29" s="35" t="s">
        <v>66</v>
      </c>
      <c r="G29" s="36" t="s">
        <v>67</v>
      </c>
      <c r="H29" s="37" t="s">
        <v>68</v>
      </c>
    </row>
    <row r="30" customFormat="false" ht="12" hidden="false" customHeight="false" outlineLevel="0" collapsed="false">
      <c r="B30" s="1" t="s">
        <v>55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6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7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8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9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60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61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73</v>
      </c>
      <c r="C38" s="33" t="n">
        <f aca="false">'LB-HE'!R107</f>
        <v>0.999133209931571</v>
      </c>
      <c r="D38" s="33"/>
      <c r="E38" s="33"/>
      <c r="F38" s="33" t="n">
        <f aca="false">'LB-LC'!R107</f>
        <v>0.99799647486608</v>
      </c>
      <c r="G38" s="33"/>
      <c r="H38" s="33"/>
    </row>
    <row r="39" customFormat="false" ht="12.75" hidden="false" customHeight="false" outlineLevel="0" collapsed="false">
      <c r="B39" s="30" t="s">
        <v>74</v>
      </c>
      <c r="C39" s="34" t="n">
        <f aca="false">'LB-HE'!Q107</f>
        <v>0.985754036975311</v>
      </c>
      <c r="D39" s="34"/>
      <c r="E39" s="34"/>
      <c r="F39" s="34" t="n">
        <f aca="false">'LB-LC'!Q107</f>
        <v>0.974672502882236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9</v>
      </c>
      <c r="D41" s="7"/>
      <c r="E41" s="7"/>
      <c r="F41" s="7" t="s">
        <v>80</v>
      </c>
      <c r="G41" s="7"/>
      <c r="H41" s="7"/>
    </row>
    <row r="42" customFormat="false" ht="12.75" hidden="false" customHeight="false" outlineLevel="0" collapsed="false">
      <c r="C42" s="35" t="s">
        <v>66</v>
      </c>
      <c r="D42" s="36" t="s">
        <v>67</v>
      </c>
      <c r="E42" s="37" t="s">
        <v>68</v>
      </c>
      <c r="F42" s="35" t="s">
        <v>66</v>
      </c>
      <c r="G42" s="36" t="s">
        <v>67</v>
      </c>
      <c r="H42" s="37" t="s">
        <v>68</v>
      </c>
    </row>
    <row r="43" customFormat="false" ht="12" hidden="false" customHeight="false" outlineLevel="0" collapsed="false">
      <c r="B43" s="1" t="s">
        <v>55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6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7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8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9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60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61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73</v>
      </c>
      <c r="C51" s="33" t="n">
        <f aca="false">'LP-HE'!R107</f>
        <v>0.996231575382196</v>
      </c>
      <c r="D51" s="33"/>
      <c r="E51" s="33"/>
      <c r="F51" s="33" t="n">
        <f aca="false">'LP-LC'!R107</f>
        <v>0.995699905817523</v>
      </c>
      <c r="G51" s="33"/>
      <c r="H51" s="33"/>
    </row>
    <row r="52" customFormat="false" ht="12.75" hidden="false" customHeight="false" outlineLevel="0" collapsed="false">
      <c r="B52" s="30" t="s">
        <v>74</v>
      </c>
      <c r="C52" s="34" t="n">
        <f aca="false">'LP-HE'!Q107</f>
        <v>1.04300184807246</v>
      </c>
      <c r="D52" s="34"/>
      <c r="E52" s="34"/>
      <c r="F52" s="34" t="n">
        <f aca="false">'LP-LC'!Q107</f>
        <v>1.02269841957437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10932.7232</v>
      </c>
      <c r="E3" s="53" t="n">
        <v>42.6391</v>
      </c>
      <c r="F3" s="53" t="n">
        <v>41.9101</v>
      </c>
      <c r="G3" s="53" t="n">
        <v>43.8666</v>
      </c>
      <c r="H3" s="54" t="n">
        <v>5851.516</v>
      </c>
      <c r="I3" s="54" t="n">
        <v>102.562</v>
      </c>
      <c r="J3" s="55" t="n">
        <f aca="false">H3/3600</f>
        <v>1.62542111111111</v>
      </c>
      <c r="K3" s="1" t="n">
        <v>5718572</v>
      </c>
      <c r="L3" s="56" t="n">
        <v>107769.5152</v>
      </c>
      <c r="M3" s="53" t="n">
        <v>42.4469</v>
      </c>
      <c r="N3" s="53" t="n">
        <v>41.8456</v>
      </c>
      <c r="O3" s="53" t="n">
        <v>43.8331</v>
      </c>
      <c r="P3" s="53" t="n">
        <v>5872.438</v>
      </c>
      <c r="Q3" s="53" t="n">
        <v>93.937</v>
      </c>
      <c r="R3" s="57" t="n">
        <f aca="false">P3/3600</f>
        <v>1.63123277777778</v>
      </c>
      <c r="S3" s="1" t="n">
        <v>39150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69332952</v>
      </c>
      <c r="AB3" s="5" t="n">
        <f aca="false">K3</f>
        <v>5718572</v>
      </c>
      <c r="AC3" s="60" t="n">
        <f aca="false">AB3/AA3*100</f>
        <v>8.247985748537</v>
      </c>
      <c r="AD3" s="59" t="n">
        <f aca="false">L3*625</f>
        <v>67355947</v>
      </c>
      <c r="AE3" s="61" t="n">
        <f aca="false">S3</f>
        <v>39150</v>
      </c>
      <c r="AF3" s="62" t="n">
        <f aca="false">AE3/AD3*100</f>
        <v>0.0581240435978133</v>
      </c>
      <c r="AG3" s="62" t="n">
        <f aca="false">AB3/AE3</f>
        <v>146.068250319285</v>
      </c>
      <c r="AH3" s="58"/>
      <c r="AI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5106.9024</v>
      </c>
      <c r="E4" s="64" t="n">
        <v>39.9406</v>
      </c>
      <c r="F4" s="64" t="n">
        <v>39.892</v>
      </c>
      <c r="G4" s="64" t="n">
        <v>41.7562</v>
      </c>
      <c r="H4" s="65" t="n">
        <v>5497.375</v>
      </c>
      <c r="I4" s="65" t="n">
        <v>85.5</v>
      </c>
      <c r="J4" s="66" t="n">
        <f aca="false">H4/3600</f>
        <v>1.52704861111111</v>
      </c>
      <c r="K4" s="14" t="n">
        <v>5718572</v>
      </c>
      <c r="L4" s="67" t="n">
        <v>62419.0416</v>
      </c>
      <c r="M4" s="64" t="n">
        <v>39.7811</v>
      </c>
      <c r="N4" s="64" t="n">
        <v>39.8648</v>
      </c>
      <c r="O4" s="64" t="n">
        <v>41.7572</v>
      </c>
      <c r="P4" s="64" t="n">
        <v>5507.515</v>
      </c>
      <c r="Q4" s="64" t="n">
        <v>83.781</v>
      </c>
      <c r="R4" s="68" t="n">
        <f aca="false">P4/3600</f>
        <v>1.52986527777778</v>
      </c>
      <c r="S4" s="14" t="n">
        <v>39150</v>
      </c>
      <c r="T4" s="69"/>
      <c r="U4" s="70"/>
      <c r="V4" s="71"/>
      <c r="W4" s="69"/>
      <c r="X4" s="70"/>
      <c r="Y4" s="71"/>
      <c r="Z4" s="58"/>
      <c r="AA4" s="59" t="n">
        <f aca="false">D4*625</f>
        <v>40691814</v>
      </c>
      <c r="AB4" s="5" t="n">
        <f aca="false">K4</f>
        <v>5718572</v>
      </c>
      <c r="AC4" s="60" t="n">
        <f aca="false">AB4/AA4*100</f>
        <v>14.0533720123659</v>
      </c>
      <c r="AD4" s="59" t="n">
        <f aca="false">L4*625</f>
        <v>39011901</v>
      </c>
      <c r="AE4" s="61" t="n">
        <f aca="false">S4</f>
        <v>39150</v>
      </c>
      <c r="AF4" s="62" t="n">
        <f aca="false">AE4/AD4*100</f>
        <v>0.100353991977986</v>
      </c>
      <c r="AG4" s="62" t="n">
        <f aca="false">AB4/AE4</f>
        <v>146.068250319285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8114.408</v>
      </c>
      <c r="E5" s="64" t="n">
        <v>37.1332</v>
      </c>
      <c r="F5" s="64" t="n">
        <v>38.4077</v>
      </c>
      <c r="G5" s="64" t="n">
        <v>40.1853</v>
      </c>
      <c r="H5" s="65" t="n">
        <v>5191.125</v>
      </c>
      <c r="I5" s="65" t="n">
        <v>77.921</v>
      </c>
      <c r="J5" s="66" t="n">
        <f aca="false">H5/3600</f>
        <v>1.44197916666667</v>
      </c>
      <c r="K5" s="14" t="n">
        <v>5718572</v>
      </c>
      <c r="L5" s="67" t="n">
        <v>35777.1872</v>
      </c>
      <c r="M5" s="64" t="n">
        <v>36.9864</v>
      </c>
      <c r="N5" s="64" t="n">
        <v>38.378</v>
      </c>
      <c r="O5" s="64" t="n">
        <v>40.1732</v>
      </c>
      <c r="P5" s="64" t="n">
        <v>5184.875</v>
      </c>
      <c r="Q5" s="64" t="n">
        <v>71.953</v>
      </c>
      <c r="R5" s="68" t="n">
        <f aca="false">P5/3600</f>
        <v>1.44024305555556</v>
      </c>
      <c r="S5" s="14" t="n">
        <v>39150</v>
      </c>
      <c r="T5" s="69"/>
      <c r="U5" s="70"/>
      <c r="V5" s="71"/>
      <c r="W5" s="69"/>
      <c r="X5" s="70"/>
      <c r="Y5" s="71"/>
      <c r="Z5" s="58"/>
      <c r="AA5" s="59" t="n">
        <f aca="false">D5*625</f>
        <v>23821505</v>
      </c>
      <c r="AB5" s="5" t="n">
        <f aca="false">K5</f>
        <v>5718572</v>
      </c>
      <c r="AC5" s="60" t="n">
        <f aca="false">AB5/AA5*100</f>
        <v>24.0059223797993</v>
      </c>
      <c r="AD5" s="59" t="n">
        <f aca="false">L5*625</f>
        <v>22360742</v>
      </c>
      <c r="AE5" s="61" t="n">
        <f aca="false">S5</f>
        <v>39150</v>
      </c>
      <c r="AF5" s="62" t="n">
        <f aca="false">AE5/AD5*100</f>
        <v>0.175083635417823</v>
      </c>
      <c r="AG5" s="62" t="n">
        <f aca="false">AB5/AE5</f>
        <v>146.068250319285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2209.6304</v>
      </c>
      <c r="E6" s="73" t="n">
        <v>34.2849</v>
      </c>
      <c r="F6" s="73" t="n">
        <v>37.3481</v>
      </c>
      <c r="G6" s="73" t="n">
        <v>39.1405</v>
      </c>
      <c r="H6" s="74" t="n">
        <v>4881.578</v>
      </c>
      <c r="I6" s="74" t="n">
        <v>67.828</v>
      </c>
      <c r="J6" s="75" t="n">
        <f aca="false">H6/3600</f>
        <v>1.35599388888889</v>
      </c>
      <c r="K6" s="30" t="n">
        <v>5718572</v>
      </c>
      <c r="L6" s="76" t="n">
        <v>20397.304</v>
      </c>
      <c r="M6" s="73" t="n">
        <v>34.1292</v>
      </c>
      <c r="N6" s="73" t="n">
        <v>37.3081</v>
      </c>
      <c r="O6" s="73" t="n">
        <v>39.0883</v>
      </c>
      <c r="P6" s="73" t="n">
        <v>4922.891</v>
      </c>
      <c r="Q6" s="73" t="n">
        <v>66.14</v>
      </c>
      <c r="R6" s="77" t="n">
        <f aca="false">P6/3600</f>
        <v>1.36746972222222</v>
      </c>
      <c r="S6" s="30" t="n">
        <v>39150</v>
      </c>
      <c r="T6" s="78"/>
      <c r="U6" s="79"/>
      <c r="V6" s="80"/>
      <c r="W6" s="78"/>
      <c r="X6" s="79"/>
      <c r="Y6" s="80"/>
      <c r="Z6" s="58"/>
      <c r="AA6" s="59" t="n">
        <f aca="false">D6*625</f>
        <v>13881019</v>
      </c>
      <c r="AB6" s="5" t="n">
        <f aca="false">K6</f>
        <v>5718572</v>
      </c>
      <c r="AC6" s="60" t="n">
        <f aca="false">AB6/AA6*100</f>
        <v>41.1970619736202</v>
      </c>
      <c r="AD6" s="59" t="n">
        <f aca="false">L6*625</f>
        <v>12748315</v>
      </c>
      <c r="AE6" s="61" t="n">
        <f aca="false">S6</f>
        <v>39150</v>
      </c>
      <c r="AF6" s="62" t="n">
        <f aca="false">AE6/AD6*100</f>
        <v>0.307099408823833</v>
      </c>
      <c r="AG6" s="62" t="n">
        <f aca="false">AB6/AE6</f>
        <v>146.068250319285</v>
      </c>
      <c r="AH6" s="58"/>
      <c r="AI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16744.1904</v>
      </c>
      <c r="E7" s="53" t="n">
        <v>42.4943</v>
      </c>
      <c r="F7" s="53" t="n">
        <v>45.6056</v>
      </c>
      <c r="G7" s="53" t="n">
        <v>45.004</v>
      </c>
      <c r="H7" s="54" t="n">
        <v>5742.765</v>
      </c>
      <c r="I7" s="54" t="n">
        <v>100.671</v>
      </c>
      <c r="J7" s="55" t="n">
        <f aca="false">H7/3600</f>
        <v>1.5952125</v>
      </c>
      <c r="K7" s="1" t="n">
        <v>5718572</v>
      </c>
      <c r="L7" s="56" t="n">
        <v>113889.296</v>
      </c>
      <c r="M7" s="53" t="n">
        <v>42.2681</v>
      </c>
      <c r="N7" s="53" t="n">
        <v>45.5736</v>
      </c>
      <c r="O7" s="53" t="n">
        <v>45.0003</v>
      </c>
      <c r="P7" s="53" t="n">
        <v>5717.046</v>
      </c>
      <c r="Q7" s="53" t="n">
        <v>96.078</v>
      </c>
      <c r="R7" s="57" t="n">
        <f aca="false">P7/3600</f>
        <v>1.58806833333333</v>
      </c>
      <c r="S7" s="5" t="n">
        <v>39150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72965119</v>
      </c>
      <c r="AB7" s="5" t="n">
        <f aca="false">K7</f>
        <v>5718572</v>
      </c>
      <c r="AC7" s="60" t="n">
        <f aca="false">AB7/AA7*100</f>
        <v>7.83740515793581</v>
      </c>
      <c r="AD7" s="59" t="n">
        <f aca="false">L7*625</f>
        <v>71180810</v>
      </c>
      <c r="AE7" s="61" t="n">
        <f aca="false">S7</f>
        <v>39150</v>
      </c>
      <c r="AF7" s="62" t="n">
        <f aca="false">AE7/AD7*100</f>
        <v>0.0550007790020934</v>
      </c>
      <c r="AG7" s="62" t="n">
        <f aca="false">AB7/AE7</f>
        <v>146.068250319285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9994.376</v>
      </c>
      <c r="E8" s="64" t="n">
        <v>39.6506</v>
      </c>
      <c r="F8" s="64" t="n">
        <v>43.4304</v>
      </c>
      <c r="G8" s="64" t="n">
        <v>43.376</v>
      </c>
      <c r="H8" s="65" t="n">
        <v>5393.203</v>
      </c>
      <c r="I8" s="65" t="n">
        <v>89.562</v>
      </c>
      <c r="J8" s="66" t="n">
        <f aca="false">H8/3600</f>
        <v>1.49811194444444</v>
      </c>
      <c r="K8" s="14" t="n">
        <v>5718572</v>
      </c>
      <c r="L8" s="67" t="n">
        <v>66929.088</v>
      </c>
      <c r="M8" s="64" t="n">
        <v>39.4397</v>
      </c>
      <c r="N8" s="64" t="n">
        <v>43.3794</v>
      </c>
      <c r="O8" s="64" t="n">
        <v>43.3181</v>
      </c>
      <c r="P8" s="64" t="n">
        <v>5467.531</v>
      </c>
      <c r="Q8" s="64" t="n">
        <v>86.938</v>
      </c>
      <c r="R8" s="68" t="n">
        <f aca="false">P8/3600</f>
        <v>1.51875861111111</v>
      </c>
      <c r="S8" s="5" t="n">
        <v>39150</v>
      </c>
      <c r="T8" s="69"/>
      <c r="U8" s="70"/>
      <c r="V8" s="70"/>
      <c r="W8" s="69"/>
      <c r="X8" s="70"/>
      <c r="Y8" s="71"/>
      <c r="Z8" s="58"/>
      <c r="AA8" s="59" t="n">
        <f aca="false">D8*625</f>
        <v>43746485</v>
      </c>
      <c r="AB8" s="5" t="n">
        <f aca="false">K8</f>
        <v>5718572</v>
      </c>
      <c r="AC8" s="60" t="n">
        <f aca="false">AB8/AA8*100</f>
        <v>13.0720719618959</v>
      </c>
      <c r="AD8" s="59" t="n">
        <f aca="false">L8*625</f>
        <v>41830680</v>
      </c>
      <c r="AE8" s="61" t="n">
        <f aca="false">S8</f>
        <v>39150</v>
      </c>
      <c r="AF8" s="62" t="n">
        <f aca="false">AE8/AD8*100</f>
        <v>0.0935915935385224</v>
      </c>
      <c r="AG8" s="62" t="n">
        <f aca="false">AB8/AE8</f>
        <v>146.068250319285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0883.4096</v>
      </c>
      <c r="E9" s="64" t="n">
        <v>36.8328</v>
      </c>
      <c r="F9" s="64" t="n">
        <v>41.517</v>
      </c>
      <c r="G9" s="64" t="n">
        <v>41.7921</v>
      </c>
      <c r="H9" s="65" t="n">
        <v>5182.953</v>
      </c>
      <c r="I9" s="65" t="n">
        <v>78.937</v>
      </c>
      <c r="J9" s="66" t="n">
        <f aca="false">H9/3600</f>
        <v>1.43970916666667</v>
      </c>
      <c r="K9" s="14" t="n">
        <v>5718572</v>
      </c>
      <c r="L9" s="67" t="n">
        <v>38500.8352</v>
      </c>
      <c r="M9" s="64" t="n">
        <v>36.6802</v>
      </c>
      <c r="N9" s="64" t="n">
        <v>41.4675</v>
      </c>
      <c r="O9" s="64" t="n">
        <v>41.7118</v>
      </c>
      <c r="P9" s="64" t="n">
        <v>5210.687</v>
      </c>
      <c r="Q9" s="64" t="n">
        <v>81.14</v>
      </c>
      <c r="R9" s="68" t="n">
        <f aca="false">P9/3600</f>
        <v>1.44741305555556</v>
      </c>
      <c r="S9" s="5" t="n">
        <v>39150</v>
      </c>
      <c r="T9" s="69"/>
      <c r="U9" s="81"/>
      <c r="V9" s="70"/>
      <c r="W9" s="69"/>
      <c r="X9" s="70"/>
      <c r="Y9" s="71"/>
      <c r="Z9" s="58"/>
      <c r="AA9" s="59" t="n">
        <f aca="false">D9*625</f>
        <v>25552131</v>
      </c>
      <c r="AB9" s="5" t="n">
        <f aca="false">K9</f>
        <v>5718572</v>
      </c>
      <c r="AC9" s="60" t="n">
        <f aca="false">AB9/AA9*100</f>
        <v>22.3800198895349</v>
      </c>
      <c r="AD9" s="59" t="n">
        <f aca="false">L9*625</f>
        <v>24063022</v>
      </c>
      <c r="AE9" s="61" t="n">
        <f aca="false">S9</f>
        <v>39150</v>
      </c>
      <c r="AF9" s="62" t="n">
        <f aca="false">AE9/AD9*100</f>
        <v>0.162697769216186</v>
      </c>
      <c r="AG9" s="62" t="n">
        <f aca="false">AB9/AE9</f>
        <v>146.068250319285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4211.4112</v>
      </c>
      <c r="E10" s="73" t="n">
        <v>34.1044</v>
      </c>
      <c r="F10" s="73" t="n">
        <v>40.055</v>
      </c>
      <c r="G10" s="73" t="n">
        <v>40.5123</v>
      </c>
      <c r="H10" s="74" t="n">
        <v>4954.921</v>
      </c>
      <c r="I10" s="74" t="n">
        <v>75.734</v>
      </c>
      <c r="J10" s="75" t="n">
        <f aca="false">H10/3600</f>
        <v>1.37636694444444</v>
      </c>
      <c r="K10" s="30" t="n">
        <v>5718572</v>
      </c>
      <c r="L10" s="76" t="n">
        <v>22420.9488</v>
      </c>
      <c r="M10" s="73" t="n">
        <v>33.9415</v>
      </c>
      <c r="N10" s="73" t="n">
        <v>40.02</v>
      </c>
      <c r="O10" s="73" t="n">
        <v>40.3885</v>
      </c>
      <c r="P10" s="73" t="n">
        <v>4946.75</v>
      </c>
      <c r="Q10" s="73" t="n">
        <v>72.703</v>
      </c>
      <c r="R10" s="77" t="n">
        <f aca="false">P10/3600</f>
        <v>1.37409722222222</v>
      </c>
      <c r="S10" s="5" t="n">
        <v>39150</v>
      </c>
      <c r="T10" s="78"/>
      <c r="U10" s="79"/>
      <c r="V10" s="79"/>
      <c r="W10" s="78"/>
      <c r="X10" s="79"/>
      <c r="Y10" s="80"/>
      <c r="Z10" s="58"/>
      <c r="AA10" s="59" t="n">
        <f aca="false">D10*625</f>
        <v>15132132</v>
      </c>
      <c r="AB10" s="5" t="n">
        <f aca="false">K10</f>
        <v>5718572</v>
      </c>
      <c r="AC10" s="60" t="n">
        <f aca="false">AB10/AA10*100</f>
        <v>37.7909206713238</v>
      </c>
      <c r="AD10" s="59" t="n">
        <f aca="false">L10*625</f>
        <v>14013093</v>
      </c>
      <c r="AE10" s="61" t="n">
        <f aca="false">S10</f>
        <v>39150</v>
      </c>
      <c r="AF10" s="62" t="n">
        <f aca="false">AE10/AD10*100</f>
        <v>0.279381575502282</v>
      </c>
      <c r="AG10" s="62" t="n">
        <f aca="false">AB10/AE10</f>
        <v>146.068250319285</v>
      </c>
      <c r="AH10" s="58"/>
      <c r="AI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390038.0256</v>
      </c>
      <c r="E11" s="53" t="n">
        <v>40.1895</v>
      </c>
      <c r="F11" s="53" t="n">
        <v>41.7287</v>
      </c>
      <c r="G11" s="53" t="n">
        <v>38.8498</v>
      </c>
      <c r="H11" s="54" t="n">
        <v>12364.031</v>
      </c>
      <c r="I11" s="54" t="n">
        <v>207.375</v>
      </c>
      <c r="J11" s="55" t="n">
        <f aca="false">H11/3600</f>
        <v>3.43445305555556</v>
      </c>
      <c r="K11" s="1" t="n">
        <v>11589700</v>
      </c>
      <c r="L11" s="56" t="n">
        <v>407146.4528</v>
      </c>
      <c r="M11" s="53" t="n">
        <v>40.1352</v>
      </c>
      <c r="N11" s="53" t="n">
        <v>41.5258</v>
      </c>
      <c r="O11" s="53" t="n">
        <v>38.7765</v>
      </c>
      <c r="P11" s="53" t="n">
        <v>12452.937</v>
      </c>
      <c r="Q11" s="53" t="n">
        <v>223.796</v>
      </c>
      <c r="R11" s="57" t="n">
        <f aca="false">P11/3600</f>
        <v>3.45914916666667</v>
      </c>
      <c r="S11" s="1" t="n">
        <v>7653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43773766</v>
      </c>
      <c r="AB11" s="5" t="n">
        <f aca="false">K11</f>
        <v>11589700</v>
      </c>
      <c r="AC11" s="60" t="n">
        <f aca="false">AB11/AA11*100</f>
        <v>4.75428516783057</v>
      </c>
      <c r="AD11" s="59" t="n">
        <f aca="false">L11*625</f>
        <v>254466533</v>
      </c>
      <c r="AE11" s="61" t="n">
        <f aca="false">S11</f>
        <v>76537</v>
      </c>
      <c r="AF11" s="62" t="n">
        <f aca="false">AE11/AD11*100</f>
        <v>0.0300774326186147</v>
      </c>
      <c r="AG11" s="62" t="n">
        <f aca="false">AB11/AE11</f>
        <v>151.426107634216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9534.1216</v>
      </c>
      <c r="E12" s="64" t="n">
        <v>36.9215</v>
      </c>
      <c r="F12" s="64" t="n">
        <v>39.6981</v>
      </c>
      <c r="G12" s="64" t="n">
        <v>36.9827</v>
      </c>
      <c r="H12" s="65" t="n">
        <v>12071.671</v>
      </c>
      <c r="I12" s="65" t="n">
        <v>167.343</v>
      </c>
      <c r="J12" s="66" t="n">
        <f aca="false">H12/3600</f>
        <v>3.35324194444444</v>
      </c>
      <c r="K12" s="14" t="n">
        <v>11589700</v>
      </c>
      <c r="L12" s="67" t="n">
        <v>250893.9936</v>
      </c>
      <c r="M12" s="64" t="n">
        <v>36.7082</v>
      </c>
      <c r="N12" s="64" t="n">
        <v>39.5039</v>
      </c>
      <c r="O12" s="64" t="n">
        <v>36.8366</v>
      </c>
      <c r="P12" s="64" t="n">
        <v>12040.296</v>
      </c>
      <c r="Q12" s="64" t="n">
        <v>184.796</v>
      </c>
      <c r="R12" s="68" t="n">
        <f aca="false">P12/3600</f>
        <v>3.34452666666667</v>
      </c>
      <c r="S12" s="14" t="n">
        <v>76537</v>
      </c>
      <c r="T12" s="69"/>
      <c r="U12" s="70"/>
      <c r="V12" s="70"/>
      <c r="W12" s="69"/>
      <c r="X12" s="70"/>
      <c r="Y12" s="71"/>
      <c r="Z12" s="58"/>
      <c r="AA12" s="59" t="n">
        <f aca="false">D12*625</f>
        <v>155958826</v>
      </c>
      <c r="AB12" s="5" t="n">
        <f aca="false">K12</f>
        <v>11589700</v>
      </c>
      <c r="AC12" s="60" t="n">
        <f aca="false">AB12/AA12*100</f>
        <v>7.43125624708152</v>
      </c>
      <c r="AD12" s="59" t="n">
        <f aca="false">L12*625</f>
        <v>156808746</v>
      </c>
      <c r="AE12" s="61" t="n">
        <f aca="false">S12</f>
        <v>76537</v>
      </c>
      <c r="AF12" s="62" t="n">
        <f aca="false">AE12/AD12*100</f>
        <v>0.0488091397657118</v>
      </c>
      <c r="AG12" s="62" t="n">
        <f aca="false">AB12/AE12</f>
        <v>151.426107634216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7303.3088</v>
      </c>
      <c r="E13" s="64" t="n">
        <v>33.6375</v>
      </c>
      <c r="F13" s="64" t="n">
        <v>38.2311</v>
      </c>
      <c r="G13" s="64" t="n">
        <v>35.7208</v>
      </c>
      <c r="H13" s="65" t="n">
        <v>11599.562</v>
      </c>
      <c r="I13" s="65" t="n">
        <v>159.312</v>
      </c>
      <c r="J13" s="66" t="n">
        <f aca="false">H13/3600</f>
        <v>3.22210055555556</v>
      </c>
      <c r="K13" s="14" t="n">
        <v>11589700</v>
      </c>
      <c r="L13" s="67" t="n">
        <v>150481.328</v>
      </c>
      <c r="M13" s="64" t="n">
        <v>33.282</v>
      </c>
      <c r="N13" s="64" t="n">
        <v>38.0796</v>
      </c>
      <c r="O13" s="64" t="n">
        <v>35.568</v>
      </c>
      <c r="P13" s="64" t="n">
        <v>11502.593</v>
      </c>
      <c r="Q13" s="64" t="n">
        <v>158.656</v>
      </c>
      <c r="R13" s="68" t="n">
        <f aca="false">P13/3600</f>
        <v>3.19516472222222</v>
      </c>
      <c r="S13" s="14" t="n">
        <v>76537</v>
      </c>
      <c r="T13" s="69"/>
      <c r="U13" s="70"/>
      <c r="V13" s="70"/>
      <c r="W13" s="69"/>
      <c r="X13" s="70"/>
      <c r="Y13" s="71"/>
      <c r="Z13" s="58"/>
      <c r="AA13" s="59" t="n">
        <f aca="false">D13*625</f>
        <v>98314568</v>
      </c>
      <c r="AB13" s="5" t="n">
        <f aca="false">K13</f>
        <v>11589700</v>
      </c>
      <c r="AC13" s="60" t="n">
        <f aca="false">AB13/AA13*100</f>
        <v>11.788385216726</v>
      </c>
      <c r="AD13" s="59" t="n">
        <f aca="false">L13*625</f>
        <v>94050830</v>
      </c>
      <c r="AE13" s="61" t="n">
        <f aca="false">S13</f>
        <v>76537</v>
      </c>
      <c r="AF13" s="62" t="n">
        <f aca="false">AE13/AD13*100</f>
        <v>0.0813783355234611</v>
      </c>
      <c r="AG13" s="62" t="n">
        <f aca="false">AB13/AE13</f>
        <v>151.426107634216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8194.4096</v>
      </c>
      <c r="E14" s="73" t="n">
        <v>30.3415</v>
      </c>
      <c r="F14" s="73" t="n">
        <v>36.9621</v>
      </c>
      <c r="G14" s="73" t="n">
        <v>34.6304</v>
      </c>
      <c r="H14" s="74" t="n">
        <v>10707.078</v>
      </c>
      <c r="I14" s="74" t="n">
        <v>134.406</v>
      </c>
      <c r="J14" s="75" t="n">
        <f aca="false">H14/3600</f>
        <v>2.97418833333333</v>
      </c>
      <c r="K14" s="30" t="n">
        <v>11589700</v>
      </c>
      <c r="L14" s="76" t="n">
        <v>79672.1712</v>
      </c>
      <c r="M14" s="73" t="n">
        <v>29.9572</v>
      </c>
      <c r="N14" s="73" t="n">
        <v>36.8838</v>
      </c>
      <c r="O14" s="73" t="n">
        <v>34.5865</v>
      </c>
      <c r="P14" s="73" t="n">
        <v>10703.703</v>
      </c>
      <c r="Q14" s="73" t="n">
        <v>138.5</v>
      </c>
      <c r="R14" s="77" t="n">
        <f aca="false">P14/3600</f>
        <v>2.97325083333333</v>
      </c>
      <c r="S14" s="30" t="n">
        <v>76537</v>
      </c>
      <c r="T14" s="78"/>
      <c r="U14" s="79"/>
      <c r="V14" s="79"/>
      <c r="W14" s="78"/>
      <c r="X14" s="79"/>
      <c r="Y14" s="80"/>
      <c r="Z14" s="58"/>
      <c r="AA14" s="59" t="n">
        <f aca="false">D14*625</f>
        <v>55121506</v>
      </c>
      <c r="AB14" s="5" t="n">
        <f aca="false">K14</f>
        <v>11589700</v>
      </c>
      <c r="AC14" s="60" t="n">
        <f aca="false">AB14/AA14*100</f>
        <v>21.0257317715521</v>
      </c>
      <c r="AD14" s="59" t="n">
        <f aca="false">L14*625</f>
        <v>49795107</v>
      </c>
      <c r="AE14" s="61" t="n">
        <f aca="false">S14</f>
        <v>76537</v>
      </c>
      <c r="AF14" s="62" t="n">
        <f aca="false">AE14/AD14*100</f>
        <v>0.153703856886983</v>
      </c>
      <c r="AG14" s="62" t="n">
        <f aca="false">AB14/AE14</f>
        <v>151.426107634216</v>
      </c>
      <c r="AH14" s="58"/>
      <c r="AI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03775.7952</v>
      </c>
      <c r="E15" s="53" t="n">
        <v>43.1885</v>
      </c>
      <c r="F15" s="53" t="n">
        <v>46.8998</v>
      </c>
      <c r="G15" s="53" t="n">
        <v>46.3932</v>
      </c>
      <c r="H15" s="54" t="n">
        <v>10014.687</v>
      </c>
      <c r="I15" s="54" t="n">
        <v>146.109</v>
      </c>
      <c r="J15" s="55" t="n">
        <f aca="false">H15/3600</f>
        <v>2.7818575</v>
      </c>
      <c r="K15" s="1" t="n">
        <v>11589700</v>
      </c>
      <c r="L15" s="56" t="n">
        <v>101513.6832</v>
      </c>
      <c r="M15" s="53" t="n">
        <v>43.0939</v>
      </c>
      <c r="N15" s="53" t="n">
        <v>46.8852</v>
      </c>
      <c r="O15" s="53" t="n">
        <v>46.3804</v>
      </c>
      <c r="P15" s="53" t="n">
        <v>9930.14</v>
      </c>
      <c r="Q15" s="53" t="n">
        <v>145.39</v>
      </c>
      <c r="R15" s="57" t="n">
        <f aca="false">P15/3600</f>
        <v>2.75837222222222</v>
      </c>
      <c r="S15" s="5" t="n">
        <v>7653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64859872</v>
      </c>
      <c r="AB15" s="5" t="n">
        <f aca="false">K15</f>
        <v>11589700</v>
      </c>
      <c r="AC15" s="60" t="n">
        <f aca="false">AB15/AA15*100</f>
        <v>17.868829590043</v>
      </c>
      <c r="AD15" s="59" t="n">
        <f aca="false">L15*625</f>
        <v>63446052</v>
      </c>
      <c r="AE15" s="61" t="n">
        <f aca="false">S15</f>
        <v>76537</v>
      </c>
      <c r="AF15" s="62" t="n">
        <f aca="false">AE15/AD15*100</f>
        <v>0.12063319558481</v>
      </c>
      <c r="AG15" s="62" t="n">
        <f aca="false">AB15/AE15</f>
        <v>151.426107634216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3025.6752</v>
      </c>
      <c r="E16" s="64" t="n">
        <v>41.246</v>
      </c>
      <c r="F16" s="64" t="n">
        <v>46.0546</v>
      </c>
      <c r="G16" s="64" t="n">
        <v>45.7478</v>
      </c>
      <c r="H16" s="65" t="n">
        <v>9157.468</v>
      </c>
      <c r="I16" s="65" t="n">
        <v>130.093</v>
      </c>
      <c r="J16" s="66" t="n">
        <f aca="false">H16/3600</f>
        <v>2.54374111111111</v>
      </c>
      <c r="K16" s="14" t="n">
        <v>11589700</v>
      </c>
      <c r="L16" s="67" t="n">
        <v>49235.4192</v>
      </c>
      <c r="M16" s="64" t="n">
        <v>41.1352</v>
      </c>
      <c r="N16" s="64" t="n">
        <v>46.0624</v>
      </c>
      <c r="O16" s="64" t="n">
        <v>45.7509</v>
      </c>
      <c r="P16" s="64" t="n">
        <v>9283.953</v>
      </c>
      <c r="Q16" s="64" t="n">
        <v>119.578</v>
      </c>
      <c r="R16" s="68" t="n">
        <f aca="false">P16/3600</f>
        <v>2.57887583333333</v>
      </c>
      <c r="S16" s="5" t="n">
        <v>76537</v>
      </c>
      <c r="T16" s="69"/>
      <c r="U16" s="70"/>
      <c r="V16" s="70"/>
      <c r="W16" s="69"/>
      <c r="X16" s="70"/>
      <c r="Y16" s="71"/>
      <c r="Z16" s="58"/>
      <c r="AA16" s="59" t="n">
        <f aca="false">D16*625</f>
        <v>33141047</v>
      </c>
      <c r="AB16" s="5" t="n">
        <f aca="false">K16</f>
        <v>11589700</v>
      </c>
      <c r="AC16" s="60" t="n">
        <f aca="false">AB16/AA16*100</f>
        <v>34.9708323940399</v>
      </c>
      <c r="AD16" s="59" t="n">
        <f aca="false">L16*625</f>
        <v>30772137</v>
      </c>
      <c r="AE16" s="61" t="n">
        <f aca="false">S16</f>
        <v>76537</v>
      </c>
      <c r="AF16" s="62" t="n">
        <f aca="false">AE16/AD16*100</f>
        <v>0.24872175760819</v>
      </c>
      <c r="AG16" s="62" t="n">
        <f aca="false">AB16/AE16</f>
        <v>151.426107634216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1960.9296</v>
      </c>
      <c r="E17" s="64" t="n">
        <v>39.858</v>
      </c>
      <c r="F17" s="64" t="n">
        <v>45.3723</v>
      </c>
      <c r="G17" s="64" t="n">
        <v>45.3093</v>
      </c>
      <c r="H17" s="65" t="n">
        <v>8947.968</v>
      </c>
      <c r="I17" s="65" t="n">
        <v>112.406</v>
      </c>
      <c r="J17" s="66" t="n">
        <f aca="false">H17/3600</f>
        <v>2.48554666666667</v>
      </c>
      <c r="K17" s="14" t="n">
        <v>11589700</v>
      </c>
      <c r="L17" s="67" t="n">
        <v>28335.3968</v>
      </c>
      <c r="M17" s="64" t="n">
        <v>39.7343</v>
      </c>
      <c r="N17" s="64" t="n">
        <v>45.4042</v>
      </c>
      <c r="O17" s="64" t="n">
        <v>45.3161</v>
      </c>
      <c r="P17" s="64" t="n">
        <v>9072.984</v>
      </c>
      <c r="Q17" s="64" t="n">
        <v>110.11</v>
      </c>
      <c r="R17" s="68" t="n">
        <f aca="false">P17/3600</f>
        <v>2.52027333333333</v>
      </c>
      <c r="S17" s="5" t="n">
        <v>76537</v>
      </c>
      <c r="T17" s="69"/>
      <c r="U17" s="70"/>
      <c r="V17" s="70"/>
      <c r="W17" s="69"/>
      <c r="X17" s="70"/>
      <c r="Y17" s="71"/>
      <c r="Z17" s="58"/>
      <c r="AA17" s="59" t="n">
        <f aca="false">D17*625</f>
        <v>19975581</v>
      </c>
      <c r="AB17" s="5" t="n">
        <f aca="false">K17</f>
        <v>11589700</v>
      </c>
      <c r="AC17" s="60" t="n">
        <f aca="false">AB17/AA17*100</f>
        <v>58.0193387115999</v>
      </c>
      <c r="AD17" s="59" t="n">
        <f aca="false">L17*625</f>
        <v>17709623</v>
      </c>
      <c r="AE17" s="61" t="n">
        <f aca="false">S17</f>
        <v>76537</v>
      </c>
      <c r="AF17" s="62" t="n">
        <f aca="false">AE17/AD17*100</f>
        <v>0.432177466454255</v>
      </c>
      <c r="AG17" s="62" t="n">
        <f aca="false">AB17/AE17</f>
        <v>151.426107634216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19107.6192</v>
      </c>
      <c r="E18" s="73" t="n">
        <v>38.2464</v>
      </c>
      <c r="F18" s="73" t="n">
        <v>44.9301</v>
      </c>
      <c r="G18" s="73" t="n">
        <v>45.005</v>
      </c>
      <c r="H18" s="74" t="n">
        <v>8548.86</v>
      </c>
      <c r="I18" s="74" t="n">
        <v>115.421</v>
      </c>
      <c r="J18" s="75" t="n">
        <f aca="false">H18/3600</f>
        <v>2.37468333333333</v>
      </c>
      <c r="K18" s="30" t="n">
        <v>11589700</v>
      </c>
      <c r="L18" s="76" t="n">
        <v>16010.3728</v>
      </c>
      <c r="M18" s="73" t="n">
        <v>38.1208</v>
      </c>
      <c r="N18" s="73" t="n">
        <v>44.9571</v>
      </c>
      <c r="O18" s="73" t="n">
        <v>45.0114</v>
      </c>
      <c r="P18" s="73" t="n">
        <v>8647.546</v>
      </c>
      <c r="Q18" s="73" t="n">
        <v>106.234</v>
      </c>
      <c r="R18" s="77" t="n">
        <f aca="false">P18/3600</f>
        <v>2.40209611111111</v>
      </c>
      <c r="S18" s="5" t="n">
        <v>76537</v>
      </c>
      <c r="T18" s="78"/>
      <c r="U18" s="79"/>
      <c r="V18" s="79"/>
      <c r="W18" s="78"/>
      <c r="X18" s="79"/>
      <c r="Y18" s="80"/>
      <c r="Z18" s="58"/>
      <c r="AA18" s="59" t="n">
        <f aca="false">D18*625</f>
        <v>11942262</v>
      </c>
      <c r="AB18" s="5" t="n">
        <f aca="false">K18</f>
        <v>11589700</v>
      </c>
      <c r="AC18" s="60" t="n">
        <f aca="false">AB18/AA18*100</f>
        <v>97.0477787206477</v>
      </c>
      <c r="AD18" s="59" t="n">
        <f aca="false">L18*625</f>
        <v>10006483</v>
      </c>
      <c r="AE18" s="61" t="n">
        <f aca="false">S18</f>
        <v>76537</v>
      </c>
      <c r="AF18" s="62" t="n">
        <f aca="false">AE18/AD18*100</f>
        <v>0.76487413210016</v>
      </c>
      <c r="AG18" s="62" t="n">
        <f aca="false">AB18/AE18</f>
        <v>151.426107634216</v>
      </c>
      <c r="AH18" s="58"/>
      <c r="AI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6469.7856</v>
      </c>
      <c r="E19" s="54" t="n">
        <v>42.6947</v>
      </c>
      <c r="F19" s="54" t="n">
        <v>44.5528</v>
      </c>
      <c r="G19" s="54" t="n">
        <v>45.4481</v>
      </c>
      <c r="H19" s="54" t="n">
        <v>4095.016</v>
      </c>
      <c r="I19" s="54" t="n">
        <v>57.593</v>
      </c>
      <c r="J19" s="55" t="n">
        <f aca="false">H19/3600</f>
        <v>1.13750444444444</v>
      </c>
      <c r="K19" s="1" t="n">
        <v>9487996</v>
      </c>
      <c r="L19" s="52" t="n">
        <v>24313.2424</v>
      </c>
      <c r="M19" s="54" t="n">
        <v>42.594</v>
      </c>
      <c r="N19" s="54" t="n">
        <v>44.3533</v>
      </c>
      <c r="O19" s="54" t="n">
        <v>45.1887</v>
      </c>
      <c r="P19" s="54" t="n">
        <v>4112.25</v>
      </c>
      <c r="Q19" s="54" t="n">
        <v>56.343</v>
      </c>
      <c r="R19" s="55" t="n">
        <f aca="false">P19/3600</f>
        <v>1.14229166666667</v>
      </c>
      <c r="S19" s="1" t="n">
        <v>6071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3087232</v>
      </c>
      <c r="AB19" s="5" t="n">
        <f aca="false">K19</f>
        <v>9487996</v>
      </c>
      <c r="AC19" s="60" t="n">
        <f aca="false">AB19/AA19*100</f>
        <v>28.6757018538148</v>
      </c>
      <c r="AD19" s="59" t="n">
        <f aca="false">L19*1250</f>
        <v>30391553</v>
      </c>
      <c r="AE19" s="61" t="n">
        <f aca="false">S19</f>
        <v>60711</v>
      </c>
      <c r="AF19" s="62" t="n">
        <f aca="false">AE19/AD19*100</f>
        <v>0.199762743285939</v>
      </c>
      <c r="AG19" s="62" t="n">
        <f aca="false">AB19/AE19</f>
        <v>156.281332872132</v>
      </c>
      <c r="AH19" s="58"/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5505.028</v>
      </c>
      <c r="E20" s="65" t="n">
        <v>41.2295</v>
      </c>
      <c r="F20" s="65" t="n">
        <v>42.9339</v>
      </c>
      <c r="G20" s="65" t="n">
        <v>43.4863</v>
      </c>
      <c r="H20" s="65" t="n">
        <v>3877.843</v>
      </c>
      <c r="I20" s="65" t="n">
        <v>55.421</v>
      </c>
      <c r="J20" s="66" t="n">
        <f aca="false">H20/3600</f>
        <v>1.07717861111111</v>
      </c>
      <c r="K20" s="14" t="n">
        <v>9487996</v>
      </c>
      <c r="L20" s="63" t="n">
        <v>13945.4352</v>
      </c>
      <c r="M20" s="65" t="n">
        <v>41.135</v>
      </c>
      <c r="N20" s="65" t="n">
        <v>42.8439</v>
      </c>
      <c r="O20" s="65" t="n">
        <v>43.3802</v>
      </c>
      <c r="P20" s="65" t="n">
        <v>3916.921</v>
      </c>
      <c r="Q20" s="65" t="n">
        <v>49.906</v>
      </c>
      <c r="R20" s="66" t="n">
        <f aca="false">P20/3600</f>
        <v>1.08803361111111</v>
      </c>
      <c r="S20" s="14" t="n">
        <v>60711</v>
      </c>
      <c r="T20" s="69"/>
      <c r="U20" s="70"/>
      <c r="V20" s="70"/>
      <c r="W20" s="69"/>
      <c r="X20" s="70"/>
      <c r="Y20" s="71"/>
      <c r="Z20" s="58"/>
      <c r="AA20" s="59" t="n">
        <f aca="false">D20*1250</f>
        <v>19381285</v>
      </c>
      <c r="AB20" s="5" t="n">
        <f aca="false">K20</f>
        <v>9487996</v>
      </c>
      <c r="AC20" s="60" t="n">
        <f aca="false">AB20/AA20*100</f>
        <v>48.9544217527372</v>
      </c>
      <c r="AD20" s="59" t="n">
        <f aca="false">L20*1250</f>
        <v>17431794</v>
      </c>
      <c r="AE20" s="61" t="n">
        <f aca="false">S20</f>
        <v>60711</v>
      </c>
      <c r="AF20" s="62" t="n">
        <f aca="false">AE20/AD20*100</f>
        <v>0.348277406215333</v>
      </c>
      <c r="AG20" s="62" t="n">
        <f aca="false">AB20/AE20</f>
        <v>156.281332872132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321.8336</v>
      </c>
      <c r="E21" s="65" t="n">
        <v>39.3657</v>
      </c>
      <c r="F21" s="65" t="n">
        <v>41.6021</v>
      </c>
      <c r="G21" s="65" t="n">
        <v>42.0849</v>
      </c>
      <c r="H21" s="65" t="n">
        <v>3715.797</v>
      </c>
      <c r="I21" s="65" t="n">
        <v>46.921</v>
      </c>
      <c r="J21" s="66" t="n">
        <f aca="false">H21/3600</f>
        <v>1.03216583333333</v>
      </c>
      <c r="K21" s="14" t="n">
        <v>9487996</v>
      </c>
      <c r="L21" s="63" t="n">
        <v>8048.152</v>
      </c>
      <c r="M21" s="65" t="n">
        <v>39.2499</v>
      </c>
      <c r="N21" s="65" t="n">
        <v>41.5311</v>
      </c>
      <c r="O21" s="65" t="n">
        <v>42.053</v>
      </c>
      <c r="P21" s="65" t="n">
        <v>3763.015</v>
      </c>
      <c r="Q21" s="65" t="n">
        <v>46.171</v>
      </c>
      <c r="R21" s="66" t="n">
        <f aca="false">P21/3600</f>
        <v>1.04528194444444</v>
      </c>
      <c r="S21" s="14" t="n">
        <v>60711</v>
      </c>
      <c r="T21" s="69"/>
      <c r="U21" s="70"/>
      <c r="V21" s="70"/>
      <c r="W21" s="69"/>
      <c r="X21" s="70"/>
      <c r="Y21" s="71"/>
      <c r="Z21" s="58"/>
      <c r="AA21" s="59" t="n">
        <f aca="false">D21*1250</f>
        <v>11652292</v>
      </c>
      <c r="AB21" s="5" t="n">
        <f aca="false">K21</f>
        <v>9487996</v>
      </c>
      <c r="AC21" s="60" t="n">
        <f aca="false">AB21/AA21*100</f>
        <v>81.4260061454004</v>
      </c>
      <c r="AD21" s="59" t="n">
        <f aca="false">L21*1250</f>
        <v>10060190</v>
      </c>
      <c r="AE21" s="61" t="n">
        <f aca="false">S21</f>
        <v>60711</v>
      </c>
      <c r="AF21" s="62" t="n">
        <f aca="false">AE21/AD21*100</f>
        <v>0.603477667916809</v>
      </c>
      <c r="AG21" s="62" t="n">
        <f aca="false">AB21/AE21</f>
        <v>156.281332872132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706.2616</v>
      </c>
      <c r="E22" s="74" t="n">
        <v>37.0894</v>
      </c>
      <c r="F22" s="74" t="n">
        <v>40.6145</v>
      </c>
      <c r="G22" s="74" t="n">
        <v>41.196</v>
      </c>
      <c r="H22" s="74" t="n">
        <v>3576.984</v>
      </c>
      <c r="I22" s="74" t="n">
        <v>45.828</v>
      </c>
      <c r="J22" s="75" t="n">
        <f aca="false">H22/3600</f>
        <v>0.993606666666667</v>
      </c>
      <c r="K22" s="30" t="n">
        <v>9487996</v>
      </c>
      <c r="L22" s="72" t="n">
        <v>4591.096</v>
      </c>
      <c r="M22" s="74" t="n">
        <v>36.9336</v>
      </c>
      <c r="N22" s="74" t="n">
        <v>40.5262</v>
      </c>
      <c r="O22" s="74" t="n">
        <v>41.1504</v>
      </c>
      <c r="P22" s="74" t="n">
        <v>3576.984</v>
      </c>
      <c r="Q22" s="74" t="n">
        <v>43.328</v>
      </c>
      <c r="R22" s="75" t="n">
        <f aca="false">P22/3600</f>
        <v>0.993606666666667</v>
      </c>
      <c r="S22" s="30" t="n">
        <v>60711</v>
      </c>
      <c r="T22" s="78"/>
      <c r="U22" s="79"/>
      <c r="V22" s="79"/>
      <c r="W22" s="78"/>
      <c r="X22" s="79"/>
      <c r="Y22" s="80"/>
      <c r="Z22" s="58"/>
      <c r="AA22" s="59" t="n">
        <f aca="false">D22*1250</f>
        <v>7132827</v>
      </c>
      <c r="AB22" s="5" t="n">
        <f aca="false">K22</f>
        <v>9487996</v>
      </c>
      <c r="AC22" s="60" t="n">
        <f aca="false">AB22/AA22*100</f>
        <v>133.018731563236</v>
      </c>
      <c r="AD22" s="59" t="n">
        <f aca="false">L22*1250</f>
        <v>5738870</v>
      </c>
      <c r="AE22" s="61" t="n">
        <f aca="false">S22</f>
        <v>60711</v>
      </c>
      <c r="AF22" s="62" t="n">
        <f aca="false">AE22/AD22*100</f>
        <v>1.05789118763798</v>
      </c>
      <c r="AG22" s="62" t="n">
        <f aca="false">AB22/AE22</f>
        <v>156.281332872132</v>
      </c>
      <c r="AH22" s="58"/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55773.6968</v>
      </c>
      <c r="E23" s="54" t="n">
        <v>40.4994</v>
      </c>
      <c r="F23" s="54" t="n">
        <v>42.7941</v>
      </c>
      <c r="G23" s="54" t="n">
        <v>42.8132</v>
      </c>
      <c r="H23" s="54" t="n">
        <v>4535.719</v>
      </c>
      <c r="I23" s="54" t="n">
        <v>84.953</v>
      </c>
      <c r="J23" s="55" t="n">
        <f aca="false">H23/3600</f>
        <v>1.25992194444444</v>
      </c>
      <c r="K23" s="5" t="n">
        <v>9487996</v>
      </c>
      <c r="L23" s="52" t="n">
        <v>53937.8888</v>
      </c>
      <c r="M23" s="54" t="n">
        <v>40.2857</v>
      </c>
      <c r="N23" s="54" t="n">
        <v>42.737</v>
      </c>
      <c r="O23" s="54" t="n">
        <v>42.7692</v>
      </c>
      <c r="P23" s="54" t="n">
        <v>4552.187</v>
      </c>
      <c r="Q23" s="54" t="n">
        <v>81.406</v>
      </c>
      <c r="R23" s="55" t="n">
        <f aca="false">P23/3600</f>
        <v>1.26449638888889</v>
      </c>
      <c r="S23" s="5" t="n">
        <v>6071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69717121</v>
      </c>
      <c r="AB23" s="5" t="n">
        <f aca="false">K23</f>
        <v>9487996</v>
      </c>
      <c r="AC23" s="60" t="n">
        <f aca="false">AB23/AA23*100</f>
        <v>13.6092768374644</v>
      </c>
      <c r="AD23" s="59" t="n">
        <f aca="false">L23*1250</f>
        <v>67422361</v>
      </c>
      <c r="AE23" s="61" t="n">
        <f aca="false">S23</f>
        <v>60711</v>
      </c>
      <c r="AF23" s="62" t="n">
        <f aca="false">AE23/AD23*100</f>
        <v>0.0900457935609819</v>
      </c>
      <c r="AG23" s="62" t="n">
        <f aca="false">AB23/AE23</f>
        <v>156.281332872132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970.732</v>
      </c>
      <c r="E24" s="65" t="n">
        <v>37.9908</v>
      </c>
      <c r="F24" s="65" t="n">
        <v>40.7382</v>
      </c>
      <c r="G24" s="65" t="n">
        <v>40.7659</v>
      </c>
      <c r="H24" s="65" t="n">
        <v>4170.25</v>
      </c>
      <c r="I24" s="65" t="n">
        <v>74.593</v>
      </c>
      <c r="J24" s="66" t="n">
        <f aca="false">H24/3600</f>
        <v>1.15840277777778</v>
      </c>
      <c r="K24" s="5" t="n">
        <v>9487996</v>
      </c>
      <c r="L24" s="63" t="n">
        <v>30532.4672</v>
      </c>
      <c r="M24" s="65" t="n">
        <v>37.8577</v>
      </c>
      <c r="N24" s="65" t="n">
        <v>40.7191</v>
      </c>
      <c r="O24" s="65" t="n">
        <v>40.7561</v>
      </c>
      <c r="P24" s="65" t="n">
        <v>4169.843</v>
      </c>
      <c r="Q24" s="65" t="n">
        <v>72.312</v>
      </c>
      <c r="R24" s="66" t="n">
        <f aca="false">P24/3600</f>
        <v>1.15828972222222</v>
      </c>
      <c r="S24" s="5" t="n">
        <v>60711</v>
      </c>
      <c r="T24" s="69"/>
      <c r="U24" s="70"/>
      <c r="V24" s="70"/>
      <c r="W24" s="69"/>
      <c r="X24" s="70"/>
      <c r="Y24" s="71"/>
      <c r="Z24" s="58"/>
      <c r="AA24" s="59" t="n">
        <f aca="false">D24*1250</f>
        <v>39963415</v>
      </c>
      <c r="AB24" s="5" t="n">
        <f aca="false">K24</f>
        <v>9487996</v>
      </c>
      <c r="AC24" s="60" t="n">
        <f aca="false">AB24/AA24*100</f>
        <v>23.7417047567131</v>
      </c>
      <c r="AD24" s="59" t="n">
        <f aca="false">L24*1250</f>
        <v>38165584</v>
      </c>
      <c r="AE24" s="61" t="n">
        <f aca="false">S24</f>
        <v>60711</v>
      </c>
      <c r="AF24" s="62" t="n">
        <f aca="false">AE24/AD24*100</f>
        <v>0.1590726346543</v>
      </c>
      <c r="AG24" s="62" t="n">
        <f aca="false">AB24/AE24</f>
        <v>156.281332872132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7350.5392</v>
      </c>
      <c r="E25" s="65" t="n">
        <v>35.3248</v>
      </c>
      <c r="F25" s="65" t="n">
        <v>39.1546</v>
      </c>
      <c r="G25" s="65" t="n">
        <v>39.4492</v>
      </c>
      <c r="H25" s="65" t="n">
        <v>4074.359</v>
      </c>
      <c r="I25" s="65" t="n">
        <v>62.297</v>
      </c>
      <c r="J25" s="66" t="n">
        <f aca="false">H25/3600</f>
        <v>1.13176638888889</v>
      </c>
      <c r="K25" s="5" t="n">
        <v>9487996</v>
      </c>
      <c r="L25" s="63" t="n">
        <v>15972.512</v>
      </c>
      <c r="M25" s="65" t="n">
        <v>35.2078</v>
      </c>
      <c r="N25" s="65" t="n">
        <v>39.1187</v>
      </c>
      <c r="O25" s="65" t="n">
        <v>39.4358</v>
      </c>
      <c r="P25" s="65" t="n">
        <v>4083.718</v>
      </c>
      <c r="Q25" s="65" t="n">
        <v>60.296</v>
      </c>
      <c r="R25" s="66" t="n">
        <f aca="false">P25/3600</f>
        <v>1.13436611111111</v>
      </c>
      <c r="S25" s="5" t="n">
        <v>60711</v>
      </c>
      <c r="T25" s="69"/>
      <c r="U25" s="70"/>
      <c r="V25" s="70"/>
      <c r="W25" s="69"/>
      <c r="X25" s="70"/>
      <c r="Y25" s="71"/>
      <c r="Z25" s="58"/>
      <c r="AA25" s="59" t="n">
        <f aca="false">D25*1250</f>
        <v>21688174</v>
      </c>
      <c r="AB25" s="5" t="n">
        <f aca="false">K25</f>
        <v>9487996</v>
      </c>
      <c r="AC25" s="60" t="n">
        <f aca="false">AB25/AA25*100</f>
        <v>43.7473251551744</v>
      </c>
      <c r="AD25" s="59" t="n">
        <f aca="false">L25*1250</f>
        <v>19965640</v>
      </c>
      <c r="AE25" s="61" t="n">
        <f aca="false">S25</f>
        <v>60711</v>
      </c>
      <c r="AF25" s="62" t="n">
        <f aca="false">AE25/AD25*100</f>
        <v>0.304077404981759</v>
      </c>
      <c r="AG25" s="62" t="n">
        <f aca="false">AB25/AE25</f>
        <v>156.281332872132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9292.0992</v>
      </c>
      <c r="E26" s="74" t="n">
        <v>32.7898</v>
      </c>
      <c r="F26" s="74" t="n">
        <v>38.0465</v>
      </c>
      <c r="G26" s="74" t="n">
        <v>38.7589</v>
      </c>
      <c r="H26" s="74" t="n">
        <v>3820.156</v>
      </c>
      <c r="I26" s="74" t="n">
        <v>53.593</v>
      </c>
      <c r="J26" s="75" t="n">
        <f aca="false">H26/3600</f>
        <v>1.06115444444444</v>
      </c>
      <c r="K26" s="5" t="n">
        <v>9487996</v>
      </c>
      <c r="L26" s="72" t="n">
        <v>7974.6744</v>
      </c>
      <c r="M26" s="74" t="n">
        <v>32.6343</v>
      </c>
      <c r="N26" s="74" t="n">
        <v>37.9598</v>
      </c>
      <c r="O26" s="74" t="n">
        <v>38.7242</v>
      </c>
      <c r="P26" s="74" t="n">
        <v>3855.89</v>
      </c>
      <c r="Q26" s="74" t="n">
        <v>50.906</v>
      </c>
      <c r="R26" s="75" t="n">
        <f aca="false">P26/3600</f>
        <v>1.07108055555556</v>
      </c>
      <c r="S26" s="5" t="n">
        <v>60711</v>
      </c>
      <c r="T26" s="78"/>
      <c r="U26" s="79"/>
      <c r="V26" s="79"/>
      <c r="W26" s="78"/>
      <c r="X26" s="79"/>
      <c r="Y26" s="80"/>
      <c r="Z26" s="58"/>
      <c r="AA26" s="59" t="n">
        <f aca="false">D26*1250</f>
        <v>11615124</v>
      </c>
      <c r="AB26" s="5" t="n">
        <f aca="false">K26</f>
        <v>9487996</v>
      </c>
      <c r="AC26" s="60" t="n">
        <f aca="false">AB26/AA26*100</f>
        <v>81.6865665833615</v>
      </c>
      <c r="AD26" s="59" t="n">
        <f aca="false">L26*1250</f>
        <v>9968343</v>
      </c>
      <c r="AE26" s="61" t="n">
        <f aca="false">S26</f>
        <v>60711</v>
      </c>
      <c r="AF26" s="62" t="n">
        <f aca="false">AE26/AD26*100</f>
        <v>0.609038031696943</v>
      </c>
      <c r="AG26" s="62" t="n">
        <f aca="false">AB26/AE26</f>
        <v>156.281332872132</v>
      </c>
      <c r="AH26" s="58"/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98631.0672</v>
      </c>
      <c r="E27" s="54" t="n">
        <v>39.1826</v>
      </c>
      <c r="F27" s="54" t="n">
        <v>40.779</v>
      </c>
      <c r="G27" s="54" t="n">
        <v>43.5098</v>
      </c>
      <c r="H27" s="54" t="n">
        <v>9144</v>
      </c>
      <c r="I27" s="54" t="n">
        <v>162.235</v>
      </c>
      <c r="J27" s="55" t="n">
        <f aca="false">H27/3600</f>
        <v>2.54</v>
      </c>
      <c r="K27" s="1" t="n">
        <v>19628160</v>
      </c>
      <c r="L27" s="52" t="n">
        <v>94443.456</v>
      </c>
      <c r="M27" s="54" t="n">
        <v>39.0331</v>
      </c>
      <c r="N27" s="54" t="n">
        <v>40.7355</v>
      </c>
      <c r="O27" s="54" t="n">
        <v>43.4803</v>
      </c>
      <c r="P27" s="54" t="n">
        <v>9077.797</v>
      </c>
      <c r="Q27" s="54" t="n">
        <v>159.938</v>
      </c>
      <c r="R27" s="55" t="n">
        <f aca="false">P27/3600</f>
        <v>2.52161027777778</v>
      </c>
      <c r="S27" s="1" t="n">
        <v>128404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23288834</v>
      </c>
      <c r="AB27" s="5" t="n">
        <f aca="false">K27</f>
        <v>19628160</v>
      </c>
      <c r="AC27" s="60" t="n">
        <f aca="false">AB27/AA27*100</f>
        <v>15.9204685154213</v>
      </c>
      <c r="AD27" s="59" t="n">
        <f aca="false">L27*1250</f>
        <v>118054320</v>
      </c>
      <c r="AE27" s="61" t="n">
        <f aca="false">S27</f>
        <v>128404</v>
      </c>
      <c r="AF27" s="62" t="n">
        <f aca="false">AE27/AD27*100</f>
        <v>0.108766879517836</v>
      </c>
      <c r="AG27" s="62" t="n">
        <f aca="false">AB27/AE27</f>
        <v>152.862527647114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4494.9744</v>
      </c>
      <c r="E28" s="65" t="n">
        <v>37.4378</v>
      </c>
      <c r="F28" s="65" t="n">
        <v>39.4241</v>
      </c>
      <c r="G28" s="65" t="n">
        <v>41.8374</v>
      </c>
      <c r="H28" s="65" t="n">
        <v>8491.875</v>
      </c>
      <c r="I28" s="65" t="n">
        <v>144.046</v>
      </c>
      <c r="J28" s="66" t="n">
        <f aca="false">H28/3600</f>
        <v>2.35885416666667</v>
      </c>
      <c r="K28" s="14" t="n">
        <v>19628160</v>
      </c>
      <c r="L28" s="63" t="n">
        <v>51463.256</v>
      </c>
      <c r="M28" s="65" t="n">
        <v>37.3219</v>
      </c>
      <c r="N28" s="65" t="n">
        <v>39.4077</v>
      </c>
      <c r="O28" s="65" t="n">
        <v>41.8119</v>
      </c>
      <c r="P28" s="65" t="n">
        <v>8434.812</v>
      </c>
      <c r="Q28" s="65" t="n">
        <v>139.984</v>
      </c>
      <c r="R28" s="66" t="n">
        <f aca="false">P28/3600</f>
        <v>2.34300333333333</v>
      </c>
      <c r="S28" s="14" t="n">
        <v>128404</v>
      </c>
      <c r="T28" s="69"/>
      <c r="U28" s="70"/>
      <c r="V28" s="70"/>
      <c r="W28" s="69"/>
      <c r="X28" s="70"/>
      <c r="Y28" s="71"/>
      <c r="Z28" s="58"/>
      <c r="AA28" s="59" t="n">
        <f aca="false">D28*1250</f>
        <v>68118718</v>
      </c>
      <c r="AB28" s="5" t="n">
        <f aca="false">K28</f>
        <v>19628160</v>
      </c>
      <c r="AC28" s="60" t="n">
        <f aca="false">AB28/AA28*100</f>
        <v>28.8146350611002</v>
      </c>
      <c r="AD28" s="59" t="n">
        <f aca="false">L28*1250</f>
        <v>64329070</v>
      </c>
      <c r="AE28" s="61" t="n">
        <f aca="false">S28</f>
        <v>128404</v>
      </c>
      <c r="AF28" s="62" t="n">
        <f aca="false">AE28/AD28*100</f>
        <v>0.199604937550007</v>
      </c>
      <c r="AG28" s="62" t="n">
        <f aca="false">AB28/AE28</f>
        <v>152.862527647114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1251.6496</v>
      </c>
      <c r="E29" s="65" t="n">
        <v>35.469</v>
      </c>
      <c r="F29" s="65" t="n">
        <v>38.4053</v>
      </c>
      <c r="G29" s="65" t="n">
        <v>40.3455</v>
      </c>
      <c r="H29" s="65" t="n">
        <v>7892.031</v>
      </c>
      <c r="I29" s="65" t="n">
        <v>120.25</v>
      </c>
      <c r="J29" s="66" t="n">
        <f aca="false">H29/3600</f>
        <v>2.19223083333333</v>
      </c>
      <c r="K29" s="14" t="n">
        <v>19628160</v>
      </c>
      <c r="L29" s="63" t="n">
        <v>28607.2704</v>
      </c>
      <c r="M29" s="65" t="n">
        <v>35.3732</v>
      </c>
      <c r="N29" s="65" t="n">
        <v>38.3955</v>
      </c>
      <c r="O29" s="65" t="n">
        <v>40.3166</v>
      </c>
      <c r="P29" s="65" t="n">
        <v>7898.015</v>
      </c>
      <c r="Q29" s="65" t="n">
        <v>121.016</v>
      </c>
      <c r="R29" s="66" t="n">
        <f aca="false">P29/3600</f>
        <v>2.19389305555556</v>
      </c>
      <c r="S29" s="14" t="n">
        <v>128404</v>
      </c>
      <c r="T29" s="69"/>
      <c r="U29" s="70"/>
      <c r="V29" s="70"/>
      <c r="W29" s="69"/>
      <c r="X29" s="70"/>
      <c r="Y29" s="71"/>
      <c r="Z29" s="58"/>
      <c r="AA29" s="59" t="n">
        <f aca="false">D29*1250</f>
        <v>39064562</v>
      </c>
      <c r="AB29" s="5" t="n">
        <f aca="false">K29</f>
        <v>19628160</v>
      </c>
      <c r="AC29" s="60" t="n">
        <f aca="false">AB29/AA29*100</f>
        <v>50.245437284053</v>
      </c>
      <c r="AD29" s="59" t="n">
        <f aca="false">L29*1250</f>
        <v>35759088</v>
      </c>
      <c r="AE29" s="61" t="n">
        <f aca="false">S29</f>
        <v>128404</v>
      </c>
      <c r="AF29" s="62" t="n">
        <f aca="false">AE29/AD29*100</f>
        <v>0.359080746130886</v>
      </c>
      <c r="AG29" s="62" t="n">
        <f aca="false">AB29/AE29</f>
        <v>152.862527647114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8011.46</v>
      </c>
      <c r="E30" s="74" t="n">
        <v>33.2283</v>
      </c>
      <c r="F30" s="74" t="n">
        <v>37.609</v>
      </c>
      <c r="G30" s="74" t="n">
        <v>39.1801</v>
      </c>
      <c r="H30" s="74" t="n">
        <v>7447.765</v>
      </c>
      <c r="I30" s="74" t="n">
        <v>103</v>
      </c>
      <c r="J30" s="75" t="n">
        <f aca="false">H30/3600</f>
        <v>2.06882361111111</v>
      </c>
      <c r="K30" s="30" t="n">
        <v>19628160</v>
      </c>
      <c r="L30" s="72" t="n">
        <v>15700.74</v>
      </c>
      <c r="M30" s="74" t="n">
        <v>33.1557</v>
      </c>
      <c r="N30" s="74" t="n">
        <v>37.588</v>
      </c>
      <c r="O30" s="74" t="n">
        <v>39.1299</v>
      </c>
      <c r="P30" s="74" t="n">
        <v>7465.453</v>
      </c>
      <c r="Q30" s="74" t="n">
        <v>105.015</v>
      </c>
      <c r="R30" s="75" t="n">
        <f aca="false">P30/3600</f>
        <v>2.07373694444444</v>
      </c>
      <c r="S30" s="30" t="n">
        <v>128404</v>
      </c>
      <c r="T30" s="78"/>
      <c r="U30" s="79"/>
      <c r="V30" s="79"/>
      <c r="W30" s="78"/>
      <c r="X30" s="79"/>
      <c r="Y30" s="80"/>
      <c r="Z30" s="58"/>
      <c r="AA30" s="59" t="n">
        <f aca="false">D30*1250</f>
        <v>22514325</v>
      </c>
      <c r="AB30" s="5" t="n">
        <f aca="false">K30</f>
        <v>19628160</v>
      </c>
      <c r="AC30" s="60" t="n">
        <f aca="false">AB30/AA30*100</f>
        <v>87.1807615817929</v>
      </c>
      <c r="AD30" s="59" t="n">
        <f aca="false">L30*1250</f>
        <v>19625925</v>
      </c>
      <c r="AE30" s="61" t="n">
        <f aca="false">S30</f>
        <v>128404</v>
      </c>
      <c r="AF30" s="62" t="n">
        <f aca="false">AE30/AD30*100</f>
        <v>0.654257060495238</v>
      </c>
      <c r="AG30" s="62" t="n">
        <f aca="false">AB30/AE30</f>
        <v>152.862527647114</v>
      </c>
      <c r="AH30" s="58"/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63435.1712</v>
      </c>
      <c r="E31" s="54" t="n">
        <v>39.7295</v>
      </c>
      <c r="F31" s="54" t="n">
        <v>44.1223</v>
      </c>
      <c r="G31" s="54" t="n">
        <v>45.3792</v>
      </c>
      <c r="H31" s="54" t="n">
        <v>8851.281</v>
      </c>
      <c r="I31" s="54" t="n">
        <v>142.25</v>
      </c>
      <c r="J31" s="55" t="n">
        <f aca="false">H31/3600</f>
        <v>2.45868916666667</v>
      </c>
      <c r="K31" s="5" t="n">
        <v>19628160</v>
      </c>
      <c r="L31" s="52" t="n">
        <v>59314.2504</v>
      </c>
      <c r="M31" s="54" t="n">
        <v>39.6278</v>
      </c>
      <c r="N31" s="54" t="n">
        <v>44.1003</v>
      </c>
      <c r="O31" s="54" t="n">
        <v>45.3442</v>
      </c>
      <c r="P31" s="54" t="n">
        <v>8854.031</v>
      </c>
      <c r="Q31" s="54" t="n">
        <v>146.703</v>
      </c>
      <c r="R31" s="55" t="n">
        <f aca="false">P31/3600</f>
        <v>2.45945305555556</v>
      </c>
      <c r="S31" s="5" t="n">
        <v>128404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79293964</v>
      </c>
      <c r="AB31" s="5" t="n">
        <f aca="false">K31</f>
        <v>19628160</v>
      </c>
      <c r="AC31" s="60" t="n">
        <f aca="false">AB31/AA31*100</f>
        <v>24.7536622081348</v>
      </c>
      <c r="AD31" s="59" t="n">
        <f aca="false">L31*1250</f>
        <v>74142813</v>
      </c>
      <c r="AE31" s="61" t="n">
        <f aca="false">S31</f>
        <v>128404</v>
      </c>
      <c r="AF31" s="62" t="n">
        <f aca="false">AE31/AD31*100</f>
        <v>0.17318468885177</v>
      </c>
      <c r="AG31" s="62" t="n">
        <f aca="false">AB31/AE31</f>
        <v>152.862527647114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2595.8608</v>
      </c>
      <c r="E32" s="65" t="n">
        <v>38.201</v>
      </c>
      <c r="F32" s="65" t="n">
        <v>42.7146</v>
      </c>
      <c r="G32" s="65" t="n">
        <v>43.4601</v>
      </c>
      <c r="H32" s="65" t="n">
        <v>8218.078</v>
      </c>
      <c r="I32" s="65" t="n">
        <v>121.031</v>
      </c>
      <c r="J32" s="66" t="n">
        <f aca="false">H32/3600</f>
        <v>2.28279944444444</v>
      </c>
      <c r="K32" s="5" t="n">
        <v>19628160</v>
      </c>
      <c r="L32" s="63" t="n">
        <v>29593.4696</v>
      </c>
      <c r="M32" s="65" t="n">
        <v>38.1311</v>
      </c>
      <c r="N32" s="65" t="n">
        <v>42.6848</v>
      </c>
      <c r="O32" s="65" t="n">
        <v>43.4258</v>
      </c>
      <c r="P32" s="65" t="n">
        <v>8209.39</v>
      </c>
      <c r="Q32" s="65" t="n">
        <v>114.671</v>
      </c>
      <c r="R32" s="66" t="n">
        <f aca="false">P32/3600</f>
        <v>2.28038611111111</v>
      </c>
      <c r="S32" s="5" t="n">
        <v>128404</v>
      </c>
      <c r="T32" s="69"/>
      <c r="U32" s="70"/>
      <c r="V32" s="70"/>
      <c r="W32" s="69"/>
      <c r="X32" s="70"/>
      <c r="Y32" s="71"/>
      <c r="Z32" s="58"/>
      <c r="AA32" s="59" t="n">
        <f aca="false">D32*1250</f>
        <v>40744826</v>
      </c>
      <c r="AB32" s="5" t="n">
        <f aca="false">K32</f>
        <v>19628160</v>
      </c>
      <c r="AC32" s="60" t="n">
        <f aca="false">AB32/AA32*100</f>
        <v>48.1733803452738</v>
      </c>
      <c r="AD32" s="59" t="n">
        <f aca="false">L32*1250</f>
        <v>36991837</v>
      </c>
      <c r="AE32" s="61" t="n">
        <f aca="false">S32</f>
        <v>128404</v>
      </c>
      <c r="AF32" s="62" t="n">
        <f aca="false">AE32/AD32*100</f>
        <v>0.347114418783798</v>
      </c>
      <c r="AG32" s="62" t="n">
        <f aca="false">AB32/AE32</f>
        <v>152.862527647114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8702.1528</v>
      </c>
      <c r="E33" s="65" t="n">
        <v>36.6055</v>
      </c>
      <c r="F33" s="65" t="n">
        <v>41.4821</v>
      </c>
      <c r="G33" s="65" t="n">
        <v>41.8262</v>
      </c>
      <c r="H33" s="65" t="n">
        <v>7698.671</v>
      </c>
      <c r="I33" s="65" t="n">
        <v>112.218</v>
      </c>
      <c r="J33" s="66" t="n">
        <f aca="false">H33/3600</f>
        <v>2.13851972222222</v>
      </c>
      <c r="K33" s="5" t="n">
        <v>19628160</v>
      </c>
      <c r="L33" s="63" t="n">
        <v>16317.6848</v>
      </c>
      <c r="M33" s="65" t="n">
        <v>36.5584</v>
      </c>
      <c r="N33" s="65" t="n">
        <v>41.4519</v>
      </c>
      <c r="O33" s="65" t="n">
        <v>41.7773</v>
      </c>
      <c r="P33" s="65" t="n">
        <v>7765.406</v>
      </c>
      <c r="Q33" s="65" t="n">
        <v>99.296</v>
      </c>
      <c r="R33" s="66" t="n">
        <f aca="false">P33/3600</f>
        <v>2.15705722222222</v>
      </c>
      <c r="S33" s="5" t="n">
        <v>128404</v>
      </c>
      <c r="T33" s="69"/>
      <c r="U33" s="70"/>
      <c r="V33" s="70"/>
      <c r="W33" s="69"/>
      <c r="X33" s="70"/>
      <c r="Y33" s="71"/>
      <c r="Z33" s="58"/>
      <c r="AA33" s="59" t="n">
        <f aca="false">D33*1250</f>
        <v>23377691</v>
      </c>
      <c r="AB33" s="5" t="n">
        <f aca="false">K33</f>
        <v>19628160</v>
      </c>
      <c r="AC33" s="60" t="n">
        <f aca="false">AB33/AA33*100</f>
        <v>83.961072117858</v>
      </c>
      <c r="AD33" s="59" t="n">
        <f aca="false">L33*1250</f>
        <v>20397106</v>
      </c>
      <c r="AE33" s="61" t="n">
        <f aca="false">S33</f>
        <v>128404</v>
      </c>
      <c r="AF33" s="62" t="n">
        <f aca="false">AE33/AD33*100</f>
        <v>0.629520678080508</v>
      </c>
      <c r="AG33" s="62" t="n">
        <f aca="false">AB33/AE33</f>
        <v>152.862527647114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323.576</v>
      </c>
      <c r="E34" s="74" t="n">
        <v>34.7028</v>
      </c>
      <c r="F34" s="74" t="n">
        <v>40.5107</v>
      </c>
      <c r="G34" s="74" t="n">
        <v>40.5566</v>
      </c>
      <c r="H34" s="74" t="n">
        <v>7322.703</v>
      </c>
      <c r="I34" s="74" t="n">
        <v>99.5</v>
      </c>
      <c r="J34" s="75" t="n">
        <f aca="false">H34/3600</f>
        <v>2.03408416666667</v>
      </c>
      <c r="K34" s="5" t="n">
        <v>19628160</v>
      </c>
      <c r="L34" s="72" t="n">
        <v>9211.3768</v>
      </c>
      <c r="M34" s="74" t="n">
        <v>34.6556</v>
      </c>
      <c r="N34" s="74" t="n">
        <v>40.4742</v>
      </c>
      <c r="O34" s="74" t="n">
        <v>40.4913</v>
      </c>
      <c r="P34" s="74" t="n">
        <v>7432.515</v>
      </c>
      <c r="Q34" s="74" t="n">
        <v>97.406</v>
      </c>
      <c r="R34" s="75" t="n">
        <f aca="false">P34/3600</f>
        <v>2.0645875</v>
      </c>
      <c r="S34" s="5" t="n">
        <v>128404</v>
      </c>
      <c r="T34" s="78"/>
      <c r="U34" s="79"/>
      <c r="V34" s="79"/>
      <c r="W34" s="78"/>
      <c r="X34" s="79"/>
      <c r="Y34" s="80"/>
      <c r="Z34" s="58"/>
      <c r="AA34" s="59" t="n">
        <f aca="false">D34*1250</f>
        <v>14154470</v>
      </c>
      <c r="AB34" s="5" t="n">
        <f aca="false">K34</f>
        <v>19628160</v>
      </c>
      <c r="AC34" s="60" t="n">
        <f aca="false">AB34/AA34*100</f>
        <v>138.671105311608</v>
      </c>
      <c r="AD34" s="59" t="n">
        <f aca="false">L34*1250</f>
        <v>11514221</v>
      </c>
      <c r="AE34" s="61" t="n">
        <f aca="false">S34</f>
        <v>128404</v>
      </c>
      <c r="AF34" s="62" t="n">
        <f aca="false">AE34/AD34*100</f>
        <v>1.11517748356576</v>
      </c>
      <c r="AG34" s="62" t="n">
        <f aca="false">AB34/AE34</f>
        <v>152.862527647114</v>
      </c>
      <c r="AH34" s="58"/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53011.4376</v>
      </c>
      <c r="E35" s="54" t="n">
        <v>37.9024</v>
      </c>
      <c r="F35" s="54" t="n">
        <v>42.1185</v>
      </c>
      <c r="G35" s="54" t="n">
        <v>44.0419</v>
      </c>
      <c r="H35" s="54" t="n">
        <v>11969.953</v>
      </c>
      <c r="I35" s="54" t="n">
        <v>208.687</v>
      </c>
      <c r="J35" s="55" t="n">
        <f aca="false">H35/3600</f>
        <v>3.32498694444444</v>
      </c>
      <c r="K35" s="1" t="n">
        <v>23550848</v>
      </c>
      <c r="L35" s="52" t="n">
        <v>147031.7808</v>
      </c>
      <c r="M35" s="54" t="n">
        <v>37.7122</v>
      </c>
      <c r="N35" s="54" t="n">
        <v>42.0768</v>
      </c>
      <c r="O35" s="54" t="n">
        <v>44.0367</v>
      </c>
      <c r="P35" s="54" t="n">
        <v>11644.406</v>
      </c>
      <c r="Q35" s="54" t="n">
        <v>208.25</v>
      </c>
      <c r="R35" s="55" t="n">
        <f aca="false">P35/3600</f>
        <v>3.23455722222222</v>
      </c>
      <c r="S35" s="1" t="n">
        <v>15292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191264297</v>
      </c>
      <c r="AB35" s="5" t="n">
        <f aca="false">K35</f>
        <v>23550848</v>
      </c>
      <c r="AC35" s="60" t="n">
        <f aca="false">AB35/AA35*100</f>
        <v>12.3132484051637</v>
      </c>
      <c r="AD35" s="59" t="n">
        <f aca="false">L35*1250</f>
        <v>183789726</v>
      </c>
      <c r="AE35" s="61" t="n">
        <f aca="false">S35</f>
        <v>152922</v>
      </c>
      <c r="AF35" s="62" t="n">
        <f aca="false">AE35/AD35*100</f>
        <v>0.0832048685898797</v>
      </c>
      <c r="AG35" s="62" t="n">
        <f aca="false">AB35/AE35</f>
        <v>154.005623782059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0086.8072</v>
      </c>
      <c r="E36" s="65" t="n">
        <v>35.7669</v>
      </c>
      <c r="F36" s="65" t="n">
        <v>40.5286</v>
      </c>
      <c r="G36" s="65" t="n">
        <v>42.7604</v>
      </c>
      <c r="H36" s="65" t="n">
        <v>10918.079</v>
      </c>
      <c r="I36" s="65" t="n">
        <v>176.796</v>
      </c>
      <c r="J36" s="66" t="n">
        <f aca="false">H36/3600</f>
        <v>3.03279972222222</v>
      </c>
      <c r="K36" s="14" t="n">
        <v>23550848</v>
      </c>
      <c r="L36" s="63" t="n">
        <v>76126.1888</v>
      </c>
      <c r="M36" s="65" t="n">
        <v>35.6307</v>
      </c>
      <c r="N36" s="65" t="n">
        <v>40.5045</v>
      </c>
      <c r="O36" s="65" t="n">
        <v>42.7425</v>
      </c>
      <c r="P36" s="65" t="n">
        <v>10653.781</v>
      </c>
      <c r="Q36" s="65" t="n">
        <v>167.609</v>
      </c>
      <c r="R36" s="66" t="n">
        <f aca="false">P36/3600</f>
        <v>2.95938361111111</v>
      </c>
      <c r="S36" s="14" t="n">
        <v>152922</v>
      </c>
      <c r="T36" s="69"/>
      <c r="U36" s="70"/>
      <c r="V36" s="70"/>
      <c r="W36" s="69"/>
      <c r="X36" s="70"/>
      <c r="Y36" s="71"/>
      <c r="Z36" s="58"/>
      <c r="AA36" s="59" t="n">
        <f aca="false">D36*1250</f>
        <v>100108509</v>
      </c>
      <c r="AB36" s="5" t="n">
        <f aca="false">K36</f>
        <v>23550848</v>
      </c>
      <c r="AC36" s="60" t="n">
        <f aca="false">AB36/AA36*100</f>
        <v>23.5253209095343</v>
      </c>
      <c r="AD36" s="59" t="n">
        <f aca="false">L36*1250</f>
        <v>95157736</v>
      </c>
      <c r="AE36" s="61" t="n">
        <f aca="false">S36</f>
        <v>152922</v>
      </c>
      <c r="AF36" s="62" t="n">
        <f aca="false">AE36/AD36*100</f>
        <v>0.160703697280061</v>
      </c>
      <c r="AG36" s="62" t="n">
        <f aca="false">AB36/AE36</f>
        <v>154.005623782059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317.4776</v>
      </c>
      <c r="E37" s="65" t="n">
        <v>33.8597</v>
      </c>
      <c r="F37" s="65" t="n">
        <v>39.2601</v>
      </c>
      <c r="G37" s="65" t="n">
        <v>41.6594</v>
      </c>
      <c r="H37" s="65" t="n">
        <v>10198.922</v>
      </c>
      <c r="I37" s="65" t="n">
        <v>148.531</v>
      </c>
      <c r="J37" s="66" t="n">
        <f aca="false">H37/3600</f>
        <v>2.83303388888889</v>
      </c>
      <c r="K37" s="14" t="n">
        <v>23550848</v>
      </c>
      <c r="L37" s="63" t="n">
        <v>42094.5056</v>
      </c>
      <c r="M37" s="65" t="n">
        <v>33.7471</v>
      </c>
      <c r="N37" s="65" t="n">
        <v>39.2356</v>
      </c>
      <c r="O37" s="65" t="n">
        <v>41.6247</v>
      </c>
      <c r="P37" s="65" t="n">
        <v>9977.484</v>
      </c>
      <c r="Q37" s="65" t="n">
        <v>155.671</v>
      </c>
      <c r="R37" s="66" t="n">
        <f aca="false">P37/3600</f>
        <v>2.77152333333333</v>
      </c>
      <c r="S37" s="14" t="n">
        <v>152922</v>
      </c>
      <c r="T37" s="69"/>
      <c r="U37" s="70"/>
      <c r="V37" s="70"/>
      <c r="W37" s="69"/>
      <c r="X37" s="70"/>
      <c r="Y37" s="71"/>
      <c r="Z37" s="58"/>
      <c r="AA37" s="59" t="n">
        <f aca="false">D37*1250</f>
        <v>56646847</v>
      </c>
      <c r="AB37" s="5" t="n">
        <f aca="false">K37</f>
        <v>23550848</v>
      </c>
      <c r="AC37" s="60" t="n">
        <f aca="false">AB37/AA37*100</f>
        <v>41.5748611745328</v>
      </c>
      <c r="AD37" s="59" t="n">
        <f aca="false">L37*1250</f>
        <v>52618132</v>
      </c>
      <c r="AE37" s="61" t="n">
        <f aca="false">S37</f>
        <v>152922</v>
      </c>
      <c r="AF37" s="62" t="n">
        <f aca="false">AE37/AD37*100</f>
        <v>0.290626052631439</v>
      </c>
      <c r="AG37" s="62" t="n">
        <f aca="false">AB37/AE37</f>
        <v>154.005623782059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5461.0112</v>
      </c>
      <c r="E38" s="74" t="n">
        <v>31.6964</v>
      </c>
      <c r="F38" s="74" t="n">
        <v>38.3395</v>
      </c>
      <c r="G38" s="74" t="n">
        <v>40.8159</v>
      </c>
      <c r="H38" s="74" t="n">
        <v>9610.156</v>
      </c>
      <c r="I38" s="74" t="n">
        <v>131.5</v>
      </c>
      <c r="J38" s="75" t="n">
        <f aca="false">H38/3600</f>
        <v>2.66948777777778</v>
      </c>
      <c r="K38" s="30" t="n">
        <v>23550848</v>
      </c>
      <c r="L38" s="72" t="n">
        <v>22577.5928</v>
      </c>
      <c r="M38" s="74" t="n">
        <v>31.6102</v>
      </c>
      <c r="N38" s="74" t="n">
        <v>38.3201</v>
      </c>
      <c r="O38" s="74" t="n">
        <v>40.7769</v>
      </c>
      <c r="P38" s="74" t="n">
        <v>9504.109</v>
      </c>
      <c r="Q38" s="74" t="n">
        <v>129.796</v>
      </c>
      <c r="R38" s="75" t="n">
        <f aca="false">P38/3600</f>
        <v>2.64003027777778</v>
      </c>
      <c r="S38" s="30" t="n">
        <v>152922</v>
      </c>
      <c r="T38" s="78"/>
      <c r="U38" s="79"/>
      <c r="V38" s="79"/>
      <c r="W38" s="78"/>
      <c r="X38" s="79"/>
      <c r="Y38" s="80"/>
      <c r="Z38" s="58"/>
      <c r="AA38" s="59" t="n">
        <f aca="false">D38*1250</f>
        <v>31826264</v>
      </c>
      <c r="AB38" s="5" t="n">
        <f aca="false">K38</f>
        <v>23550848</v>
      </c>
      <c r="AC38" s="60" t="n">
        <f aca="false">AB38/AA38*100</f>
        <v>73.9981544802117</v>
      </c>
      <c r="AD38" s="59" t="n">
        <f aca="false">L38*1250</f>
        <v>28221991</v>
      </c>
      <c r="AE38" s="61" t="n">
        <f aca="false">S38</f>
        <v>152922</v>
      </c>
      <c r="AF38" s="62" t="n">
        <f aca="false">AE38/AD38*100</f>
        <v>0.541854045662476</v>
      </c>
      <c r="AG38" s="62" t="n">
        <f aca="false">AB38/AE38</f>
        <v>154.005623782059</v>
      </c>
      <c r="AH38" s="58"/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1876.6</v>
      </c>
      <c r="E39" s="54" t="n">
        <v>39.6383</v>
      </c>
      <c r="F39" s="54" t="n">
        <v>42.6861</v>
      </c>
      <c r="G39" s="54" t="n">
        <v>42.8817</v>
      </c>
      <c r="H39" s="54" t="n">
        <v>1875.578</v>
      </c>
      <c r="I39" s="54" t="n">
        <v>34.328</v>
      </c>
      <c r="J39" s="55" t="n">
        <f aca="false">H39/3600</f>
        <v>0.520993888888889</v>
      </c>
      <c r="K39" s="5" t="n">
        <v>19628160</v>
      </c>
      <c r="L39" s="52" t="n">
        <v>19578.9296</v>
      </c>
      <c r="M39" s="54" t="n">
        <v>39.4554</v>
      </c>
      <c r="N39" s="54" t="n">
        <v>42.5843</v>
      </c>
      <c r="O39" s="54" t="n">
        <v>42.8076</v>
      </c>
      <c r="P39" s="54" t="n">
        <v>1852.765</v>
      </c>
      <c r="Q39" s="54" t="n">
        <v>33.938</v>
      </c>
      <c r="R39" s="55" t="n">
        <f aca="false">P39/3600</f>
        <v>0.514656944444444</v>
      </c>
      <c r="S39" s="5" t="n">
        <v>128404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27345750</v>
      </c>
      <c r="AB39" s="5" t="n">
        <f aca="false">K39</f>
        <v>19628160</v>
      </c>
      <c r="AC39" s="60" t="n">
        <f aca="false">AB39/AA39*100</f>
        <v>71.7777351142317</v>
      </c>
      <c r="AD39" s="59" t="n">
        <f aca="false">L39*1250</f>
        <v>24473662</v>
      </c>
      <c r="AE39" s="61" t="n">
        <f aca="false">S39</f>
        <v>128404</v>
      </c>
      <c r="AF39" s="62" t="n">
        <f aca="false">AE39/AD39*100</f>
        <v>0.524661981521196</v>
      </c>
      <c r="AG39" s="62" t="n">
        <f aca="false">AB39/AE39</f>
        <v>152.862527647114</v>
      </c>
      <c r="AH39" s="58"/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3051.2088</v>
      </c>
      <c r="E40" s="65" t="n">
        <v>37.0578</v>
      </c>
      <c r="F40" s="65" t="n">
        <v>40.7923</v>
      </c>
      <c r="G40" s="65" t="n">
        <v>40.9209</v>
      </c>
      <c r="H40" s="65" t="n">
        <v>1713.906</v>
      </c>
      <c r="I40" s="65" t="n">
        <v>29.593</v>
      </c>
      <c r="J40" s="66" t="n">
        <f aca="false">H40/3600</f>
        <v>0.476085</v>
      </c>
      <c r="K40" s="5" t="n">
        <v>19628160</v>
      </c>
      <c r="L40" s="63" t="n">
        <v>10854.3904</v>
      </c>
      <c r="M40" s="65" t="n">
        <v>36.9108</v>
      </c>
      <c r="N40" s="65" t="n">
        <v>40.7651</v>
      </c>
      <c r="O40" s="65" t="n">
        <v>40.8955</v>
      </c>
      <c r="P40" s="65" t="n">
        <v>1707.218</v>
      </c>
      <c r="Q40" s="65" t="n">
        <v>27.984</v>
      </c>
      <c r="R40" s="66" t="n">
        <f aca="false">P40/3600</f>
        <v>0.474227222222222</v>
      </c>
      <c r="S40" s="5" t="n">
        <v>128404</v>
      </c>
      <c r="T40" s="69"/>
      <c r="U40" s="70"/>
      <c r="V40" s="70"/>
      <c r="W40" s="69"/>
      <c r="X40" s="70"/>
      <c r="Y40" s="71"/>
      <c r="Z40" s="58"/>
      <c r="AA40" s="59" t="n">
        <f aca="false">D40*1250</f>
        <v>16314011</v>
      </c>
      <c r="AB40" s="5" t="n">
        <f aca="false">K40</f>
        <v>19628160</v>
      </c>
      <c r="AC40" s="60" t="n">
        <f aca="false">AB40/AA40*100</f>
        <v>120.314740501278</v>
      </c>
      <c r="AD40" s="59" t="n">
        <f aca="false">L40*1250</f>
        <v>13567988</v>
      </c>
      <c r="AE40" s="61" t="n">
        <f aca="false">S40</f>
        <v>128404</v>
      </c>
      <c r="AF40" s="62" t="n">
        <f aca="false">AE40/AD40*100</f>
        <v>0.946374657760605</v>
      </c>
      <c r="AG40" s="62" t="n">
        <f aca="false">AB40/AE40</f>
        <v>152.862527647114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168.8864</v>
      </c>
      <c r="E41" s="65" t="n">
        <v>34.7125</v>
      </c>
      <c r="F41" s="65" t="n">
        <v>39.1796</v>
      </c>
      <c r="G41" s="65" t="n">
        <v>39.1534</v>
      </c>
      <c r="H41" s="65" t="n">
        <v>1605.984</v>
      </c>
      <c r="I41" s="65" t="n">
        <v>24.625</v>
      </c>
      <c r="J41" s="66" t="n">
        <f aca="false">H41/3600</f>
        <v>0.446106666666667</v>
      </c>
      <c r="K41" s="5" t="n">
        <v>19628160</v>
      </c>
      <c r="L41" s="63" t="n">
        <v>6110.0416</v>
      </c>
      <c r="M41" s="65" t="n">
        <v>34.6272</v>
      </c>
      <c r="N41" s="65" t="n">
        <v>39.1736</v>
      </c>
      <c r="O41" s="65" t="n">
        <v>39.1259</v>
      </c>
      <c r="P41" s="65" t="n">
        <v>1631.875</v>
      </c>
      <c r="Q41" s="65" t="n">
        <v>24.484</v>
      </c>
      <c r="R41" s="66" t="n">
        <f aca="false">P41/3600</f>
        <v>0.453298611111111</v>
      </c>
      <c r="S41" s="5" t="n">
        <v>128404</v>
      </c>
      <c r="T41" s="69"/>
      <c r="U41" s="70"/>
      <c r="V41" s="70"/>
      <c r="W41" s="69"/>
      <c r="X41" s="70"/>
      <c r="Y41" s="71"/>
      <c r="Z41" s="58"/>
      <c r="AA41" s="59" t="n">
        <f aca="false">D41*1250</f>
        <v>10211108</v>
      </c>
      <c r="AB41" s="5" t="n">
        <f aca="false">K41</f>
        <v>19628160</v>
      </c>
      <c r="AC41" s="60" t="n">
        <f aca="false">AB41/AA41*100</f>
        <v>192.223605900555</v>
      </c>
      <c r="AD41" s="59" t="n">
        <f aca="false">L41*1250</f>
        <v>7637552</v>
      </c>
      <c r="AE41" s="61" t="n">
        <f aca="false">S41</f>
        <v>128404</v>
      </c>
      <c r="AF41" s="62" t="n">
        <f aca="false">AE41/AD41*100</f>
        <v>1.68121932263113</v>
      </c>
      <c r="AG41" s="62" t="n">
        <f aca="false">AB41/AE41</f>
        <v>152.862527647114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506.9144</v>
      </c>
      <c r="E42" s="74" t="n">
        <v>32.4468</v>
      </c>
      <c r="F42" s="74" t="n">
        <v>37.8982</v>
      </c>
      <c r="G42" s="74" t="n">
        <v>37.7527</v>
      </c>
      <c r="H42" s="74" t="n">
        <v>1521.421</v>
      </c>
      <c r="I42" s="74" t="n">
        <v>22.562</v>
      </c>
      <c r="J42" s="75" t="n">
        <f aca="false">H42/3600</f>
        <v>0.422616944444445</v>
      </c>
      <c r="K42" s="5" t="n">
        <v>19628160</v>
      </c>
      <c r="L42" s="72" t="n">
        <v>3518.1736</v>
      </c>
      <c r="M42" s="74" t="n">
        <v>32.4126</v>
      </c>
      <c r="N42" s="74" t="n">
        <v>37.8625</v>
      </c>
      <c r="O42" s="74" t="n">
        <v>37.6953</v>
      </c>
      <c r="P42" s="74" t="n">
        <v>1530.89</v>
      </c>
      <c r="Q42" s="74" t="n">
        <v>21.531</v>
      </c>
      <c r="R42" s="75" t="n">
        <f aca="false">P42/3600</f>
        <v>0.425247222222222</v>
      </c>
      <c r="S42" s="5" t="n">
        <v>128404</v>
      </c>
      <c r="T42" s="78"/>
      <c r="U42" s="79"/>
      <c r="V42" s="79"/>
      <c r="W42" s="78"/>
      <c r="X42" s="79"/>
      <c r="Y42" s="80"/>
      <c r="Z42" s="58"/>
      <c r="AA42" s="59" t="n">
        <f aca="false">D42*1250</f>
        <v>6883643</v>
      </c>
      <c r="AB42" s="5" t="n">
        <f aca="false">K42</f>
        <v>19628160</v>
      </c>
      <c r="AC42" s="60" t="n">
        <f aca="false">AB42/AA42*100</f>
        <v>285.14203888842</v>
      </c>
      <c r="AD42" s="59" t="n">
        <f aca="false">L42*1250</f>
        <v>4397717</v>
      </c>
      <c r="AE42" s="61" t="n">
        <f aca="false">S42</f>
        <v>128404</v>
      </c>
      <c r="AF42" s="62" t="n">
        <f aca="false">AE42/AD42*100</f>
        <v>2.91978769893561</v>
      </c>
      <c r="AG42" s="62" t="n">
        <f aca="false">AB42/AE42</f>
        <v>152.862527647114</v>
      </c>
      <c r="AH42" s="58"/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6422.8832</v>
      </c>
      <c r="E43" s="54" t="n">
        <v>40.0886</v>
      </c>
      <c r="F43" s="54" t="n">
        <v>43.5176</v>
      </c>
      <c r="G43" s="54" t="n">
        <v>44.741</v>
      </c>
      <c r="H43" s="54" t="n">
        <v>2282.546</v>
      </c>
      <c r="I43" s="54" t="n">
        <v>38.625</v>
      </c>
      <c r="J43" s="55" t="n">
        <f aca="false">H43/3600</f>
        <v>0.634040555555556</v>
      </c>
      <c r="K43" s="1" t="n">
        <v>23550848</v>
      </c>
      <c r="L43" s="52" t="n">
        <v>23651.392</v>
      </c>
      <c r="M43" s="54" t="n">
        <v>39.9188</v>
      </c>
      <c r="N43" s="54" t="n">
        <v>43.4801</v>
      </c>
      <c r="O43" s="54" t="n">
        <v>44.715</v>
      </c>
      <c r="P43" s="54" t="n">
        <v>2282.437</v>
      </c>
      <c r="Q43" s="54" t="n">
        <v>36.25</v>
      </c>
      <c r="R43" s="55" t="n">
        <f aca="false">P43/3600</f>
        <v>0.634010277777778</v>
      </c>
      <c r="S43" s="1" t="n">
        <v>15292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3028604</v>
      </c>
      <c r="AB43" s="5" t="n">
        <f aca="false">K43</f>
        <v>23550848</v>
      </c>
      <c r="AC43" s="60" t="n">
        <f aca="false">AB43/AA43*100</f>
        <v>71.3044002707471</v>
      </c>
      <c r="AD43" s="59" t="n">
        <f aca="false">L43*1250</f>
        <v>29564240</v>
      </c>
      <c r="AE43" s="61" t="n">
        <f aca="false">S43</f>
        <v>152922</v>
      </c>
      <c r="AF43" s="62" t="n">
        <f aca="false">AE43/AD43*100</f>
        <v>0.517253276255368</v>
      </c>
      <c r="AG43" s="62" t="n">
        <f aca="false">AB43/AE43</f>
        <v>154.005623782059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57.3808</v>
      </c>
      <c r="E44" s="65" t="n">
        <v>37.6513</v>
      </c>
      <c r="F44" s="65" t="n">
        <v>41.5378</v>
      </c>
      <c r="G44" s="65" t="n">
        <v>42.5474</v>
      </c>
      <c r="H44" s="65" t="n">
        <v>2130.891</v>
      </c>
      <c r="I44" s="65" t="n">
        <v>34.031</v>
      </c>
      <c r="J44" s="66" t="n">
        <f aca="false">H44/3600</f>
        <v>0.591914166666667</v>
      </c>
      <c r="K44" s="14" t="n">
        <v>23550848</v>
      </c>
      <c r="L44" s="63" t="n">
        <v>14508.912</v>
      </c>
      <c r="M44" s="65" t="n">
        <v>37.4939</v>
      </c>
      <c r="N44" s="65" t="n">
        <v>41.5138</v>
      </c>
      <c r="O44" s="65" t="n">
        <v>42.5256</v>
      </c>
      <c r="P44" s="65" t="n">
        <v>2129.687</v>
      </c>
      <c r="Q44" s="65" t="n">
        <v>34.656</v>
      </c>
      <c r="R44" s="66" t="n">
        <f aca="false">P44/3600</f>
        <v>0.591579722222222</v>
      </c>
      <c r="S44" s="14" t="n">
        <v>152922</v>
      </c>
      <c r="T44" s="69"/>
      <c r="U44" s="70"/>
      <c r="V44" s="70"/>
      <c r="W44" s="69"/>
      <c r="X44" s="70"/>
      <c r="Y44" s="71"/>
      <c r="Z44" s="58"/>
      <c r="AA44" s="59" t="n">
        <f aca="false">D44*1250</f>
        <v>21446726</v>
      </c>
      <c r="AB44" s="5" t="n">
        <f aca="false">K44</f>
        <v>23550848</v>
      </c>
      <c r="AC44" s="60" t="n">
        <f aca="false">AB44/AA44*100</f>
        <v>109.810924054329</v>
      </c>
      <c r="AD44" s="59" t="n">
        <f aca="false">L44*1250</f>
        <v>18136140</v>
      </c>
      <c r="AE44" s="61" t="n">
        <f aca="false">S44</f>
        <v>152922</v>
      </c>
      <c r="AF44" s="62" t="n">
        <f aca="false">AE44/AD44*100</f>
        <v>0.843189344590415</v>
      </c>
      <c r="AG44" s="62" t="n">
        <f aca="false">AB44/AE44</f>
        <v>154.005623782059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1152.7344</v>
      </c>
      <c r="E45" s="65" t="n">
        <v>35.0086</v>
      </c>
      <c r="F45" s="65" t="n">
        <v>39.8236</v>
      </c>
      <c r="G45" s="65" t="n">
        <v>40.7057</v>
      </c>
      <c r="H45" s="65" t="n">
        <v>1999.922</v>
      </c>
      <c r="I45" s="65" t="n">
        <v>31.593</v>
      </c>
      <c r="J45" s="66" t="n">
        <f aca="false">H45/3600</f>
        <v>0.555533888888889</v>
      </c>
      <c r="K45" s="14" t="n">
        <v>23550848</v>
      </c>
      <c r="L45" s="63" t="n">
        <v>8616.2368</v>
      </c>
      <c r="M45" s="65" t="n">
        <v>34.8942</v>
      </c>
      <c r="N45" s="65" t="n">
        <v>39.8105</v>
      </c>
      <c r="O45" s="65" t="n">
        <v>40.6695</v>
      </c>
      <c r="P45" s="65" t="n">
        <v>1991.546</v>
      </c>
      <c r="Q45" s="65" t="n">
        <v>30.5</v>
      </c>
      <c r="R45" s="66" t="n">
        <f aca="false">P45/3600</f>
        <v>0.553207222222222</v>
      </c>
      <c r="S45" s="14" t="n">
        <v>152922</v>
      </c>
      <c r="T45" s="69"/>
      <c r="U45" s="70"/>
      <c r="V45" s="70"/>
      <c r="W45" s="69"/>
      <c r="X45" s="70"/>
      <c r="Y45" s="71"/>
      <c r="Z45" s="58"/>
      <c r="AA45" s="59" t="n">
        <f aca="false">D45*1250</f>
        <v>13940918</v>
      </c>
      <c r="AB45" s="5" t="n">
        <f aca="false">K45</f>
        <v>23550848</v>
      </c>
      <c r="AC45" s="60" t="n">
        <f aca="false">AB45/AA45*100</f>
        <v>168.933265370329</v>
      </c>
      <c r="AD45" s="59" t="n">
        <f aca="false">L45*1250</f>
        <v>10770296</v>
      </c>
      <c r="AE45" s="61" t="n">
        <f aca="false">S45</f>
        <v>152922</v>
      </c>
      <c r="AF45" s="62" t="n">
        <f aca="false">AE45/AD45*100</f>
        <v>1.41984955659529</v>
      </c>
      <c r="AG45" s="62" t="n">
        <f aca="false">AB45/AE45</f>
        <v>154.005623782059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380.8096</v>
      </c>
      <c r="E46" s="74" t="n">
        <v>32.2534</v>
      </c>
      <c r="F46" s="74" t="n">
        <v>38.4724</v>
      </c>
      <c r="G46" s="74" t="n">
        <v>39.2733</v>
      </c>
      <c r="H46" s="74" t="n">
        <v>1853.985</v>
      </c>
      <c r="I46" s="74" t="n">
        <v>27.171</v>
      </c>
      <c r="J46" s="75" t="n">
        <f aca="false">H46/3600</f>
        <v>0.514995833333333</v>
      </c>
      <c r="K46" s="30" t="n">
        <v>23550848</v>
      </c>
      <c r="L46" s="72" t="n">
        <v>4920.9896</v>
      </c>
      <c r="M46" s="74" t="n">
        <v>32.1803</v>
      </c>
      <c r="N46" s="74" t="n">
        <v>38.4508</v>
      </c>
      <c r="O46" s="74" t="n">
        <v>39.2134</v>
      </c>
      <c r="P46" s="74" t="n">
        <v>1864.406</v>
      </c>
      <c r="Q46" s="74" t="n">
        <v>26.14</v>
      </c>
      <c r="R46" s="75" t="n">
        <f aca="false">P46/3600</f>
        <v>0.517890555555556</v>
      </c>
      <c r="S46" s="30" t="n">
        <v>152922</v>
      </c>
      <c r="T46" s="78"/>
      <c r="U46" s="79"/>
      <c r="V46" s="79"/>
      <c r="W46" s="78"/>
      <c r="X46" s="79"/>
      <c r="Y46" s="80"/>
      <c r="Z46" s="58"/>
      <c r="AA46" s="59" t="n">
        <f aca="false">D46*1250</f>
        <v>9226012</v>
      </c>
      <c r="AB46" s="5" t="n">
        <f aca="false">K46</f>
        <v>23550848</v>
      </c>
      <c r="AC46" s="60" t="n">
        <f aca="false">AB46/AA46*100</f>
        <v>255.265742121298</v>
      </c>
      <c r="AD46" s="59" t="n">
        <f aca="false">L46*1250</f>
        <v>6151237</v>
      </c>
      <c r="AE46" s="61" t="n">
        <f aca="false">S46</f>
        <v>152922</v>
      </c>
      <c r="AF46" s="62" t="n">
        <f aca="false">AE46/AD46*100</f>
        <v>2.48603654842107</v>
      </c>
      <c r="AG46" s="62" t="n">
        <f aca="false">AB46/AE46</f>
        <v>154.005623782059</v>
      </c>
      <c r="AH46" s="58"/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1610.1576</v>
      </c>
      <c r="E47" s="54" t="n">
        <v>36.0061</v>
      </c>
      <c r="F47" s="54" t="n">
        <v>40.5784</v>
      </c>
      <c r="G47" s="54" t="n">
        <v>41.3117</v>
      </c>
      <c r="H47" s="54" t="n">
        <v>2077.734</v>
      </c>
      <c r="I47" s="54" t="n">
        <v>42.14</v>
      </c>
      <c r="J47" s="55" t="n">
        <f aca="false">H47/3600</f>
        <v>0.577148333333333</v>
      </c>
      <c r="K47" s="5" t="n">
        <v>19628160</v>
      </c>
      <c r="L47" s="52" t="n">
        <v>39021.9832</v>
      </c>
      <c r="M47" s="54" t="n">
        <v>35.8452</v>
      </c>
      <c r="N47" s="54" t="n">
        <v>40.4475</v>
      </c>
      <c r="O47" s="54" t="n">
        <v>41.2279</v>
      </c>
      <c r="P47" s="54" t="n">
        <v>2069.671</v>
      </c>
      <c r="Q47" s="54" t="n">
        <v>39.969</v>
      </c>
      <c r="R47" s="55" t="n">
        <f aca="false">P47/3600</f>
        <v>0.574908611111111</v>
      </c>
      <c r="S47" s="5" t="n">
        <v>128404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52012697</v>
      </c>
      <c r="AB47" s="5" t="n">
        <f aca="false">K47</f>
        <v>19628160</v>
      </c>
      <c r="AC47" s="60" t="n">
        <f aca="false">AB47/AA47*100</f>
        <v>37.737247118718</v>
      </c>
      <c r="AD47" s="59" t="n">
        <f aca="false">L47*1250</f>
        <v>48777479</v>
      </c>
      <c r="AE47" s="61" t="n">
        <f aca="false">S47</f>
        <v>128404</v>
      </c>
      <c r="AF47" s="62" t="n">
        <f aca="false">AE47/AD47*100</f>
        <v>0.263244437048499</v>
      </c>
      <c r="AG47" s="62" t="n">
        <f aca="false">AB47/AE47</f>
        <v>152.862527647114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381.1952</v>
      </c>
      <c r="E48" s="65" t="n">
        <v>33.1706</v>
      </c>
      <c r="F48" s="65" t="n">
        <v>38.5546</v>
      </c>
      <c r="G48" s="65" t="n">
        <v>39.2715</v>
      </c>
      <c r="H48" s="65" t="n">
        <v>1905.171</v>
      </c>
      <c r="I48" s="65" t="n">
        <v>37.218</v>
      </c>
      <c r="J48" s="66" t="n">
        <f aca="false">H48/3600</f>
        <v>0.529214166666667</v>
      </c>
      <c r="K48" s="5" t="n">
        <v>19628160</v>
      </c>
      <c r="L48" s="63" t="n">
        <v>24870.7744</v>
      </c>
      <c r="M48" s="65" t="n">
        <v>32.9698</v>
      </c>
      <c r="N48" s="65" t="n">
        <v>38.5022</v>
      </c>
      <c r="O48" s="65" t="n">
        <v>39.2488</v>
      </c>
      <c r="P48" s="65" t="n">
        <v>1912.765</v>
      </c>
      <c r="Q48" s="65" t="n">
        <v>35.046</v>
      </c>
      <c r="R48" s="66" t="n">
        <f aca="false">P48/3600</f>
        <v>0.531323611111111</v>
      </c>
      <c r="S48" s="5" t="n">
        <v>128404</v>
      </c>
      <c r="T48" s="69"/>
      <c r="U48" s="70"/>
      <c r="V48" s="70"/>
      <c r="W48" s="69"/>
      <c r="X48" s="70"/>
      <c r="Y48" s="71"/>
      <c r="Z48" s="58"/>
      <c r="AA48" s="59" t="n">
        <f aca="false">D48*1250</f>
        <v>34226494</v>
      </c>
      <c r="AB48" s="5" t="n">
        <f aca="false">K48</f>
        <v>19628160</v>
      </c>
      <c r="AC48" s="60" t="n">
        <f aca="false">AB48/AA48*100</f>
        <v>57.347854559687</v>
      </c>
      <c r="AD48" s="59" t="n">
        <f aca="false">L48*1250</f>
        <v>31088468</v>
      </c>
      <c r="AE48" s="61" t="n">
        <f aca="false">S48</f>
        <v>128404</v>
      </c>
      <c r="AF48" s="62" t="n">
        <f aca="false">AE48/AD48*100</f>
        <v>0.413027750354247</v>
      </c>
      <c r="AG48" s="62" t="n">
        <f aca="false">AB48/AE48</f>
        <v>152.862527647114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7412.2264</v>
      </c>
      <c r="E49" s="65" t="n">
        <v>30.5852</v>
      </c>
      <c r="F49" s="65" t="n">
        <v>36.9603</v>
      </c>
      <c r="G49" s="65" t="n">
        <v>37.6046</v>
      </c>
      <c r="H49" s="65" t="n">
        <v>1754.188</v>
      </c>
      <c r="I49" s="65" t="n">
        <v>31.203</v>
      </c>
      <c r="J49" s="66" t="n">
        <f aca="false">H49/3600</f>
        <v>0.487274444444444</v>
      </c>
      <c r="K49" s="5" t="n">
        <v>19628160</v>
      </c>
      <c r="L49" s="63" t="n">
        <v>15057.5496</v>
      </c>
      <c r="M49" s="65" t="n">
        <v>30.3889</v>
      </c>
      <c r="N49" s="65" t="n">
        <v>36.9396</v>
      </c>
      <c r="O49" s="65" t="n">
        <v>37.5944</v>
      </c>
      <c r="P49" s="65" t="n">
        <v>1753.781</v>
      </c>
      <c r="Q49" s="65" t="n">
        <v>30.578</v>
      </c>
      <c r="R49" s="66" t="n">
        <f aca="false">P49/3600</f>
        <v>0.487161388888889</v>
      </c>
      <c r="S49" s="5" t="n">
        <v>128404</v>
      </c>
      <c r="T49" s="69"/>
      <c r="U49" s="70"/>
      <c r="V49" s="70"/>
      <c r="W49" s="69"/>
      <c r="X49" s="70"/>
      <c r="Y49" s="71"/>
      <c r="Z49" s="58"/>
      <c r="AA49" s="59" t="n">
        <f aca="false">D49*1250</f>
        <v>21765283</v>
      </c>
      <c r="AB49" s="5" t="n">
        <f aca="false">K49</f>
        <v>19628160</v>
      </c>
      <c r="AC49" s="60" t="n">
        <f aca="false">AB49/AA49*100</f>
        <v>90.1810465777082</v>
      </c>
      <c r="AD49" s="59" t="n">
        <f aca="false">L49*1250</f>
        <v>18821937</v>
      </c>
      <c r="AE49" s="61" t="n">
        <f aca="false">S49</f>
        <v>128404</v>
      </c>
      <c r="AF49" s="62" t="n">
        <f aca="false">AE49/AD49*100</f>
        <v>0.682203962323325</v>
      </c>
      <c r="AG49" s="62" t="n">
        <f aca="false">AB49/AE49</f>
        <v>152.862527647114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0481.8416</v>
      </c>
      <c r="E50" s="74" t="n">
        <v>28.0316</v>
      </c>
      <c r="F50" s="74" t="n">
        <v>35.7526</v>
      </c>
      <c r="G50" s="74" t="n">
        <v>36.3317</v>
      </c>
      <c r="H50" s="74" t="n">
        <v>1622.718</v>
      </c>
      <c r="I50" s="74" t="n">
        <v>28.718</v>
      </c>
      <c r="J50" s="75" t="n">
        <f aca="false">H50/3600</f>
        <v>0.450755</v>
      </c>
      <c r="K50" s="5" t="n">
        <v>19628160</v>
      </c>
      <c r="L50" s="72" t="n">
        <v>8314.8576</v>
      </c>
      <c r="M50" s="74" t="n">
        <v>27.913</v>
      </c>
      <c r="N50" s="74" t="n">
        <v>35.7328</v>
      </c>
      <c r="O50" s="74" t="n">
        <v>36.3083</v>
      </c>
      <c r="P50" s="74" t="n">
        <v>1615.375</v>
      </c>
      <c r="Q50" s="74" t="n">
        <v>26.484</v>
      </c>
      <c r="R50" s="75" t="n">
        <f aca="false">P50/3600</f>
        <v>0.448715277777778</v>
      </c>
      <c r="S50" s="5" t="n">
        <v>128404</v>
      </c>
      <c r="T50" s="78"/>
      <c r="U50" s="79"/>
      <c r="V50" s="79"/>
      <c r="W50" s="78"/>
      <c r="X50" s="79"/>
      <c r="Y50" s="80"/>
      <c r="Z50" s="58"/>
      <c r="AA50" s="59" t="n">
        <f aca="false">D50*1250</f>
        <v>13102302</v>
      </c>
      <c r="AB50" s="5" t="n">
        <f aca="false">K50</f>
        <v>19628160</v>
      </c>
      <c r="AC50" s="60" t="n">
        <f aca="false">AB50/AA50*100</f>
        <v>149.806957586537</v>
      </c>
      <c r="AD50" s="59" t="n">
        <f aca="false">L50*1250</f>
        <v>10393572</v>
      </c>
      <c r="AE50" s="61" t="n">
        <f aca="false">S50</f>
        <v>128404</v>
      </c>
      <c r="AF50" s="62" t="n">
        <f aca="false">AE50/AD50*100</f>
        <v>1.23541742915718</v>
      </c>
      <c r="AG50" s="62" t="n">
        <f aca="false">AB50/AE50</f>
        <v>152.862527647114</v>
      </c>
      <c r="AH50" s="58"/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6039.8192</v>
      </c>
      <c r="E51" s="54" t="n">
        <v>39.7084</v>
      </c>
      <c r="F51" s="54" t="n">
        <v>42.4997</v>
      </c>
      <c r="G51" s="54" t="n">
        <v>43.6361</v>
      </c>
      <c r="H51" s="54" t="n">
        <v>1140.969</v>
      </c>
      <c r="I51" s="54" t="n">
        <v>20.375</v>
      </c>
      <c r="J51" s="55" t="n">
        <f aca="false">H51/3600</f>
        <v>0.316935833333333</v>
      </c>
      <c r="K51" s="1" t="n">
        <v>11589700</v>
      </c>
      <c r="L51" s="52" t="n">
        <v>14559.9448</v>
      </c>
      <c r="M51" s="54" t="n">
        <v>39.5012</v>
      </c>
      <c r="N51" s="54" t="n">
        <v>42.296</v>
      </c>
      <c r="O51" s="54" t="n">
        <v>43.5557</v>
      </c>
      <c r="P51" s="54" t="n">
        <v>1142.359</v>
      </c>
      <c r="Q51" s="54" t="n">
        <v>19.296</v>
      </c>
      <c r="R51" s="55" t="n">
        <f aca="false">P51/3600</f>
        <v>0.317321944444444</v>
      </c>
      <c r="S51" s="1" t="n">
        <v>7653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0049774</v>
      </c>
      <c r="AB51" s="5" t="n">
        <f aca="false">K51</f>
        <v>11589700</v>
      </c>
      <c r="AC51" s="60" t="n">
        <f aca="false">AB51/AA51*100</f>
        <v>57.8046415884788</v>
      </c>
      <c r="AD51" s="59" t="n">
        <f aca="false">L51*1250</f>
        <v>18199931</v>
      </c>
      <c r="AE51" s="61" t="n">
        <f aca="false">S51</f>
        <v>76537</v>
      </c>
      <c r="AF51" s="62" t="n">
        <f aca="false">AE51/AD51*100</f>
        <v>0.420534561367293</v>
      </c>
      <c r="AG51" s="62" t="n">
        <f aca="false">AB51/AE51</f>
        <v>151.426107634216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0283.9104</v>
      </c>
      <c r="E52" s="65" t="n">
        <v>37.1077</v>
      </c>
      <c r="F52" s="65" t="n">
        <v>40.0216</v>
      </c>
      <c r="G52" s="65" t="n">
        <v>41.401</v>
      </c>
      <c r="H52" s="65" t="n">
        <v>1060.562</v>
      </c>
      <c r="I52" s="65" t="n">
        <v>16.937</v>
      </c>
      <c r="J52" s="66" t="n">
        <f aca="false">H52/3600</f>
        <v>0.294600555555556</v>
      </c>
      <c r="K52" s="14" t="n">
        <v>11589700</v>
      </c>
      <c r="L52" s="63" t="n">
        <v>8875.5624</v>
      </c>
      <c r="M52" s="65" t="n">
        <v>36.8613</v>
      </c>
      <c r="N52" s="65" t="n">
        <v>39.9087</v>
      </c>
      <c r="O52" s="65" t="n">
        <v>41.3833</v>
      </c>
      <c r="P52" s="65" t="n">
        <v>1058.437</v>
      </c>
      <c r="Q52" s="65" t="n">
        <v>17.359</v>
      </c>
      <c r="R52" s="66" t="n">
        <f aca="false">P52/3600</f>
        <v>0.294010277777778</v>
      </c>
      <c r="S52" s="14" t="n">
        <v>76537</v>
      </c>
      <c r="T52" s="69"/>
      <c r="U52" s="70"/>
      <c r="V52" s="70"/>
      <c r="W52" s="69"/>
      <c r="X52" s="70"/>
      <c r="Y52" s="71"/>
      <c r="Z52" s="58"/>
      <c r="AA52" s="59" t="n">
        <f aca="false">D52*1250</f>
        <v>12854888</v>
      </c>
      <c r="AB52" s="5" t="n">
        <f aca="false">K52</f>
        <v>11589700</v>
      </c>
      <c r="AC52" s="60" t="n">
        <f aca="false">AB52/AA52*100</f>
        <v>90.1579228072621</v>
      </c>
      <c r="AD52" s="59" t="n">
        <f aca="false">L52*1250</f>
        <v>11094453</v>
      </c>
      <c r="AE52" s="61" t="n">
        <f aca="false">S52</f>
        <v>76537</v>
      </c>
      <c r="AF52" s="62" t="n">
        <f aca="false">AE52/AD52*100</f>
        <v>0.689867269706763</v>
      </c>
      <c r="AG52" s="62" t="n">
        <f aca="false">AB52/AE52</f>
        <v>151.426107634216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6473.7248</v>
      </c>
      <c r="E53" s="65" t="n">
        <v>34.4727</v>
      </c>
      <c r="F53" s="65" t="n">
        <v>38.0359</v>
      </c>
      <c r="G53" s="65" t="n">
        <v>39.6483</v>
      </c>
      <c r="H53" s="65" t="n">
        <v>989.375</v>
      </c>
      <c r="I53" s="65" t="n">
        <v>15.906</v>
      </c>
      <c r="J53" s="66" t="n">
        <f aca="false">H53/3600</f>
        <v>0.274826388888889</v>
      </c>
      <c r="K53" s="14" t="n">
        <v>11589700</v>
      </c>
      <c r="L53" s="63" t="n">
        <v>5174.4112</v>
      </c>
      <c r="M53" s="65" t="n">
        <v>34.2807</v>
      </c>
      <c r="N53" s="65" t="n">
        <v>38.0318</v>
      </c>
      <c r="O53" s="65" t="n">
        <v>39.6583</v>
      </c>
      <c r="P53" s="65" t="n">
        <v>979.312</v>
      </c>
      <c r="Q53" s="65" t="n">
        <v>15.437</v>
      </c>
      <c r="R53" s="66" t="n">
        <f aca="false">P53/3600</f>
        <v>0.272031111111111</v>
      </c>
      <c r="S53" s="14" t="n">
        <v>76537</v>
      </c>
      <c r="T53" s="69"/>
      <c r="U53" s="70"/>
      <c r="V53" s="70"/>
      <c r="W53" s="69"/>
      <c r="X53" s="70"/>
      <c r="Y53" s="71"/>
      <c r="Z53" s="58"/>
      <c r="AA53" s="59" t="n">
        <f aca="false">D53*1250</f>
        <v>8092156</v>
      </c>
      <c r="AB53" s="5" t="n">
        <f aca="false">K53</f>
        <v>11589700</v>
      </c>
      <c r="AC53" s="60" t="n">
        <f aca="false">AB53/AA53*100</f>
        <v>143.221410956487</v>
      </c>
      <c r="AD53" s="59" t="n">
        <f aca="false">L53*1250</f>
        <v>6468014</v>
      </c>
      <c r="AE53" s="61" t="n">
        <f aca="false">S53</f>
        <v>76537</v>
      </c>
      <c r="AF53" s="62" t="n">
        <f aca="false">AE53/AD53*100</f>
        <v>1.18331531131503</v>
      </c>
      <c r="AG53" s="62" t="n">
        <f aca="false">AB53/AE53</f>
        <v>151.426107634216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3873.2312</v>
      </c>
      <c r="E54" s="74" t="n">
        <v>31.6447</v>
      </c>
      <c r="F54" s="74" t="n">
        <v>36.684</v>
      </c>
      <c r="G54" s="74" t="n">
        <v>38.2926</v>
      </c>
      <c r="H54" s="74" t="n">
        <v>905.391</v>
      </c>
      <c r="I54" s="74" t="n">
        <v>14.156</v>
      </c>
      <c r="J54" s="75" t="n">
        <f aca="false">H54/3600</f>
        <v>0.2514975</v>
      </c>
      <c r="K54" s="30" t="n">
        <v>11589700</v>
      </c>
      <c r="L54" s="72" t="n">
        <v>2654.9496</v>
      </c>
      <c r="M54" s="74" t="n">
        <v>31.5785</v>
      </c>
      <c r="N54" s="74" t="n">
        <v>36.6747</v>
      </c>
      <c r="O54" s="74" t="n">
        <v>38.2691</v>
      </c>
      <c r="P54" s="74" t="n">
        <v>910.156</v>
      </c>
      <c r="Q54" s="74" t="n">
        <v>12.421</v>
      </c>
      <c r="R54" s="75" t="n">
        <f aca="false">P54/3600</f>
        <v>0.252821111111111</v>
      </c>
      <c r="S54" s="30" t="n">
        <v>76537</v>
      </c>
      <c r="T54" s="78"/>
      <c r="U54" s="79"/>
      <c r="V54" s="79"/>
      <c r="W54" s="78"/>
      <c r="X54" s="79"/>
      <c r="Y54" s="80"/>
      <c r="Z54" s="58"/>
      <c r="AA54" s="59" t="n">
        <f aca="false">D54*1250</f>
        <v>4841539</v>
      </c>
      <c r="AB54" s="5" t="n">
        <f aca="false">K54</f>
        <v>11589700</v>
      </c>
      <c r="AC54" s="60" t="n">
        <f aca="false">AB54/AA54*100</f>
        <v>239.380494508048</v>
      </c>
      <c r="AD54" s="59" t="n">
        <f aca="false">L54*1250</f>
        <v>3318687</v>
      </c>
      <c r="AE54" s="61" t="n">
        <f aca="false">S54</f>
        <v>76537</v>
      </c>
      <c r="AF54" s="62" t="n">
        <f aca="false">AE54/AD54*100</f>
        <v>2.30624340288795</v>
      </c>
      <c r="AG54" s="62" t="n">
        <f aca="false">AB54/AE54</f>
        <v>151.426107634216</v>
      </c>
      <c r="AH54" s="58"/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7416.788</v>
      </c>
      <c r="E55" s="54" t="n">
        <v>40.6663</v>
      </c>
      <c r="F55" s="54" t="n">
        <v>44.0771</v>
      </c>
      <c r="G55" s="54" t="n">
        <v>42.6906</v>
      </c>
      <c r="H55" s="54" t="n">
        <v>479.813</v>
      </c>
      <c r="I55" s="54" t="n">
        <v>8.562</v>
      </c>
      <c r="J55" s="55" t="n">
        <f aca="false">H55/3600</f>
        <v>0.133281388888889</v>
      </c>
      <c r="K55" s="5" t="n">
        <v>19628160</v>
      </c>
      <c r="L55" s="52" t="n">
        <v>5338.7592</v>
      </c>
      <c r="M55" s="54" t="n">
        <v>40.4587</v>
      </c>
      <c r="N55" s="54" t="n">
        <v>43.9899</v>
      </c>
      <c r="O55" s="54" t="n">
        <v>42.5826</v>
      </c>
      <c r="P55" s="54" t="n">
        <v>479.75</v>
      </c>
      <c r="Q55" s="54" t="n">
        <v>7.562</v>
      </c>
      <c r="R55" s="55" t="n">
        <f aca="false">P55/3600</f>
        <v>0.133263888888889</v>
      </c>
      <c r="S55" s="5" t="n">
        <v>128404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9270985</v>
      </c>
      <c r="AB55" s="5" t="n">
        <f aca="false">K55</f>
        <v>19628160</v>
      </c>
      <c r="AC55" s="60" t="n">
        <f aca="false">AB55/AA55*100</f>
        <v>211.716015072832</v>
      </c>
      <c r="AD55" s="59" t="n">
        <f aca="false">L55*1250</f>
        <v>6673449</v>
      </c>
      <c r="AE55" s="61" t="n">
        <f aca="false">S55</f>
        <v>128404</v>
      </c>
      <c r="AF55" s="62" t="n">
        <f aca="false">AE55/AD55*100</f>
        <v>1.92410251430707</v>
      </c>
      <c r="AG55" s="62" t="n">
        <f aca="false">AB55/AE55</f>
        <v>152.862527647114</v>
      </c>
      <c r="AH55" s="58"/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250.9648</v>
      </c>
      <c r="E56" s="65" t="n">
        <v>37.7936</v>
      </c>
      <c r="F56" s="65" t="n">
        <v>41.6976</v>
      </c>
      <c r="G56" s="65" t="n">
        <v>40.3945</v>
      </c>
      <c r="H56" s="65" t="n">
        <v>443.781</v>
      </c>
      <c r="I56" s="65" t="n">
        <v>7.5</v>
      </c>
      <c r="J56" s="66" t="n">
        <f aca="false">H56/3600</f>
        <v>0.1232725</v>
      </c>
      <c r="K56" s="5" t="n">
        <v>19628160</v>
      </c>
      <c r="L56" s="63" t="n">
        <v>3195.504</v>
      </c>
      <c r="M56" s="65" t="n">
        <v>37.5931</v>
      </c>
      <c r="N56" s="65" t="n">
        <v>41.6624</v>
      </c>
      <c r="O56" s="65" t="n">
        <v>40.3308</v>
      </c>
      <c r="P56" s="65" t="n">
        <v>444.078</v>
      </c>
      <c r="Q56" s="65" t="n">
        <v>7.187</v>
      </c>
      <c r="R56" s="66" t="n">
        <f aca="false">P56/3600</f>
        <v>0.123355</v>
      </c>
      <c r="S56" s="5" t="n">
        <v>128404</v>
      </c>
      <c r="T56" s="69"/>
      <c r="U56" s="70"/>
      <c r="V56" s="70"/>
      <c r="W56" s="69"/>
      <c r="X56" s="70"/>
      <c r="Y56" s="71"/>
      <c r="Z56" s="58"/>
      <c r="AA56" s="59" t="n">
        <f aca="false">D56*1250</f>
        <v>6563706</v>
      </c>
      <c r="AB56" s="5" t="n">
        <f aca="false">K56</f>
        <v>19628160</v>
      </c>
      <c r="AC56" s="60" t="n">
        <f aca="false">AB56/AA56*100</f>
        <v>299.040816270564</v>
      </c>
      <c r="AD56" s="59" t="n">
        <f aca="false">L56*1250</f>
        <v>3994380</v>
      </c>
      <c r="AE56" s="61" t="n">
        <f aca="false">S56</f>
        <v>128404</v>
      </c>
      <c r="AF56" s="62" t="n">
        <f aca="false">AE56/AD56*100</f>
        <v>3.21461653623341</v>
      </c>
      <c r="AG56" s="62" t="n">
        <f aca="false">AB56/AE56</f>
        <v>152.862527647114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882.4936</v>
      </c>
      <c r="E57" s="65" t="n">
        <v>35.0217</v>
      </c>
      <c r="F57" s="65" t="n">
        <v>39.7572</v>
      </c>
      <c r="G57" s="65" t="n">
        <v>38.6104</v>
      </c>
      <c r="H57" s="65" t="n">
        <v>412.656</v>
      </c>
      <c r="I57" s="65" t="n">
        <v>6.421</v>
      </c>
      <c r="J57" s="66" t="n">
        <f aca="false">H57/3600</f>
        <v>0.114626666666667</v>
      </c>
      <c r="K57" s="5" t="n">
        <v>19628160</v>
      </c>
      <c r="L57" s="63" t="n">
        <v>1872.5968</v>
      </c>
      <c r="M57" s="65" t="n">
        <v>34.8799</v>
      </c>
      <c r="N57" s="65" t="n">
        <v>39.7353</v>
      </c>
      <c r="O57" s="65" t="n">
        <v>38.5662</v>
      </c>
      <c r="P57" s="65" t="n">
        <v>412.031</v>
      </c>
      <c r="Q57" s="65" t="n">
        <v>5.609</v>
      </c>
      <c r="R57" s="66" t="n">
        <f aca="false">P57/3600</f>
        <v>0.114453055555556</v>
      </c>
      <c r="S57" s="5" t="n">
        <v>128404</v>
      </c>
      <c r="T57" s="69"/>
      <c r="U57" s="70"/>
      <c r="V57" s="70"/>
      <c r="W57" s="69"/>
      <c r="X57" s="70"/>
      <c r="Y57" s="71"/>
      <c r="Z57" s="58"/>
      <c r="AA57" s="59" t="n">
        <f aca="false">D57*1250</f>
        <v>4853117</v>
      </c>
      <c r="AB57" s="5" t="n">
        <f aca="false">K57</f>
        <v>19628160</v>
      </c>
      <c r="AC57" s="60" t="n">
        <f aca="false">AB57/AA57*100</f>
        <v>404.444401402233</v>
      </c>
      <c r="AD57" s="59" t="n">
        <f aca="false">L57*1250</f>
        <v>2340746</v>
      </c>
      <c r="AE57" s="61" t="n">
        <f aca="false">S57</f>
        <v>128404</v>
      </c>
      <c r="AF57" s="62" t="n">
        <f aca="false">AE57/AD57*100</f>
        <v>5.48560159880654</v>
      </c>
      <c r="AG57" s="62" t="n">
        <f aca="false">AB57/AE57</f>
        <v>152.862527647114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047.1248</v>
      </c>
      <c r="E58" s="74" t="n">
        <v>32.2936</v>
      </c>
      <c r="F58" s="74" t="n">
        <v>38.2999</v>
      </c>
      <c r="G58" s="74" t="n">
        <v>37.191</v>
      </c>
      <c r="H58" s="74" t="n">
        <v>392.844</v>
      </c>
      <c r="I58" s="74" t="n">
        <v>5.922</v>
      </c>
      <c r="J58" s="75" t="n">
        <f aca="false">H58/3600</f>
        <v>0.109123333333333</v>
      </c>
      <c r="K58" s="5" t="n">
        <v>19628160</v>
      </c>
      <c r="L58" s="72" t="n">
        <v>1073.0032</v>
      </c>
      <c r="M58" s="74" t="n">
        <v>32.2322</v>
      </c>
      <c r="N58" s="74" t="n">
        <v>38.2647</v>
      </c>
      <c r="O58" s="74" t="n">
        <v>37.1548</v>
      </c>
      <c r="P58" s="74" t="n">
        <v>391.656</v>
      </c>
      <c r="Q58" s="74" t="n">
        <v>6</v>
      </c>
      <c r="R58" s="75" t="n">
        <f aca="false">P58/3600</f>
        <v>0.108793333333333</v>
      </c>
      <c r="S58" s="5" t="n">
        <v>128404</v>
      </c>
      <c r="T58" s="78"/>
      <c r="U58" s="79"/>
      <c r="V58" s="79"/>
      <c r="W58" s="78"/>
      <c r="X58" s="79"/>
      <c r="Y58" s="80"/>
      <c r="Z58" s="58"/>
      <c r="AA58" s="59" t="n">
        <f aca="false">D58*1250</f>
        <v>3808906</v>
      </c>
      <c r="AB58" s="5" t="n">
        <f aca="false">K58</f>
        <v>19628160</v>
      </c>
      <c r="AC58" s="60" t="n">
        <f aca="false">AB58/AA58*100</f>
        <v>515.322772470625</v>
      </c>
      <c r="AD58" s="59" t="n">
        <f aca="false">L58*1250</f>
        <v>1341254</v>
      </c>
      <c r="AE58" s="61" t="n">
        <f aca="false">S58</f>
        <v>128404</v>
      </c>
      <c r="AF58" s="62" t="n">
        <f aca="false">AE58/AD58*100</f>
        <v>9.57342904475961</v>
      </c>
      <c r="AG58" s="62" t="n">
        <f aca="false">AB58/AE58</f>
        <v>152.862527647114</v>
      </c>
      <c r="AH58" s="58"/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4461.2832</v>
      </c>
      <c r="E59" s="54" t="n">
        <v>35.7505</v>
      </c>
      <c r="F59" s="54" t="n">
        <v>42.2893</v>
      </c>
      <c r="G59" s="54" t="n">
        <v>43.0584</v>
      </c>
      <c r="H59" s="54" t="n">
        <v>648.391</v>
      </c>
      <c r="I59" s="54" t="n">
        <v>12.593</v>
      </c>
      <c r="J59" s="55" t="n">
        <f aca="false">H59/3600</f>
        <v>0.180108611111111</v>
      </c>
      <c r="K59" s="1" t="n">
        <v>23550848</v>
      </c>
      <c r="L59" s="52" t="n">
        <v>11937.6448</v>
      </c>
      <c r="M59" s="54" t="n">
        <v>35.5905</v>
      </c>
      <c r="N59" s="54" t="n">
        <v>42.2396</v>
      </c>
      <c r="O59" s="54" t="n">
        <v>43.0273</v>
      </c>
      <c r="P59" s="54" t="n">
        <v>660.593</v>
      </c>
      <c r="Q59" s="54" t="n">
        <v>11.187</v>
      </c>
      <c r="R59" s="55" t="n">
        <f aca="false">P59/3600</f>
        <v>0.183498055555556</v>
      </c>
      <c r="S59" s="1" t="n">
        <v>15292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18076604</v>
      </c>
      <c r="AB59" s="5" t="n">
        <f aca="false">K59</f>
        <v>23550848</v>
      </c>
      <c r="AC59" s="60" t="n">
        <f aca="false">AB59/AA59*100</f>
        <v>130.283586452411</v>
      </c>
      <c r="AD59" s="59" t="n">
        <f aca="false">L59*1250</f>
        <v>14922056</v>
      </c>
      <c r="AE59" s="61" t="n">
        <f aca="false">S59</f>
        <v>152922</v>
      </c>
      <c r="AF59" s="62" t="n">
        <f aca="false">AE59/AD59*100</f>
        <v>1.0248051608974</v>
      </c>
      <c r="AG59" s="62" t="n">
        <f aca="false">AB59/AE59</f>
        <v>154.005623782059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0169.356</v>
      </c>
      <c r="E60" s="65" t="n">
        <v>32.7095</v>
      </c>
      <c r="F60" s="65" t="n">
        <v>40.3408</v>
      </c>
      <c r="G60" s="65" t="n">
        <v>41.233</v>
      </c>
      <c r="H60" s="65" t="n">
        <v>594.546</v>
      </c>
      <c r="I60" s="65" t="n">
        <v>10.968</v>
      </c>
      <c r="J60" s="66" t="n">
        <f aca="false">H60/3600</f>
        <v>0.165151666666667</v>
      </c>
      <c r="K60" s="14" t="n">
        <v>23550848</v>
      </c>
      <c r="L60" s="63" t="n">
        <v>7699.5656</v>
      </c>
      <c r="M60" s="65" t="n">
        <v>32.5298</v>
      </c>
      <c r="N60" s="65" t="n">
        <v>40.3344</v>
      </c>
      <c r="O60" s="65" t="n">
        <v>41.219</v>
      </c>
      <c r="P60" s="65" t="n">
        <v>596.718</v>
      </c>
      <c r="Q60" s="65" t="n">
        <v>10.89</v>
      </c>
      <c r="R60" s="66" t="n">
        <f aca="false">P60/3600</f>
        <v>0.165755</v>
      </c>
      <c r="S60" s="14" t="n">
        <v>152922</v>
      </c>
      <c r="T60" s="69"/>
      <c r="U60" s="70"/>
      <c r="V60" s="70"/>
      <c r="W60" s="69"/>
      <c r="X60" s="70"/>
      <c r="Y60" s="71"/>
      <c r="Z60" s="58"/>
      <c r="AA60" s="59" t="n">
        <f aca="false">D60*1250</f>
        <v>12711695</v>
      </c>
      <c r="AB60" s="5" t="n">
        <f aca="false">K60</f>
        <v>23550848</v>
      </c>
      <c r="AC60" s="60" t="n">
        <f aca="false">AB60/AA60*100</f>
        <v>185.269139953405</v>
      </c>
      <c r="AD60" s="59" t="n">
        <f aca="false">L60*1250</f>
        <v>9624457</v>
      </c>
      <c r="AE60" s="61" t="n">
        <f aca="false">S60</f>
        <v>152922</v>
      </c>
      <c r="AF60" s="62" t="n">
        <f aca="false">AE60/AD60*100</f>
        <v>1.58888963813751</v>
      </c>
      <c r="AG60" s="62" t="n">
        <f aca="false">AB60/AE60</f>
        <v>154.005623782059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7175.8144</v>
      </c>
      <c r="E61" s="65" t="n">
        <v>30.0618</v>
      </c>
      <c r="F61" s="65" t="n">
        <v>38.906</v>
      </c>
      <c r="G61" s="65" t="n">
        <v>39.7474</v>
      </c>
      <c r="H61" s="65" t="n">
        <v>534.468</v>
      </c>
      <c r="I61" s="65" t="n">
        <v>9.093</v>
      </c>
      <c r="J61" s="66" t="n">
        <f aca="false">H61/3600</f>
        <v>0.148463333333333</v>
      </c>
      <c r="K61" s="14" t="n">
        <v>23550848</v>
      </c>
      <c r="L61" s="63" t="n">
        <v>4743.1944</v>
      </c>
      <c r="M61" s="65" t="n">
        <v>29.8467</v>
      </c>
      <c r="N61" s="65" t="n">
        <v>38.908</v>
      </c>
      <c r="O61" s="65" t="n">
        <v>39.7478</v>
      </c>
      <c r="P61" s="65" t="n">
        <v>541</v>
      </c>
      <c r="Q61" s="65" t="n">
        <v>8.14</v>
      </c>
      <c r="R61" s="66" t="n">
        <f aca="false">P61/3600</f>
        <v>0.150277777777778</v>
      </c>
      <c r="S61" s="14" t="n">
        <v>152922</v>
      </c>
      <c r="T61" s="69"/>
      <c r="U61" s="70"/>
      <c r="V61" s="70"/>
      <c r="W61" s="69"/>
      <c r="X61" s="70"/>
      <c r="Y61" s="71"/>
      <c r="Z61" s="58"/>
      <c r="AA61" s="59" t="n">
        <f aca="false">D61*1250</f>
        <v>8969768</v>
      </c>
      <c r="AB61" s="5" t="n">
        <f aca="false">K61</f>
        <v>23550848</v>
      </c>
      <c r="AC61" s="60" t="n">
        <f aca="false">AB61/AA61*100</f>
        <v>262.558050553816</v>
      </c>
      <c r="AD61" s="59" t="n">
        <f aca="false">L61*1250</f>
        <v>5928993</v>
      </c>
      <c r="AE61" s="61" t="n">
        <f aca="false">S61</f>
        <v>152922</v>
      </c>
      <c r="AF61" s="62" t="n">
        <f aca="false">AE61/AD61*100</f>
        <v>2.57922382434926</v>
      </c>
      <c r="AG61" s="62" t="n">
        <f aca="false">AB61/AE61</f>
        <v>154.005623782059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220.0048</v>
      </c>
      <c r="E62" s="74" t="n">
        <v>27.6285</v>
      </c>
      <c r="F62" s="74" t="n">
        <v>37.8431</v>
      </c>
      <c r="G62" s="74" t="n">
        <v>38.6166</v>
      </c>
      <c r="H62" s="74" t="n">
        <v>491.797</v>
      </c>
      <c r="I62" s="74" t="n">
        <v>8.375</v>
      </c>
      <c r="J62" s="75" t="n">
        <f aca="false">H62/3600</f>
        <v>0.136610277777778</v>
      </c>
      <c r="K62" s="30" t="n">
        <v>23550848</v>
      </c>
      <c r="L62" s="72" t="n">
        <v>2833.7656</v>
      </c>
      <c r="M62" s="74" t="n">
        <v>27.4601</v>
      </c>
      <c r="N62" s="74" t="n">
        <v>37.8536</v>
      </c>
      <c r="O62" s="74" t="n">
        <v>38.6117</v>
      </c>
      <c r="P62" s="74" t="n">
        <v>496.64</v>
      </c>
      <c r="Q62" s="74" t="n">
        <v>7.234</v>
      </c>
      <c r="R62" s="75" t="n">
        <f aca="false">P62/3600</f>
        <v>0.137955555555556</v>
      </c>
      <c r="S62" s="30" t="n">
        <v>152922</v>
      </c>
      <c r="T62" s="78"/>
      <c r="U62" s="79"/>
      <c r="V62" s="79"/>
      <c r="W62" s="78"/>
      <c r="X62" s="79"/>
      <c r="Y62" s="80"/>
      <c r="Z62" s="58"/>
      <c r="AA62" s="59" t="n">
        <f aca="false">D62*1250</f>
        <v>6525006</v>
      </c>
      <c r="AB62" s="5" t="n">
        <f aca="false">K62</f>
        <v>23550848</v>
      </c>
      <c r="AC62" s="60" t="n">
        <f aca="false">AB62/AA62*100</f>
        <v>360.932204506785</v>
      </c>
      <c r="AD62" s="59" t="n">
        <f aca="false">L62*1250</f>
        <v>3542207</v>
      </c>
      <c r="AE62" s="61" t="n">
        <f aca="false">S62</f>
        <v>152922</v>
      </c>
      <c r="AF62" s="62" t="n">
        <f aca="false">AE62/AD62*100</f>
        <v>4.31713900401642</v>
      </c>
      <c r="AG62" s="62" t="n">
        <f aca="false">AB62/AE62</f>
        <v>154.005623782059</v>
      </c>
      <c r="AH62" s="58"/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2321.1208</v>
      </c>
      <c r="E63" s="54" t="n">
        <v>36.0999</v>
      </c>
      <c r="F63" s="54" t="n">
        <v>40.3666</v>
      </c>
      <c r="G63" s="54" t="n">
        <v>40.8438</v>
      </c>
      <c r="H63" s="54" t="n">
        <v>525.656</v>
      </c>
      <c r="I63" s="54" t="n">
        <v>10.734</v>
      </c>
      <c r="J63" s="55" t="n">
        <f aca="false">H63/3600</f>
        <v>0.146015555555556</v>
      </c>
      <c r="K63" s="5" t="n">
        <v>19628160</v>
      </c>
      <c r="L63" s="52" t="n">
        <v>10199.296</v>
      </c>
      <c r="M63" s="54" t="n">
        <v>35.9041</v>
      </c>
      <c r="N63" s="54" t="n">
        <v>40.2274</v>
      </c>
      <c r="O63" s="54" t="n">
        <v>40.7486</v>
      </c>
      <c r="P63" s="54" t="n">
        <v>537.625</v>
      </c>
      <c r="Q63" s="54" t="n">
        <v>10.187</v>
      </c>
      <c r="R63" s="55" t="n">
        <f aca="false">P63/3600</f>
        <v>0.149340277777778</v>
      </c>
      <c r="S63" s="5" t="n">
        <v>128404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5401401</v>
      </c>
      <c r="AB63" s="5" t="n">
        <f aca="false">K63</f>
        <v>19628160</v>
      </c>
      <c r="AC63" s="60" t="n">
        <f aca="false">AB63/AA63*100</f>
        <v>127.443990322699</v>
      </c>
      <c r="AD63" s="59" t="n">
        <f aca="false">L63*1250</f>
        <v>12749120</v>
      </c>
      <c r="AE63" s="61" t="n">
        <f aca="false">S63</f>
        <v>128404</v>
      </c>
      <c r="AF63" s="62" t="n">
        <f aca="false">AE63/AD63*100</f>
        <v>1.00715970984664</v>
      </c>
      <c r="AG63" s="62" t="n">
        <f aca="false">AB63/AE63</f>
        <v>152.862527647114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0.1024</v>
      </c>
      <c r="E64" s="65" t="n">
        <v>33.4415</v>
      </c>
      <c r="F64" s="65" t="n">
        <v>38.2673</v>
      </c>
      <c r="G64" s="65" t="n">
        <v>38.6839</v>
      </c>
      <c r="H64" s="65" t="n">
        <v>486.703</v>
      </c>
      <c r="I64" s="65" t="n">
        <v>9.843</v>
      </c>
      <c r="J64" s="66" t="n">
        <f aca="false">H64/3600</f>
        <v>0.135195277777778</v>
      </c>
      <c r="K64" s="5" t="n">
        <v>19628160</v>
      </c>
      <c r="L64" s="63" t="n">
        <v>6485.7888</v>
      </c>
      <c r="M64" s="65" t="n">
        <v>33.2203</v>
      </c>
      <c r="N64" s="65" t="n">
        <v>38.2121</v>
      </c>
      <c r="O64" s="65" t="n">
        <v>38.6679</v>
      </c>
      <c r="P64" s="65" t="n">
        <v>493.156</v>
      </c>
      <c r="Q64" s="65" t="n">
        <v>9.046</v>
      </c>
      <c r="R64" s="66" t="n">
        <f aca="false">P64/3600</f>
        <v>0.136987777777778</v>
      </c>
      <c r="S64" s="5" t="n">
        <v>128404</v>
      </c>
      <c r="T64" s="69"/>
      <c r="U64" s="70"/>
      <c r="V64" s="70"/>
      <c r="W64" s="69"/>
      <c r="X64" s="70"/>
      <c r="Y64" s="71"/>
      <c r="Z64" s="58"/>
      <c r="AA64" s="59" t="n">
        <f aca="false">D64*1250</f>
        <v>10712628</v>
      </c>
      <c r="AB64" s="5" t="n">
        <f aca="false">K64</f>
        <v>19628160</v>
      </c>
      <c r="AC64" s="60" t="n">
        <f aca="false">AB64/AA64*100</f>
        <v>183.224508495955</v>
      </c>
      <c r="AD64" s="59" t="n">
        <f aca="false">L64*1250</f>
        <v>8107236</v>
      </c>
      <c r="AE64" s="61" t="n">
        <f aca="false">S64</f>
        <v>128404</v>
      </c>
      <c r="AF64" s="62" t="n">
        <f aca="false">AE64/AD64*100</f>
        <v>1.58381968897908</v>
      </c>
      <c r="AG64" s="62" t="n">
        <f aca="false">AB64/AE64</f>
        <v>152.862527647114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5865.3832</v>
      </c>
      <c r="E65" s="65" t="n">
        <v>30.9014</v>
      </c>
      <c r="F65" s="65" t="n">
        <v>36.5757</v>
      </c>
      <c r="G65" s="65" t="n">
        <v>36.9357</v>
      </c>
      <c r="H65" s="65" t="n">
        <v>446.438</v>
      </c>
      <c r="I65" s="65" t="n">
        <v>8.312</v>
      </c>
      <c r="J65" s="66" t="n">
        <f aca="false">H65/3600</f>
        <v>0.124010555555556</v>
      </c>
      <c r="K65" s="5" t="n">
        <v>19628160</v>
      </c>
      <c r="L65" s="63" t="n">
        <v>3822.4144</v>
      </c>
      <c r="M65" s="65" t="n">
        <v>30.7207</v>
      </c>
      <c r="N65" s="65" t="n">
        <v>36.5619</v>
      </c>
      <c r="O65" s="65" t="n">
        <v>36.9438</v>
      </c>
      <c r="P65" s="65" t="n">
        <v>447.171</v>
      </c>
      <c r="Q65" s="65" t="n">
        <v>7.859</v>
      </c>
      <c r="R65" s="66" t="n">
        <f aca="false">P65/3600</f>
        <v>0.124214166666667</v>
      </c>
      <c r="S65" s="5" t="n">
        <v>128404</v>
      </c>
      <c r="T65" s="69"/>
      <c r="U65" s="70"/>
      <c r="V65" s="70"/>
      <c r="W65" s="69"/>
      <c r="X65" s="70"/>
      <c r="Y65" s="71"/>
      <c r="Z65" s="58"/>
      <c r="AA65" s="59" t="n">
        <f aca="false">D65*1250</f>
        <v>7331729</v>
      </c>
      <c r="AB65" s="5" t="n">
        <f aca="false">K65</f>
        <v>19628160</v>
      </c>
      <c r="AC65" s="60" t="n">
        <f aca="false">AB65/AA65*100</f>
        <v>267.715296078183</v>
      </c>
      <c r="AD65" s="59" t="n">
        <f aca="false">L65*1250</f>
        <v>4778018</v>
      </c>
      <c r="AE65" s="61" t="n">
        <f aca="false">S65</f>
        <v>128404</v>
      </c>
      <c r="AF65" s="62" t="n">
        <f aca="false">AE65/AD65*100</f>
        <v>2.68739046190282</v>
      </c>
      <c r="AG65" s="62" t="n">
        <f aca="false">AB65/AE65</f>
        <v>152.862527647114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059.2648</v>
      </c>
      <c r="E66" s="74" t="n">
        <v>28.3333</v>
      </c>
      <c r="F66" s="74" t="n">
        <v>35.2672</v>
      </c>
      <c r="G66" s="74" t="n">
        <v>35.6253</v>
      </c>
      <c r="H66" s="74" t="n">
        <v>420.25</v>
      </c>
      <c r="I66" s="74" t="n">
        <v>7.25</v>
      </c>
      <c r="J66" s="75" t="n">
        <f aca="false">H66/3600</f>
        <v>0.116736111111111</v>
      </c>
      <c r="K66" s="5" t="n">
        <v>19628160</v>
      </c>
      <c r="L66" s="72" t="n">
        <v>2053.7712</v>
      </c>
      <c r="M66" s="74" t="n">
        <v>28.2436</v>
      </c>
      <c r="N66" s="74" t="n">
        <v>35.2399</v>
      </c>
      <c r="O66" s="74" t="n">
        <v>35.6044</v>
      </c>
      <c r="P66" s="74" t="n">
        <v>416.39</v>
      </c>
      <c r="Q66" s="74" t="n">
        <v>6.671</v>
      </c>
      <c r="R66" s="75" t="n">
        <f aca="false">P66/3600</f>
        <v>0.115663888888889</v>
      </c>
      <c r="S66" s="5" t="n">
        <v>128404</v>
      </c>
      <c r="T66" s="78"/>
      <c r="U66" s="79"/>
      <c r="V66" s="79"/>
      <c r="W66" s="78"/>
      <c r="X66" s="79"/>
      <c r="Y66" s="80"/>
      <c r="Z66" s="58"/>
      <c r="AA66" s="59" t="n">
        <f aca="false">D66*1250</f>
        <v>5074081</v>
      </c>
      <c r="AB66" s="5" t="n">
        <f aca="false">K66</f>
        <v>19628160</v>
      </c>
      <c r="AC66" s="60" t="n">
        <f aca="false">AB66/AA66*100</f>
        <v>386.831822353644</v>
      </c>
      <c r="AD66" s="59" t="n">
        <f aca="false">L66*1250</f>
        <v>2567214</v>
      </c>
      <c r="AE66" s="61" t="n">
        <f aca="false">S66</f>
        <v>128404</v>
      </c>
      <c r="AF66" s="62" t="n">
        <f aca="false">AE66/AD66*100</f>
        <v>5.00168665331367</v>
      </c>
      <c r="AG66" s="62" t="n">
        <f aca="false">AB66/AE66</f>
        <v>152.862527647114</v>
      </c>
      <c r="AH66" s="58"/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5690.0656</v>
      </c>
      <c r="E67" s="54" t="n">
        <v>39.7343</v>
      </c>
      <c r="F67" s="54" t="n">
        <v>41.923</v>
      </c>
      <c r="G67" s="54" t="n">
        <v>42.7157</v>
      </c>
      <c r="H67" s="54" t="n">
        <v>300.531</v>
      </c>
      <c r="I67" s="54" t="n">
        <v>5.687</v>
      </c>
      <c r="J67" s="55" t="n">
        <f aca="false">H67/3600</f>
        <v>0.0834808333333333</v>
      </c>
      <c r="K67" s="1" t="n">
        <v>11589700</v>
      </c>
      <c r="L67" s="52" t="n">
        <v>4459.3536</v>
      </c>
      <c r="M67" s="54" t="n">
        <v>39.4492</v>
      </c>
      <c r="N67" s="54" t="n">
        <v>41.7657</v>
      </c>
      <c r="O67" s="54" t="n">
        <v>42.6126</v>
      </c>
      <c r="P67" s="54" t="n">
        <v>303.562</v>
      </c>
      <c r="Q67" s="54" t="n">
        <v>5.671</v>
      </c>
      <c r="R67" s="55" t="n">
        <f aca="false">P67/3600</f>
        <v>0.0843227777777778</v>
      </c>
      <c r="S67" s="1" t="n">
        <v>7653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7112582</v>
      </c>
      <c r="AB67" s="5" t="n">
        <f aca="false">K67</f>
        <v>11589700</v>
      </c>
      <c r="AC67" s="60" t="n">
        <f aca="false">AB67/AA67*100</f>
        <v>162.946451794862</v>
      </c>
      <c r="AD67" s="59" t="n">
        <f aca="false">L67*1250</f>
        <v>5574192</v>
      </c>
      <c r="AE67" s="61" t="n">
        <f aca="false">S67</f>
        <v>76537</v>
      </c>
      <c r="AF67" s="62" t="n">
        <f aca="false">AE67/AD67*100</f>
        <v>1.37305998788703</v>
      </c>
      <c r="AG67" s="62" t="n">
        <f aca="false">AB67/AE67</f>
        <v>151.426107634216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3941.072</v>
      </c>
      <c r="E68" s="65" t="n">
        <v>36.8548</v>
      </c>
      <c r="F68" s="65" t="n">
        <v>39.3611</v>
      </c>
      <c r="G68" s="65" t="n">
        <v>40.2836</v>
      </c>
      <c r="H68" s="65" t="n">
        <v>276.359</v>
      </c>
      <c r="I68" s="65" t="n">
        <v>5.109</v>
      </c>
      <c r="J68" s="66" t="n">
        <f aca="false">H68/3600</f>
        <v>0.0767663888888889</v>
      </c>
      <c r="K68" s="14" t="n">
        <v>11589700</v>
      </c>
      <c r="L68" s="63" t="n">
        <v>2731.2936</v>
      </c>
      <c r="M68" s="65" t="n">
        <v>36.5866</v>
      </c>
      <c r="N68" s="65" t="n">
        <v>39.2984</v>
      </c>
      <c r="O68" s="65" t="n">
        <v>40.2224</v>
      </c>
      <c r="P68" s="65" t="n">
        <v>276.375</v>
      </c>
      <c r="Q68" s="65" t="n">
        <v>4.75</v>
      </c>
      <c r="R68" s="66" t="n">
        <f aca="false">P68/3600</f>
        <v>0.0767708333333333</v>
      </c>
      <c r="S68" s="14" t="n">
        <v>76537</v>
      </c>
      <c r="T68" s="69"/>
      <c r="U68" s="70"/>
      <c r="V68" s="70"/>
      <c r="W68" s="69"/>
      <c r="X68" s="70"/>
      <c r="Y68" s="71"/>
      <c r="Z68" s="58"/>
      <c r="AA68" s="59" t="n">
        <f aca="false">D68*1250</f>
        <v>4926340</v>
      </c>
      <c r="AB68" s="5" t="n">
        <f aca="false">K68</f>
        <v>11589700</v>
      </c>
      <c r="AC68" s="60" t="n">
        <f aca="false">AB68/AA68*100</f>
        <v>235.259848081943</v>
      </c>
      <c r="AD68" s="59" t="n">
        <f aca="false">L68*1250</f>
        <v>3414117</v>
      </c>
      <c r="AE68" s="61" t="n">
        <f aca="false">S68</f>
        <v>76537</v>
      </c>
      <c r="AF68" s="62" t="n">
        <f aca="false">AE68/AD68*100</f>
        <v>2.24178023190184</v>
      </c>
      <c r="AG68" s="62" t="n">
        <f aca="false">AB68/AE68</f>
        <v>151.426107634216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728.28</v>
      </c>
      <c r="E69" s="65" t="n">
        <v>33.8866</v>
      </c>
      <c r="F69" s="65" t="n">
        <v>37.4229</v>
      </c>
      <c r="G69" s="65" t="n">
        <v>38.3059</v>
      </c>
      <c r="H69" s="65" t="n">
        <v>254.578</v>
      </c>
      <c r="I69" s="65" t="n">
        <v>4.234</v>
      </c>
      <c r="J69" s="66" t="n">
        <f aca="false">H69/3600</f>
        <v>0.0707161111111111</v>
      </c>
      <c r="K69" s="14" t="n">
        <v>11589700</v>
      </c>
      <c r="L69" s="63" t="n">
        <v>1531.0336</v>
      </c>
      <c r="M69" s="65" t="n">
        <v>33.7062</v>
      </c>
      <c r="N69" s="65" t="n">
        <v>37.4194</v>
      </c>
      <c r="O69" s="65" t="n">
        <v>38.3</v>
      </c>
      <c r="P69" s="65" t="n">
        <v>254.937</v>
      </c>
      <c r="Q69" s="65" t="n">
        <v>4.25</v>
      </c>
      <c r="R69" s="66" t="n">
        <f aca="false">P69/3600</f>
        <v>0.0708158333333333</v>
      </c>
      <c r="S69" s="14" t="n">
        <v>76537</v>
      </c>
      <c r="T69" s="69"/>
      <c r="U69" s="70"/>
      <c r="V69" s="70"/>
      <c r="W69" s="69"/>
      <c r="X69" s="70"/>
      <c r="Y69" s="71"/>
      <c r="Z69" s="58"/>
      <c r="AA69" s="59" t="n">
        <f aca="false">D69*1250</f>
        <v>3410350</v>
      </c>
      <c r="AB69" s="5" t="n">
        <f aca="false">K69</f>
        <v>11589700</v>
      </c>
      <c r="AC69" s="60" t="n">
        <f aca="false">AB69/AA69*100</f>
        <v>339.839019455481</v>
      </c>
      <c r="AD69" s="59" t="n">
        <f aca="false">L69*1250</f>
        <v>1913792</v>
      </c>
      <c r="AE69" s="61" t="n">
        <f aca="false">S69</f>
        <v>76537</v>
      </c>
      <c r="AF69" s="62" t="n">
        <f aca="false">AE69/AD69*100</f>
        <v>3.99923293649467</v>
      </c>
      <c r="AG69" s="62" t="n">
        <f aca="false">AB69/AE69</f>
        <v>151.426107634216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978.996</v>
      </c>
      <c r="E70" s="74" t="n">
        <v>31.0671</v>
      </c>
      <c r="F70" s="74" t="n">
        <v>36.0604</v>
      </c>
      <c r="G70" s="74" t="n">
        <v>36.7906</v>
      </c>
      <c r="H70" s="74" t="n">
        <v>238.468</v>
      </c>
      <c r="I70" s="74" t="n">
        <v>3.781</v>
      </c>
      <c r="J70" s="75" t="n">
        <f aca="false">H70/3600</f>
        <v>0.0662411111111111</v>
      </c>
      <c r="K70" s="30" t="n">
        <v>11589700</v>
      </c>
      <c r="L70" s="72" t="n">
        <v>812.4048</v>
      </c>
      <c r="M70" s="74" t="n">
        <v>31.0252</v>
      </c>
      <c r="N70" s="74" t="n">
        <v>36.053</v>
      </c>
      <c r="O70" s="74" t="n">
        <v>36.8233</v>
      </c>
      <c r="P70" s="74" t="n">
        <v>242.734</v>
      </c>
      <c r="Q70" s="74" t="n">
        <v>3.515</v>
      </c>
      <c r="R70" s="75" t="n">
        <f aca="false">P70/3600</f>
        <v>0.0674261111111111</v>
      </c>
      <c r="S70" s="30" t="n">
        <v>76537</v>
      </c>
      <c r="T70" s="78"/>
      <c r="U70" s="79"/>
      <c r="V70" s="79"/>
      <c r="W70" s="78"/>
      <c r="X70" s="79"/>
      <c r="Y70" s="80"/>
      <c r="Z70" s="58"/>
      <c r="AA70" s="59" t="n">
        <f aca="false">D70*1250</f>
        <v>2473745</v>
      </c>
      <c r="AB70" s="5" t="n">
        <f aca="false">K70</f>
        <v>11589700</v>
      </c>
      <c r="AC70" s="60" t="n">
        <f aca="false">AB70/AA70*100</f>
        <v>468.508273892418</v>
      </c>
      <c r="AD70" s="59" t="n">
        <f aca="false">L70*1250</f>
        <v>1015506</v>
      </c>
      <c r="AE70" s="61" t="n">
        <f aca="false">S70</f>
        <v>76537</v>
      </c>
      <c r="AF70" s="62" t="n">
        <f aca="false">AE70/AD70*100</f>
        <v>7.53683385425591</v>
      </c>
      <c r="AG70" s="62" t="n">
        <f aca="false">AB70/AE70</f>
        <v>151.426107634216</v>
      </c>
      <c r="AH70" s="58"/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6041.1128</v>
      </c>
      <c r="E71" s="54" t="n">
        <v>44.2325</v>
      </c>
      <c r="F71" s="54" t="n">
        <v>47.481</v>
      </c>
      <c r="G71" s="54" t="n">
        <v>48.3241</v>
      </c>
      <c r="H71" s="54" t="n">
        <v>4715.765</v>
      </c>
      <c r="I71" s="54" t="n">
        <v>69.265</v>
      </c>
      <c r="J71" s="55" t="n">
        <f aca="false">H71/3600</f>
        <v>1.30993472222222</v>
      </c>
      <c r="K71" s="5" t="n">
        <v>23550848</v>
      </c>
      <c r="L71" s="52" t="n">
        <v>23049.4552</v>
      </c>
      <c r="M71" s="54" t="n">
        <v>44.0929</v>
      </c>
      <c r="N71" s="54" t="n">
        <v>47.4735</v>
      </c>
      <c r="O71" s="54" t="n">
        <v>48.3121</v>
      </c>
      <c r="P71" s="54" t="n">
        <v>4688</v>
      </c>
      <c r="Q71" s="54" t="n">
        <v>69.703</v>
      </c>
      <c r="R71" s="55" t="n">
        <f aca="false">P71/3600</f>
        <v>1.30222222222222</v>
      </c>
      <c r="S71" s="5" t="n">
        <v>15292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2551391</v>
      </c>
      <c r="AB71" s="5" t="n">
        <f aca="false">K71</f>
        <v>23550848</v>
      </c>
      <c r="AC71" s="60" t="n">
        <f aca="false">AB71/AA71*100</f>
        <v>72.3497438250795</v>
      </c>
      <c r="AD71" s="59" t="n">
        <f aca="false">L71*1250</f>
        <v>28811819</v>
      </c>
      <c r="AE71" s="61" t="n">
        <f aca="false">S71</f>
        <v>152922</v>
      </c>
      <c r="AF71" s="62" t="n">
        <f aca="false">AE71/AD71*100</f>
        <v>0.530761351791083</v>
      </c>
      <c r="AG71" s="62" t="n">
        <f aca="false">AB71/AE71</f>
        <v>154.005623782059</v>
      </c>
      <c r="AH71" s="58"/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6465.5848</v>
      </c>
      <c r="E72" s="65" t="n">
        <v>42.0104</v>
      </c>
      <c r="F72" s="65" t="n">
        <v>45.8288</v>
      </c>
      <c r="G72" s="65" t="n">
        <v>46.4593</v>
      </c>
      <c r="H72" s="65" t="n">
        <v>4459.531</v>
      </c>
      <c r="I72" s="65" t="n">
        <v>63.187</v>
      </c>
      <c r="J72" s="66" t="n">
        <f aca="false">H72/3600</f>
        <v>1.23875861111111</v>
      </c>
      <c r="K72" s="5" t="n">
        <v>23550848</v>
      </c>
      <c r="L72" s="63" t="n">
        <v>13737.7632</v>
      </c>
      <c r="M72" s="65" t="n">
        <v>41.8943</v>
      </c>
      <c r="N72" s="65" t="n">
        <v>45.8107</v>
      </c>
      <c r="O72" s="65" t="n">
        <v>46.4039</v>
      </c>
      <c r="P72" s="65" t="n">
        <v>4440.735</v>
      </c>
      <c r="Q72" s="65" t="n">
        <v>64.64</v>
      </c>
      <c r="R72" s="66" t="n">
        <f aca="false">P72/3600</f>
        <v>1.2335375</v>
      </c>
      <c r="S72" s="5" t="n">
        <v>152922</v>
      </c>
      <c r="T72" s="69"/>
      <c r="U72" s="70"/>
      <c r="V72" s="70"/>
      <c r="W72" s="69"/>
      <c r="X72" s="70"/>
      <c r="Y72" s="71"/>
      <c r="Z72" s="58"/>
      <c r="AA72" s="59" t="n">
        <f aca="false">D72*1250</f>
        <v>20581981</v>
      </c>
      <c r="AB72" s="5" t="n">
        <f aca="false">K72</f>
        <v>23550848</v>
      </c>
      <c r="AC72" s="60" t="n">
        <f aca="false">AB72/AA72*100</f>
        <v>114.424593045733</v>
      </c>
      <c r="AD72" s="59" t="n">
        <f aca="false">L72*1250</f>
        <v>17172204</v>
      </c>
      <c r="AE72" s="61" t="n">
        <f aca="false">S72</f>
        <v>152922</v>
      </c>
      <c r="AF72" s="62" t="n">
        <f aca="false">AE72/AD72*100</f>
        <v>0.890520517925364</v>
      </c>
      <c r="AG72" s="62" t="n">
        <f aca="false">AB72/AE72</f>
        <v>154.005623782059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0831.8952</v>
      </c>
      <c r="E73" s="65" t="n">
        <v>39.5068</v>
      </c>
      <c r="F73" s="65" t="n">
        <v>44.1268</v>
      </c>
      <c r="G73" s="65" t="n">
        <v>44.6581</v>
      </c>
      <c r="H73" s="65" t="n">
        <v>4168.703</v>
      </c>
      <c r="I73" s="65" t="n">
        <v>62.359</v>
      </c>
      <c r="J73" s="66" t="n">
        <f aca="false">H73/3600</f>
        <v>1.15797305555556</v>
      </c>
      <c r="K73" s="5" t="n">
        <v>23550848</v>
      </c>
      <c r="L73" s="63" t="n">
        <v>8276.5928</v>
      </c>
      <c r="M73" s="65" t="n">
        <v>39.4041</v>
      </c>
      <c r="N73" s="65" t="n">
        <v>44.1181</v>
      </c>
      <c r="O73" s="65" t="n">
        <v>44.5905</v>
      </c>
      <c r="P73" s="65" t="n">
        <v>4226.015</v>
      </c>
      <c r="Q73" s="65" t="n">
        <v>60.015</v>
      </c>
      <c r="R73" s="66" t="n">
        <f aca="false">P73/3600</f>
        <v>1.17389305555556</v>
      </c>
      <c r="S73" s="5" t="n">
        <v>152922</v>
      </c>
      <c r="T73" s="69"/>
      <c r="U73" s="70"/>
      <c r="V73" s="70"/>
      <c r="W73" s="69"/>
      <c r="X73" s="70"/>
      <c r="Y73" s="71"/>
      <c r="Z73" s="58"/>
      <c r="AA73" s="59" t="n">
        <f aca="false">D73*1250</f>
        <v>13539869</v>
      </c>
      <c r="AB73" s="5" t="n">
        <f aca="false">K73</f>
        <v>23550848</v>
      </c>
      <c r="AC73" s="60" t="n">
        <f aca="false">AB73/AA73*100</f>
        <v>173.937044738025</v>
      </c>
      <c r="AD73" s="59" t="n">
        <f aca="false">L73*1250</f>
        <v>10345741</v>
      </c>
      <c r="AE73" s="61" t="n">
        <f aca="false">S73</f>
        <v>152922</v>
      </c>
      <c r="AF73" s="62" t="n">
        <f aca="false">AE73/AD73*100</f>
        <v>1.47811548732952</v>
      </c>
      <c r="AG73" s="62" t="n">
        <f aca="false">AB73/AE73</f>
        <v>154.005623782059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476.38</v>
      </c>
      <c r="E74" s="74" t="n">
        <v>36.7482</v>
      </c>
      <c r="F74" s="74" t="n">
        <v>42.859</v>
      </c>
      <c r="G74" s="74" t="n">
        <v>43.2833</v>
      </c>
      <c r="H74" s="74" t="n">
        <v>3942.125</v>
      </c>
      <c r="I74" s="74" t="n">
        <v>57.609</v>
      </c>
      <c r="J74" s="75" t="n">
        <f aca="false">H74/3600</f>
        <v>1.09503472222222</v>
      </c>
      <c r="K74" s="5" t="n">
        <v>23550848</v>
      </c>
      <c r="L74" s="72" t="n">
        <v>5021.144</v>
      </c>
      <c r="M74" s="74" t="n">
        <v>36.6147</v>
      </c>
      <c r="N74" s="74" t="n">
        <v>42.8994</v>
      </c>
      <c r="O74" s="74" t="n">
        <v>43.2182</v>
      </c>
      <c r="P74" s="74" t="n">
        <v>3973.359</v>
      </c>
      <c r="Q74" s="74" t="n">
        <v>55.218</v>
      </c>
      <c r="R74" s="75" t="n">
        <f aca="false">P74/3600</f>
        <v>1.10371083333333</v>
      </c>
      <c r="S74" s="5" t="n">
        <v>152922</v>
      </c>
      <c r="T74" s="78"/>
      <c r="U74" s="79"/>
      <c r="V74" s="79"/>
      <c r="W74" s="78"/>
      <c r="X74" s="79"/>
      <c r="Y74" s="80"/>
      <c r="Z74" s="58"/>
      <c r="AA74" s="59" t="n">
        <f aca="false">D74*1250</f>
        <v>9345475</v>
      </c>
      <c r="AB74" s="5" t="n">
        <f aca="false">K74</f>
        <v>23550848</v>
      </c>
      <c r="AC74" s="60" t="n">
        <f aca="false">AB74/AA74*100</f>
        <v>252.002685791787</v>
      </c>
      <c r="AD74" s="59" t="n">
        <f aca="false">L74*1250</f>
        <v>6276430</v>
      </c>
      <c r="AE74" s="61" t="n">
        <f aca="false">S74</f>
        <v>152922</v>
      </c>
      <c r="AF74" s="62" t="n">
        <f aca="false">AE74/AD74*100</f>
        <v>2.43644874554484</v>
      </c>
      <c r="AG74" s="62" t="n">
        <f aca="false">AB74/AE74</f>
        <v>154.005623782059</v>
      </c>
      <c r="AH74" s="58"/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6728.6368</v>
      </c>
      <c r="E75" s="54" t="n">
        <v>43.995</v>
      </c>
      <c r="F75" s="54" t="n">
        <v>48.7386</v>
      </c>
      <c r="G75" s="54" t="n">
        <v>48.5949</v>
      </c>
      <c r="H75" s="54" t="n">
        <v>4509.829</v>
      </c>
      <c r="I75" s="54" t="n">
        <v>67.781</v>
      </c>
      <c r="J75" s="55" t="n">
        <f aca="false">H75/3600</f>
        <v>1.25273027777778</v>
      </c>
      <c r="K75" s="1" t="n">
        <v>23550848</v>
      </c>
      <c r="L75" s="52" t="n">
        <v>23986.2312</v>
      </c>
      <c r="M75" s="54" t="n">
        <v>43.8687</v>
      </c>
      <c r="N75" s="54" t="n">
        <v>48.7479</v>
      </c>
      <c r="O75" s="54" t="n">
        <v>48.5761</v>
      </c>
      <c r="P75" s="54" t="n">
        <v>4500.406</v>
      </c>
      <c r="Q75" s="54" t="n">
        <v>67.515</v>
      </c>
      <c r="R75" s="55" t="n">
        <f aca="false">P75/3600</f>
        <v>1.25011277777778</v>
      </c>
      <c r="S75" s="1" t="n">
        <v>15292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3410796</v>
      </c>
      <c r="AB75" s="5" t="n">
        <f aca="false">K75</f>
        <v>23550848</v>
      </c>
      <c r="AC75" s="60" t="n">
        <f aca="false">AB75/AA75*100</f>
        <v>70.4887366347093</v>
      </c>
      <c r="AD75" s="59" t="n">
        <f aca="false">L75*1250</f>
        <v>29982789</v>
      </c>
      <c r="AE75" s="61" t="n">
        <f aca="false">S75</f>
        <v>152922</v>
      </c>
      <c r="AF75" s="62" t="n">
        <f aca="false">AE75/AD75*100</f>
        <v>0.510032605705894</v>
      </c>
      <c r="AG75" s="62" t="n">
        <f aca="false">AB75/AE75</f>
        <v>154.005623782059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7170.1952</v>
      </c>
      <c r="E76" s="65" t="n">
        <v>41.7688</v>
      </c>
      <c r="F76" s="65" t="n">
        <v>47.0624</v>
      </c>
      <c r="G76" s="65" t="n">
        <v>46.2218</v>
      </c>
      <c r="H76" s="65" t="n">
        <v>4187.953</v>
      </c>
      <c r="I76" s="65" t="n">
        <v>59.828</v>
      </c>
      <c r="J76" s="66" t="n">
        <f aca="false">H76/3600</f>
        <v>1.16332027777778</v>
      </c>
      <c r="K76" s="14" t="n">
        <v>23550848</v>
      </c>
      <c r="L76" s="63" t="n">
        <v>14491.544</v>
      </c>
      <c r="M76" s="65" t="n">
        <v>41.6165</v>
      </c>
      <c r="N76" s="65" t="n">
        <v>47.0616</v>
      </c>
      <c r="O76" s="65" t="n">
        <v>46.1916</v>
      </c>
      <c r="P76" s="65" t="n">
        <v>4259.187</v>
      </c>
      <c r="Q76" s="65" t="n">
        <v>58.187</v>
      </c>
      <c r="R76" s="66" t="n">
        <f aca="false">P76/3600</f>
        <v>1.1831075</v>
      </c>
      <c r="S76" s="14" t="n">
        <v>152922</v>
      </c>
      <c r="T76" s="69"/>
      <c r="U76" s="70"/>
      <c r="V76" s="70"/>
      <c r="W76" s="69"/>
      <c r="X76" s="70"/>
      <c r="Y76" s="71"/>
      <c r="Z76" s="58"/>
      <c r="AA76" s="59" t="n">
        <f aca="false">D76*1250</f>
        <v>21462744</v>
      </c>
      <c r="AB76" s="5" t="n">
        <f aca="false">K76</f>
        <v>23550848</v>
      </c>
      <c r="AC76" s="60" t="n">
        <f aca="false">AB76/AA76*100</f>
        <v>109.728970349737</v>
      </c>
      <c r="AD76" s="59" t="n">
        <f aca="false">L76*1250</f>
        <v>18114430</v>
      </c>
      <c r="AE76" s="61" t="n">
        <f aca="false">S76</f>
        <v>152922</v>
      </c>
      <c r="AF76" s="62" t="n">
        <f aca="false">AE76/AD76*100</f>
        <v>0.844199900300479</v>
      </c>
      <c r="AG76" s="62" t="n">
        <f aca="false">AB76/AE76</f>
        <v>154.005623782059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1523.7576</v>
      </c>
      <c r="E77" s="65" t="n">
        <v>39.1744</v>
      </c>
      <c r="F77" s="65" t="n">
        <v>45.7098</v>
      </c>
      <c r="G77" s="65" t="n">
        <v>44.0972</v>
      </c>
      <c r="H77" s="65" t="n">
        <v>3989.344</v>
      </c>
      <c r="I77" s="65" t="n">
        <v>57.046</v>
      </c>
      <c r="J77" s="66" t="n">
        <f aca="false">H77/3600</f>
        <v>1.10815111111111</v>
      </c>
      <c r="K77" s="14" t="n">
        <v>23550848</v>
      </c>
      <c r="L77" s="63" t="n">
        <v>8924.7448</v>
      </c>
      <c r="M77" s="65" t="n">
        <v>39.0023</v>
      </c>
      <c r="N77" s="65" t="n">
        <v>45.7244</v>
      </c>
      <c r="O77" s="65" t="n">
        <v>44.0439</v>
      </c>
      <c r="P77" s="65" t="n">
        <v>4022.734</v>
      </c>
      <c r="Q77" s="65" t="n">
        <v>52.062</v>
      </c>
      <c r="R77" s="66" t="n">
        <f aca="false">P77/3600</f>
        <v>1.11742611111111</v>
      </c>
      <c r="S77" s="14" t="n">
        <v>152922</v>
      </c>
      <c r="T77" s="69"/>
      <c r="U77" s="70"/>
      <c r="V77" s="70"/>
      <c r="W77" s="69"/>
      <c r="X77" s="70"/>
      <c r="Y77" s="71"/>
      <c r="Z77" s="58"/>
      <c r="AA77" s="59" t="n">
        <f aca="false">D77*1250</f>
        <v>14404697</v>
      </c>
      <c r="AB77" s="5" t="n">
        <f aca="false">K77</f>
        <v>23550848</v>
      </c>
      <c r="AC77" s="60" t="n">
        <f aca="false">AB77/AA77*100</f>
        <v>163.494226917789</v>
      </c>
      <c r="AD77" s="59" t="n">
        <f aca="false">L77*1250</f>
        <v>11155931</v>
      </c>
      <c r="AE77" s="61" t="n">
        <f aca="false">S77</f>
        <v>152922</v>
      </c>
      <c r="AF77" s="62" t="n">
        <f aca="false">AE77/AD77*100</f>
        <v>1.37076860729956</v>
      </c>
      <c r="AG77" s="62" t="n">
        <f aca="false">AB77/AE77</f>
        <v>154.005623782059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7898.2048</v>
      </c>
      <c r="E78" s="74" t="n">
        <v>36.2092</v>
      </c>
      <c r="F78" s="74" t="n">
        <v>44.6367</v>
      </c>
      <c r="G78" s="74" t="n">
        <v>42.6134</v>
      </c>
      <c r="H78" s="74" t="n">
        <v>3885.578</v>
      </c>
      <c r="I78" s="74" t="n">
        <v>51.343</v>
      </c>
      <c r="J78" s="75" t="n">
        <f aca="false">H78/3600</f>
        <v>1.07932722222222</v>
      </c>
      <c r="K78" s="30" t="n">
        <v>23550848</v>
      </c>
      <c r="L78" s="72" t="n">
        <v>5368.7232</v>
      </c>
      <c r="M78" s="74" t="n">
        <v>36.0148</v>
      </c>
      <c r="N78" s="74" t="n">
        <v>44.6638</v>
      </c>
      <c r="O78" s="74" t="n">
        <v>42.5763</v>
      </c>
      <c r="P78" s="74" t="n">
        <v>3967.188</v>
      </c>
      <c r="Q78" s="74" t="n">
        <v>54.765</v>
      </c>
      <c r="R78" s="75" t="n">
        <f aca="false">P78/3600</f>
        <v>1.10199666666667</v>
      </c>
      <c r="S78" s="30" t="n">
        <v>152922</v>
      </c>
      <c r="T78" s="78"/>
      <c r="U78" s="79"/>
      <c r="V78" s="79"/>
      <c r="W78" s="78"/>
      <c r="X78" s="79"/>
      <c r="Y78" s="80"/>
      <c r="Z78" s="58"/>
      <c r="AA78" s="59" t="n">
        <f aca="false">D78*1250</f>
        <v>9872756</v>
      </c>
      <c r="AB78" s="5" t="n">
        <f aca="false">K78</f>
        <v>23550848</v>
      </c>
      <c r="AC78" s="60" t="n">
        <f aca="false">AB78/AA78*100</f>
        <v>238.543806815442</v>
      </c>
      <c r="AD78" s="59" t="n">
        <f aca="false">L78*1250</f>
        <v>6710904</v>
      </c>
      <c r="AE78" s="61" t="n">
        <f aca="false">S78</f>
        <v>152922</v>
      </c>
      <c r="AF78" s="62" t="n">
        <f aca="false">AE78/AD78*100</f>
        <v>2.27870939593235</v>
      </c>
      <c r="AG78" s="62" t="n">
        <f aca="false">AB78/AE78</f>
        <v>154.005623782059</v>
      </c>
      <c r="AH78" s="58"/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28641.8496</v>
      </c>
      <c r="E79" s="54" t="n">
        <v>44.0169</v>
      </c>
      <c r="F79" s="54" t="n">
        <v>48.7824</v>
      </c>
      <c r="G79" s="54" t="n">
        <v>48.8885</v>
      </c>
      <c r="H79" s="54" t="n">
        <v>4647.062</v>
      </c>
      <c r="I79" s="54" t="n">
        <v>72.296</v>
      </c>
      <c r="J79" s="55" t="n">
        <f aca="false">H79/3600</f>
        <v>1.29085055555556</v>
      </c>
      <c r="K79" s="1" t="n">
        <v>23550848</v>
      </c>
      <c r="L79" s="52" t="n">
        <v>25641.1176</v>
      </c>
      <c r="M79" s="54" t="n">
        <v>43.852</v>
      </c>
      <c r="N79" s="54" t="n">
        <v>48.7631</v>
      </c>
      <c r="O79" s="54" t="n">
        <v>48.8268</v>
      </c>
      <c r="P79" s="54" t="n">
        <v>4641.296</v>
      </c>
      <c r="Q79" s="54" t="n">
        <v>69.781</v>
      </c>
      <c r="R79" s="55" t="n">
        <f aca="false">P79/3600</f>
        <v>1.28924888888889</v>
      </c>
      <c r="S79" s="1" t="n">
        <v>15292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5802312</v>
      </c>
      <c r="AB79" s="5" t="n">
        <f aca="false">K79</f>
        <v>23550848</v>
      </c>
      <c r="AC79" s="60" t="n">
        <f aca="false">AB79/AA79*100</f>
        <v>65.780243465841</v>
      </c>
      <c r="AD79" s="59" t="n">
        <f aca="false">L79*1250</f>
        <v>32051397</v>
      </c>
      <c r="AE79" s="61" t="n">
        <f aca="false">S79</f>
        <v>152922</v>
      </c>
      <c r="AF79" s="62" t="n">
        <f aca="false">AE79/AD79*100</f>
        <v>0.477114928875019</v>
      </c>
      <c r="AG79" s="62" t="n">
        <f aca="false">AB79/AE79</f>
        <v>154.005623782059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7626.0968</v>
      </c>
      <c r="E80" s="65" t="n">
        <v>41.5041</v>
      </c>
      <c r="F80" s="65" t="n">
        <v>46.7755</v>
      </c>
      <c r="G80" s="65" t="n">
        <v>46.9308</v>
      </c>
      <c r="H80" s="65" t="n">
        <v>4331.266</v>
      </c>
      <c r="I80" s="65" t="n">
        <v>65.812</v>
      </c>
      <c r="J80" s="66" t="n">
        <f aca="false">H80/3600</f>
        <v>1.20312944444444</v>
      </c>
      <c r="K80" s="14" t="n">
        <v>23550848</v>
      </c>
      <c r="L80" s="63" t="n">
        <v>14831.4184</v>
      </c>
      <c r="M80" s="65" t="n">
        <v>41.3697</v>
      </c>
      <c r="N80" s="65" t="n">
        <v>46.7365</v>
      </c>
      <c r="O80" s="65" t="n">
        <v>46.8655</v>
      </c>
      <c r="P80" s="65" t="n">
        <v>4346.328</v>
      </c>
      <c r="Q80" s="65" t="n">
        <v>62.671</v>
      </c>
      <c r="R80" s="66" t="n">
        <f aca="false">P80/3600</f>
        <v>1.20731333333333</v>
      </c>
      <c r="S80" s="14" t="n">
        <v>152922</v>
      </c>
      <c r="T80" s="69"/>
      <c r="U80" s="70"/>
      <c r="V80" s="70"/>
      <c r="W80" s="69"/>
      <c r="X80" s="70"/>
      <c r="Y80" s="71"/>
      <c r="Z80" s="58"/>
      <c r="AA80" s="59" t="n">
        <f aca="false">D80*1250</f>
        <v>22032621</v>
      </c>
      <c r="AB80" s="5" t="n">
        <f aca="false">K80</f>
        <v>23550848</v>
      </c>
      <c r="AC80" s="60" t="n">
        <f aca="false">AB80/AA80*100</f>
        <v>106.890814306659</v>
      </c>
      <c r="AD80" s="59" t="n">
        <f aca="false">L80*1250</f>
        <v>18539273</v>
      </c>
      <c r="AE80" s="61" t="n">
        <f aca="false">S80</f>
        <v>152922</v>
      </c>
      <c r="AF80" s="62" t="n">
        <f aca="false">AE80/AD80*100</f>
        <v>0.824854351084857</v>
      </c>
      <c r="AG80" s="62" t="n">
        <f aca="false">AB80/AE80</f>
        <v>154.005623782059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170.8152</v>
      </c>
      <c r="E81" s="65" t="n">
        <v>38.8984</v>
      </c>
      <c r="F81" s="65" t="n">
        <v>44.8578</v>
      </c>
      <c r="G81" s="65" t="n">
        <v>45.0859</v>
      </c>
      <c r="H81" s="65" t="n">
        <v>4077.922</v>
      </c>
      <c r="I81" s="65" t="n">
        <v>56.578</v>
      </c>
      <c r="J81" s="66" t="n">
        <f aca="false">H81/3600</f>
        <v>1.13275611111111</v>
      </c>
      <c r="K81" s="14" t="n">
        <v>23550848</v>
      </c>
      <c r="L81" s="63" t="n">
        <v>8597.256</v>
      </c>
      <c r="M81" s="65" t="n">
        <v>38.8274</v>
      </c>
      <c r="N81" s="65" t="n">
        <v>44.8629</v>
      </c>
      <c r="O81" s="65" t="n">
        <v>45.0179</v>
      </c>
      <c r="P81" s="65" t="n">
        <v>4111.687</v>
      </c>
      <c r="Q81" s="65" t="n">
        <v>56.703</v>
      </c>
      <c r="R81" s="66" t="n">
        <f aca="false">P81/3600</f>
        <v>1.14213527777778</v>
      </c>
      <c r="S81" s="14" t="n">
        <v>152922</v>
      </c>
      <c r="T81" s="69"/>
      <c r="U81" s="70"/>
      <c r="V81" s="70"/>
      <c r="W81" s="69"/>
      <c r="X81" s="70"/>
      <c r="Y81" s="71"/>
      <c r="Z81" s="58"/>
      <c r="AA81" s="59" t="n">
        <f aca="false">D81*1250</f>
        <v>13963519</v>
      </c>
      <c r="AB81" s="5" t="n">
        <f aca="false">K81</f>
        <v>23550848</v>
      </c>
      <c r="AC81" s="60" t="n">
        <f aca="false">AB81/AA81*100</f>
        <v>168.659834243789</v>
      </c>
      <c r="AD81" s="59" t="n">
        <f aca="false">L81*1250</f>
        <v>10746570</v>
      </c>
      <c r="AE81" s="61" t="n">
        <f aca="false">S81</f>
        <v>152922</v>
      </c>
      <c r="AF81" s="62" t="n">
        <f aca="false">AE81/AD81*100</f>
        <v>1.42298426381627</v>
      </c>
      <c r="AG81" s="62" t="n">
        <f aca="false">AB81/AE81</f>
        <v>154.005623782059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287.9424</v>
      </c>
      <c r="E82" s="74" t="n">
        <v>36.1676</v>
      </c>
      <c r="F82" s="74" t="n">
        <v>43.4772</v>
      </c>
      <c r="G82" s="74" t="n">
        <v>43.7481</v>
      </c>
      <c r="H82" s="74" t="n">
        <v>3943.296</v>
      </c>
      <c r="I82" s="74" t="n">
        <v>57.375</v>
      </c>
      <c r="J82" s="75" t="n">
        <f aca="false">H82/3600</f>
        <v>1.09536</v>
      </c>
      <c r="K82" s="30" t="n">
        <v>23550848</v>
      </c>
      <c r="L82" s="72" t="n">
        <v>4842.4704</v>
      </c>
      <c r="M82" s="74" t="n">
        <v>36.0961</v>
      </c>
      <c r="N82" s="74" t="n">
        <v>43.4918</v>
      </c>
      <c r="O82" s="74" t="n">
        <v>43.6509</v>
      </c>
      <c r="P82" s="74" t="n">
        <v>3976.343</v>
      </c>
      <c r="Q82" s="74" t="n">
        <v>55.187</v>
      </c>
      <c r="R82" s="75" t="n">
        <f aca="false">P82/3600</f>
        <v>1.10453972222222</v>
      </c>
      <c r="S82" s="30" t="n">
        <v>152922</v>
      </c>
      <c r="T82" s="78"/>
      <c r="U82" s="79"/>
      <c r="V82" s="79"/>
      <c r="W82" s="78"/>
      <c r="X82" s="79"/>
      <c r="Y82" s="80"/>
      <c r="Z82" s="58"/>
      <c r="AA82" s="59" t="n">
        <f aca="false">D82*1250</f>
        <v>9109928</v>
      </c>
      <c r="AB82" s="5" t="n">
        <f aca="false">K82</f>
        <v>23550848</v>
      </c>
      <c r="AC82" s="60" t="n">
        <f aca="false">AB82/AA82*100</f>
        <v>258.518486644461</v>
      </c>
      <c r="AD82" s="59" t="n">
        <f aca="false">L82*1250</f>
        <v>6053088</v>
      </c>
      <c r="AE82" s="61" t="n">
        <f aca="false">S82</f>
        <v>152922</v>
      </c>
      <c r="AF82" s="62" t="n">
        <f aca="false">AE82/AD82*100</f>
        <v>2.52634688278115</v>
      </c>
      <c r="AG82" s="62" t="n">
        <f aca="false">AB82/AE82</f>
        <v>154.005623782059</v>
      </c>
      <c r="AH82" s="58"/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42.9156177263176</v>
      </c>
      <c r="J106" s="58" t="n">
        <f aca="false">GEOMEAN(J3:J98)</f>
        <v>0.755868314852217</v>
      </c>
      <c r="Q106" s="58" t="n">
        <f aca="false">GEOMEAN(Q3:Q98)</f>
        <v>41.4271071264052</v>
      </c>
      <c r="R106" s="58" t="n">
        <f aca="false">GEOMEAN(R3:R98)</f>
        <v>0.757654422495411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65315410128662</v>
      </c>
      <c r="R107" s="107" t="n">
        <f aca="false">R106/J106</f>
        <v>1.00236298784867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47679638888889</v>
      </c>
      <c r="J108" s="58" t="n">
        <f aca="false">SUM(J3:J98)</f>
        <v>97.2173313888889</v>
      </c>
      <c r="Q108" s="58" t="n">
        <f aca="false">SUM(Q3:Q98)/3600</f>
        <v>1.45000861111111</v>
      </c>
      <c r="R108" s="58" t="n">
        <f aca="false">SUM(R3:R98)</f>
        <v>97.2200738888889</v>
      </c>
    </row>
    <row r="113" customFormat="false" ht="12" hidden="false" customHeight="false" outlineLevel="0" collapsed="false">
      <c r="Q113" s="58" t="n">
        <f aca="false">SUM(Q3:Q82)</f>
        <v>5220.031</v>
      </c>
    </row>
    <row r="114" customFormat="false" ht="12" hidden="false" customHeight="false" outlineLevel="0" collapsed="false">
      <c r="Q114" s="5" t="n">
        <f aca="false">Q113/3600</f>
        <v>1.450008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true" hidden="false" outlineLevel="0" max="33" min="33" style="5" width="9.87"/>
    <col collapsed="false" customWidth="false" hidden="false" outlineLevel="0" max="257" min="34" style="5" width="8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16604.2368</v>
      </c>
      <c r="E3" s="54" t="n">
        <v>41.9891</v>
      </c>
      <c r="F3" s="54" t="n">
        <v>41.6437</v>
      </c>
      <c r="G3" s="54" t="n">
        <v>43.5946</v>
      </c>
      <c r="H3" s="54" t="n">
        <v>4148.796</v>
      </c>
      <c r="I3" s="54" t="n">
        <v>73.562</v>
      </c>
      <c r="J3" s="55" t="n">
        <f aca="false">H3/3600</f>
        <v>1.15244333333333</v>
      </c>
      <c r="K3" s="1" t="n">
        <v>5718572</v>
      </c>
      <c r="L3" s="56" t="n">
        <v>111801.784</v>
      </c>
      <c r="M3" s="53" t="n">
        <v>41.7266</v>
      </c>
      <c r="N3" s="53" t="n">
        <v>41.5601</v>
      </c>
      <c r="O3" s="53" t="n">
        <v>43.5663</v>
      </c>
      <c r="P3" s="53" t="n">
        <v>4109.656</v>
      </c>
      <c r="Q3" s="53" t="n">
        <v>74.093</v>
      </c>
      <c r="R3" s="57" t="n">
        <f aca="false">P3/3600</f>
        <v>1.14157111111111</v>
      </c>
      <c r="S3" s="1" t="n">
        <v>39150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72877648</v>
      </c>
      <c r="AB3" s="5" t="n">
        <f aca="false">K3</f>
        <v>5718572</v>
      </c>
      <c r="AC3" s="60" t="n">
        <f aca="false">AB3/AA3*100</f>
        <v>7.84681196078117</v>
      </c>
      <c r="AD3" s="59" t="n">
        <f aca="false">L3*625</f>
        <v>69876115</v>
      </c>
      <c r="AE3" s="61" t="n">
        <f aca="false">S3</f>
        <v>39150</v>
      </c>
      <c r="AF3" s="62" t="n">
        <f aca="false">AE3/AD3*100</f>
        <v>0.0560277285020783</v>
      </c>
      <c r="AG3" s="62" t="n">
        <f aca="false">AB3/AE3</f>
        <v>146.068250319285</v>
      </c>
      <c r="AH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8945.4</v>
      </c>
      <c r="E4" s="65" t="n">
        <v>39.3307</v>
      </c>
      <c r="F4" s="65" t="n">
        <v>39.7909</v>
      </c>
      <c r="G4" s="65" t="n">
        <v>41.7535</v>
      </c>
      <c r="H4" s="65" t="n">
        <v>3786.75</v>
      </c>
      <c r="I4" s="65" t="n">
        <v>62.078</v>
      </c>
      <c r="J4" s="66" t="n">
        <f aca="false">H4/3600</f>
        <v>1.051875</v>
      </c>
      <c r="K4" s="14" t="n">
        <v>5718572</v>
      </c>
      <c r="L4" s="67" t="n">
        <v>64365.9184</v>
      </c>
      <c r="M4" s="64" t="n">
        <v>39.0635</v>
      </c>
      <c r="N4" s="64" t="n">
        <v>39.7426</v>
      </c>
      <c r="O4" s="64" t="n">
        <v>41.7352</v>
      </c>
      <c r="P4" s="64" t="n">
        <v>3737.187</v>
      </c>
      <c r="Q4" s="64" t="n">
        <v>62.718</v>
      </c>
      <c r="R4" s="68" t="n">
        <f aca="false">P4/3600</f>
        <v>1.0381075</v>
      </c>
      <c r="S4" s="14" t="n">
        <v>39150</v>
      </c>
      <c r="T4" s="69"/>
      <c r="U4" s="70"/>
      <c r="V4" s="71"/>
      <c r="W4" s="69"/>
      <c r="X4" s="70"/>
      <c r="Y4" s="71"/>
      <c r="Z4" s="58"/>
      <c r="AA4" s="59" t="n">
        <f aca="false">D4*625</f>
        <v>43090875</v>
      </c>
      <c r="AB4" s="5" t="n">
        <f aca="false">K4</f>
        <v>5718572</v>
      </c>
      <c r="AC4" s="60" t="n">
        <f aca="false">AB4/AA4*100</f>
        <v>13.2709581785007</v>
      </c>
      <c r="AD4" s="59" t="n">
        <f aca="false">L4*625</f>
        <v>40228699</v>
      </c>
      <c r="AE4" s="61" t="n">
        <f aca="false">S4</f>
        <v>39150</v>
      </c>
      <c r="AF4" s="62" t="n">
        <f aca="false">AE4/AD4*100</f>
        <v>0.097318583432191</v>
      </c>
      <c r="AG4" s="62" t="n">
        <f aca="false">AB4/AE4</f>
        <v>146.068250319285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1902.0144</v>
      </c>
      <c r="E5" s="65" t="n">
        <v>36.7452</v>
      </c>
      <c r="F5" s="65" t="n">
        <v>38.4212</v>
      </c>
      <c r="G5" s="65" t="n">
        <v>40.3569</v>
      </c>
      <c r="H5" s="65" t="n">
        <v>3488.39</v>
      </c>
      <c r="I5" s="65" t="n">
        <v>56.047</v>
      </c>
      <c r="J5" s="66" t="n">
        <f aca="false">H5/3600</f>
        <v>0.968997222222222</v>
      </c>
      <c r="K5" s="14" t="n">
        <v>5718572</v>
      </c>
      <c r="L5" s="67" t="n">
        <v>37656.9472</v>
      </c>
      <c r="M5" s="64" t="n">
        <v>36.4477</v>
      </c>
      <c r="N5" s="64" t="n">
        <v>38.3967</v>
      </c>
      <c r="O5" s="64" t="n">
        <v>40.3795</v>
      </c>
      <c r="P5" s="64" t="n">
        <v>3461.078</v>
      </c>
      <c r="Q5" s="64" t="n">
        <v>54.468</v>
      </c>
      <c r="R5" s="68" t="n">
        <f aca="false">P5/3600</f>
        <v>0.961410555555556</v>
      </c>
      <c r="S5" s="14" t="n">
        <v>39150</v>
      </c>
      <c r="T5" s="69"/>
      <c r="U5" s="70"/>
      <c r="V5" s="71"/>
      <c r="W5" s="69"/>
      <c r="X5" s="70"/>
      <c r="Y5" s="71"/>
      <c r="Z5" s="58"/>
      <c r="AA5" s="59" t="n">
        <f aca="false">D5*625</f>
        <v>26188759</v>
      </c>
      <c r="AB5" s="5" t="n">
        <f aca="false">K5</f>
        <v>5718572</v>
      </c>
      <c r="AC5" s="60" t="n">
        <f aca="false">AB5/AA5*100</f>
        <v>21.8359793222733</v>
      </c>
      <c r="AD5" s="59" t="n">
        <f aca="false">L5*625</f>
        <v>23535592</v>
      </c>
      <c r="AE5" s="61" t="n">
        <f aca="false">S5</f>
        <v>39150</v>
      </c>
      <c r="AF5" s="62" t="n">
        <f aca="false">AE5/AD5*100</f>
        <v>0.166343808135355</v>
      </c>
      <c r="AG5" s="62" t="n">
        <f aca="false">AB5/AE5</f>
        <v>146.068250319285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5638.4816</v>
      </c>
      <c r="E6" s="74" t="n">
        <v>34.0497</v>
      </c>
      <c r="F6" s="74" t="n">
        <v>37.4682</v>
      </c>
      <c r="G6" s="74" t="n">
        <v>39.4332</v>
      </c>
      <c r="H6" s="74" t="n">
        <v>3275.61</v>
      </c>
      <c r="I6" s="74" t="n">
        <v>51.718</v>
      </c>
      <c r="J6" s="75" t="n">
        <f aca="false">H6/3600</f>
        <v>0.909891666666667</v>
      </c>
      <c r="K6" s="30" t="n">
        <v>5718572</v>
      </c>
      <c r="L6" s="76" t="n">
        <v>22167.2288</v>
      </c>
      <c r="M6" s="73" t="n">
        <v>33.7671</v>
      </c>
      <c r="N6" s="73" t="n">
        <v>37.4967</v>
      </c>
      <c r="O6" s="73" t="n">
        <v>39.4718</v>
      </c>
      <c r="P6" s="73" t="n">
        <v>3230.093</v>
      </c>
      <c r="Q6" s="73" t="n">
        <v>50.656</v>
      </c>
      <c r="R6" s="77" t="n">
        <f aca="false">P6/3600</f>
        <v>0.897248055555556</v>
      </c>
      <c r="S6" s="30" t="n">
        <v>39150</v>
      </c>
      <c r="T6" s="78"/>
      <c r="U6" s="79"/>
      <c r="V6" s="80"/>
      <c r="W6" s="78"/>
      <c r="X6" s="79"/>
      <c r="Y6" s="80"/>
      <c r="Z6" s="58"/>
      <c r="AA6" s="59" t="n">
        <f aca="false">D6*625</f>
        <v>16024051</v>
      </c>
      <c r="AB6" s="5" t="n">
        <f aca="false">K6</f>
        <v>5718572</v>
      </c>
      <c r="AC6" s="60" t="n">
        <f aca="false">AB6/AA6*100</f>
        <v>35.6874301011648</v>
      </c>
      <c r="AD6" s="59" t="n">
        <f aca="false">L6*625</f>
        <v>13854518</v>
      </c>
      <c r="AE6" s="61" t="n">
        <f aca="false">S6</f>
        <v>39150</v>
      </c>
      <c r="AF6" s="62" t="n">
        <f aca="false">AE6/AD6*100</f>
        <v>0.282579300124335</v>
      </c>
      <c r="AG6" s="62" t="n">
        <f aca="false">AB6/AE6</f>
        <v>146.068250319285</v>
      </c>
      <c r="AH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20557.8784</v>
      </c>
      <c r="E7" s="54" t="n">
        <v>41.7702</v>
      </c>
      <c r="F7" s="54" t="n">
        <v>45.3727</v>
      </c>
      <c r="G7" s="54" t="n">
        <v>44.8665</v>
      </c>
      <c r="H7" s="54" t="n">
        <v>4178.171</v>
      </c>
      <c r="I7" s="54" t="n">
        <v>72.875</v>
      </c>
      <c r="J7" s="55" t="n">
        <f aca="false">H7/3600</f>
        <v>1.16060305555556</v>
      </c>
      <c r="K7" s="1" t="n">
        <v>5718572</v>
      </c>
      <c r="L7" s="56" t="n">
        <v>115851.5504</v>
      </c>
      <c r="M7" s="53" t="n">
        <v>41.4497</v>
      </c>
      <c r="N7" s="53" t="n">
        <v>45.3013</v>
      </c>
      <c r="O7" s="53" t="n">
        <v>44.836</v>
      </c>
      <c r="P7" s="53" t="n">
        <v>4142.297</v>
      </c>
      <c r="Q7" s="53" t="n">
        <v>72.562</v>
      </c>
      <c r="R7" s="57" t="n">
        <f aca="false">P7/3600</f>
        <v>1.15063805555556</v>
      </c>
      <c r="S7" s="5" t="n">
        <v>39150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75348674</v>
      </c>
      <c r="AB7" s="5" t="n">
        <f aca="false">K7</f>
        <v>5718572</v>
      </c>
      <c r="AC7" s="60" t="n">
        <f aca="false">AB7/AA7*100</f>
        <v>7.58947927869308</v>
      </c>
      <c r="AD7" s="59" t="n">
        <f aca="false">L7*625</f>
        <v>72407219</v>
      </c>
      <c r="AE7" s="61" t="n">
        <f aca="false">S7</f>
        <v>39150</v>
      </c>
      <c r="AF7" s="62" t="n">
        <f aca="false">AE7/AD7*100</f>
        <v>0.0540691943989728</v>
      </c>
      <c r="AG7" s="62" t="n">
        <f aca="false">AB7/AE7</f>
        <v>146.068250319285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4588.768</v>
      </c>
      <c r="E8" s="65" t="n">
        <v>39.0788</v>
      </c>
      <c r="F8" s="65" t="n">
        <v>43.5248</v>
      </c>
      <c r="G8" s="65" t="n">
        <v>43.4905</v>
      </c>
      <c r="H8" s="65" t="n">
        <v>3837.328</v>
      </c>
      <c r="I8" s="65" t="n">
        <v>64.187</v>
      </c>
      <c r="J8" s="66" t="n">
        <f aca="false">H8/3600</f>
        <v>1.06592444444444</v>
      </c>
      <c r="K8" s="14" t="n">
        <v>5718572</v>
      </c>
      <c r="L8" s="67" t="n">
        <v>69245.5152</v>
      </c>
      <c r="M8" s="64" t="n">
        <v>38.7304</v>
      </c>
      <c r="N8" s="64" t="n">
        <v>43.4902</v>
      </c>
      <c r="O8" s="64" t="n">
        <v>43.4392</v>
      </c>
      <c r="P8" s="64" t="n">
        <v>3786.687</v>
      </c>
      <c r="Q8" s="64" t="n">
        <v>64.625</v>
      </c>
      <c r="R8" s="68" t="n">
        <f aca="false">P8/3600</f>
        <v>1.0518575</v>
      </c>
      <c r="S8" s="5" t="n">
        <v>39150</v>
      </c>
      <c r="T8" s="69"/>
      <c r="U8" s="70"/>
      <c r="V8" s="70"/>
      <c r="W8" s="69"/>
      <c r="X8" s="70"/>
      <c r="Y8" s="71"/>
      <c r="Z8" s="58"/>
      <c r="AA8" s="59" t="n">
        <f aca="false">D8*625</f>
        <v>46617980</v>
      </c>
      <c r="AB8" s="5" t="n">
        <f aca="false">K8</f>
        <v>5718572</v>
      </c>
      <c r="AC8" s="60" t="n">
        <f aca="false">AB8/AA8*100</f>
        <v>12.2668807185554</v>
      </c>
      <c r="AD8" s="59" t="n">
        <f aca="false">L8*625</f>
        <v>43278447</v>
      </c>
      <c r="AE8" s="61" t="n">
        <f aca="false">S8</f>
        <v>39150</v>
      </c>
      <c r="AF8" s="62" t="n">
        <f aca="false">AE8/AD8*100</f>
        <v>0.0904607321052902</v>
      </c>
      <c r="AG8" s="62" t="n">
        <f aca="false">AB8/AE8</f>
        <v>146.068250319285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5474.8336</v>
      </c>
      <c r="E9" s="65" t="n">
        <v>36.4258</v>
      </c>
      <c r="F9" s="65" t="n">
        <v>41.7716</v>
      </c>
      <c r="G9" s="65" t="n">
        <v>42.1305</v>
      </c>
      <c r="H9" s="65" t="n">
        <v>3562.89</v>
      </c>
      <c r="I9" s="65" t="n">
        <v>59.5</v>
      </c>
      <c r="J9" s="66" t="n">
        <f aca="false">H9/3600</f>
        <v>0.989691666666667</v>
      </c>
      <c r="K9" s="14" t="n">
        <v>5718572</v>
      </c>
      <c r="L9" s="67" t="n">
        <v>41300.7168</v>
      </c>
      <c r="M9" s="64" t="n">
        <v>36.1165</v>
      </c>
      <c r="N9" s="64" t="n">
        <v>41.7974</v>
      </c>
      <c r="O9" s="64" t="n">
        <v>42.1798</v>
      </c>
      <c r="P9" s="64" t="n">
        <v>3492.718</v>
      </c>
      <c r="Q9" s="64" t="n">
        <v>57.938</v>
      </c>
      <c r="R9" s="68" t="n">
        <f aca="false">P9/3600</f>
        <v>0.970199444444444</v>
      </c>
      <c r="S9" s="5" t="n">
        <v>39150</v>
      </c>
      <c r="T9" s="69"/>
      <c r="U9" s="81"/>
      <c r="V9" s="70"/>
      <c r="W9" s="69"/>
      <c r="X9" s="70"/>
      <c r="Y9" s="71"/>
      <c r="Z9" s="58"/>
      <c r="AA9" s="59" t="n">
        <f aca="false">D9*625</f>
        <v>28421771</v>
      </c>
      <c r="AB9" s="5" t="n">
        <f aca="false">K9</f>
        <v>5718572</v>
      </c>
      <c r="AC9" s="60" t="n">
        <f aca="false">AB9/AA9*100</f>
        <v>20.1203929199204</v>
      </c>
      <c r="AD9" s="59" t="n">
        <f aca="false">L9*625</f>
        <v>25812948</v>
      </c>
      <c r="AE9" s="61" t="n">
        <f aca="false">S9</f>
        <v>39150</v>
      </c>
      <c r="AF9" s="62" t="n">
        <f aca="false">AE9/AD9*100</f>
        <v>0.151668069838439</v>
      </c>
      <c r="AG9" s="62" t="n">
        <f aca="false">AB9/AE9</f>
        <v>146.068250319285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8084.1392</v>
      </c>
      <c r="E10" s="74" t="n">
        <v>33.7832</v>
      </c>
      <c r="F10" s="74" t="n">
        <v>40.4741</v>
      </c>
      <c r="G10" s="74" t="n">
        <v>41.1258</v>
      </c>
      <c r="H10" s="74" t="n">
        <v>3293.094</v>
      </c>
      <c r="I10" s="74" t="n">
        <v>53.953</v>
      </c>
      <c r="J10" s="75" t="n">
        <f aca="false">H10/3600</f>
        <v>0.914748333333333</v>
      </c>
      <c r="K10" s="30" t="n">
        <v>5718572</v>
      </c>
      <c r="L10" s="76" t="n">
        <v>25013.1024</v>
      </c>
      <c r="M10" s="73" t="n">
        <v>33.5314</v>
      </c>
      <c r="N10" s="73" t="n">
        <v>40.5994</v>
      </c>
      <c r="O10" s="73" t="n">
        <v>41.2216</v>
      </c>
      <c r="P10" s="73" t="n">
        <v>3256.421</v>
      </c>
      <c r="Q10" s="73" t="n">
        <v>53.781</v>
      </c>
      <c r="R10" s="77" t="n">
        <f aca="false">P10/3600</f>
        <v>0.904561388888889</v>
      </c>
      <c r="S10" s="5" t="n">
        <v>39150</v>
      </c>
      <c r="T10" s="78"/>
      <c r="U10" s="79"/>
      <c r="V10" s="79"/>
      <c r="W10" s="78"/>
      <c r="X10" s="79"/>
      <c r="Y10" s="80"/>
      <c r="Z10" s="58"/>
      <c r="AA10" s="59" t="n">
        <f aca="false">D10*625</f>
        <v>17552587</v>
      </c>
      <c r="AB10" s="5" t="n">
        <f aca="false">K10</f>
        <v>5718572</v>
      </c>
      <c r="AC10" s="60" t="n">
        <f aca="false">AB10/AA10*100</f>
        <v>32.5796533582201</v>
      </c>
      <c r="AD10" s="59" t="n">
        <f aca="false">L10*625</f>
        <v>15633189</v>
      </c>
      <c r="AE10" s="61" t="n">
        <f aca="false">S10</f>
        <v>39150</v>
      </c>
      <c r="AF10" s="62" t="n">
        <f aca="false">AE10/AD10*100</f>
        <v>0.250428751293162</v>
      </c>
      <c r="AG10" s="62" t="n">
        <f aca="false">AB10/AE10</f>
        <v>146.068250319285</v>
      </c>
      <c r="AH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372560.808</v>
      </c>
      <c r="E11" s="54" t="n">
        <v>38.9418</v>
      </c>
      <c r="F11" s="54" t="n">
        <v>41.0805</v>
      </c>
      <c r="G11" s="54" t="n">
        <v>38.292</v>
      </c>
      <c r="H11" s="54" t="n">
        <v>9457.453</v>
      </c>
      <c r="I11" s="54" t="n">
        <v>141.312</v>
      </c>
      <c r="J11" s="55" t="n">
        <f aca="false">H11/3600</f>
        <v>2.62707027777778</v>
      </c>
      <c r="K11" s="1" t="n">
        <v>11589700</v>
      </c>
      <c r="L11" s="56" t="n">
        <v>374789.712</v>
      </c>
      <c r="M11" s="53" t="n">
        <v>38.5042</v>
      </c>
      <c r="N11" s="53" t="n">
        <v>40.8395</v>
      </c>
      <c r="O11" s="53" t="n">
        <v>38.1595</v>
      </c>
      <c r="P11" s="53" t="n">
        <v>9445.718</v>
      </c>
      <c r="Q11" s="53" t="n">
        <v>144.765</v>
      </c>
      <c r="R11" s="57" t="n">
        <f aca="false">P11/3600</f>
        <v>2.62381055555556</v>
      </c>
      <c r="S11" s="1" t="n">
        <v>7653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32850505</v>
      </c>
      <c r="AB11" s="5" t="n">
        <f aca="false">K11</f>
        <v>11589700</v>
      </c>
      <c r="AC11" s="60" t="n">
        <f aca="false">AB11/AA11*100</f>
        <v>4.97731366311617</v>
      </c>
      <c r="AD11" s="59" t="n">
        <f aca="false">L11*625</f>
        <v>234243570</v>
      </c>
      <c r="AE11" s="61" t="n">
        <f aca="false">S11</f>
        <v>76537</v>
      </c>
      <c r="AF11" s="62" t="n">
        <f aca="false">AE11/AD11*100</f>
        <v>0.0326741092615691</v>
      </c>
      <c r="AG11" s="62" t="n">
        <f aca="false">AB11/AE11</f>
        <v>151.426107634216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8275.4128</v>
      </c>
      <c r="E12" s="65" t="n">
        <v>36.1103</v>
      </c>
      <c r="F12" s="65" t="n">
        <v>39.2893</v>
      </c>
      <c r="G12" s="65" t="n">
        <v>36.6538</v>
      </c>
      <c r="H12" s="65" t="n">
        <v>8707.297</v>
      </c>
      <c r="I12" s="65" t="n">
        <v>114.812</v>
      </c>
      <c r="J12" s="66" t="n">
        <f aca="false">H12/3600</f>
        <v>2.41869361111111</v>
      </c>
      <c r="K12" s="14" t="n">
        <v>11589700</v>
      </c>
      <c r="L12" s="67" t="n">
        <v>228489.9696</v>
      </c>
      <c r="M12" s="64" t="n">
        <v>35.4905</v>
      </c>
      <c r="N12" s="64" t="n">
        <v>38.9922</v>
      </c>
      <c r="O12" s="64" t="n">
        <v>36.3933</v>
      </c>
      <c r="P12" s="64" t="n">
        <v>8649.484</v>
      </c>
      <c r="Q12" s="64" t="n">
        <v>115.343</v>
      </c>
      <c r="R12" s="68" t="n">
        <f aca="false">P12/3600</f>
        <v>2.40263444444444</v>
      </c>
      <c r="S12" s="14" t="n">
        <v>76537</v>
      </c>
      <c r="T12" s="69"/>
      <c r="U12" s="70"/>
      <c r="V12" s="70"/>
      <c r="W12" s="69"/>
      <c r="X12" s="70"/>
      <c r="Y12" s="71"/>
      <c r="Z12" s="58"/>
      <c r="AA12" s="59" t="n">
        <f aca="false">D12*625</f>
        <v>155172133</v>
      </c>
      <c r="AB12" s="5" t="n">
        <f aca="false">K12</f>
        <v>11589700</v>
      </c>
      <c r="AC12" s="60" t="n">
        <f aca="false">AB12/AA12*100</f>
        <v>7.46893129322389</v>
      </c>
      <c r="AD12" s="59" t="n">
        <f aca="false">L12*625</f>
        <v>142806231</v>
      </c>
      <c r="AE12" s="61" t="n">
        <f aca="false">S12</f>
        <v>76537</v>
      </c>
      <c r="AF12" s="62" t="n">
        <f aca="false">AE12/AD12*100</f>
        <v>0.0535950003470087</v>
      </c>
      <c r="AG12" s="62" t="n">
        <f aca="false">AB12/AE12</f>
        <v>151.426107634216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66007.4816</v>
      </c>
      <c r="E13" s="65" t="n">
        <v>33.2643</v>
      </c>
      <c r="F13" s="65" t="n">
        <v>37.9842</v>
      </c>
      <c r="G13" s="65" t="n">
        <v>35.5218</v>
      </c>
      <c r="H13" s="65" t="n">
        <v>8016.343</v>
      </c>
      <c r="I13" s="65" t="n">
        <v>103.718</v>
      </c>
      <c r="J13" s="66" t="n">
        <f aca="false">H13/3600</f>
        <v>2.22676194444444</v>
      </c>
      <c r="K13" s="14" t="n">
        <v>11589700</v>
      </c>
      <c r="L13" s="67" t="n">
        <v>148251.1888</v>
      </c>
      <c r="M13" s="64" t="n">
        <v>32.6771</v>
      </c>
      <c r="N13" s="64" t="n">
        <v>37.7825</v>
      </c>
      <c r="O13" s="64" t="n">
        <v>35.2797</v>
      </c>
      <c r="P13" s="64" t="n">
        <v>7917.859</v>
      </c>
      <c r="Q13" s="64" t="n">
        <v>106.406</v>
      </c>
      <c r="R13" s="68" t="n">
        <f aca="false">P13/3600</f>
        <v>2.19940527777778</v>
      </c>
      <c r="S13" s="14" t="n">
        <v>76537</v>
      </c>
      <c r="T13" s="69"/>
      <c r="U13" s="70"/>
      <c r="V13" s="70"/>
      <c r="W13" s="69"/>
      <c r="X13" s="70"/>
      <c r="Y13" s="71"/>
      <c r="Z13" s="58"/>
      <c r="AA13" s="59" t="n">
        <f aca="false">D13*625</f>
        <v>103754676</v>
      </c>
      <c r="AB13" s="5" t="n">
        <f aca="false">K13</f>
        <v>11589700</v>
      </c>
      <c r="AC13" s="60" t="n">
        <f aca="false">AB13/AA13*100</f>
        <v>11.1702917370201</v>
      </c>
      <c r="AD13" s="59" t="n">
        <f aca="false">L13*625</f>
        <v>92656993</v>
      </c>
      <c r="AE13" s="61" t="n">
        <f aca="false">S13</f>
        <v>76537</v>
      </c>
      <c r="AF13" s="62" t="n">
        <f aca="false">AE13/AD13*100</f>
        <v>0.0826025079402264</v>
      </c>
      <c r="AG13" s="62" t="n">
        <f aca="false">AB13/AE13</f>
        <v>151.426107634216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7078.8752</v>
      </c>
      <c r="E14" s="74" t="n">
        <v>30.1685</v>
      </c>
      <c r="F14" s="74" t="n">
        <v>36.8473</v>
      </c>
      <c r="G14" s="74" t="n">
        <v>34.6137</v>
      </c>
      <c r="H14" s="74" t="n">
        <v>7284.812</v>
      </c>
      <c r="I14" s="74" t="n">
        <v>99.625</v>
      </c>
      <c r="J14" s="75" t="n">
        <f aca="false">H14/3600</f>
        <v>2.02355888888889</v>
      </c>
      <c r="K14" s="30" t="n">
        <v>11589700</v>
      </c>
      <c r="L14" s="76" t="n">
        <v>83425.6512</v>
      </c>
      <c r="M14" s="73" t="n">
        <v>29.6761</v>
      </c>
      <c r="N14" s="73" t="n">
        <v>36.7935</v>
      </c>
      <c r="O14" s="73" t="n">
        <v>34.5</v>
      </c>
      <c r="P14" s="73" t="n">
        <v>7166.546</v>
      </c>
      <c r="Q14" s="73" t="n">
        <v>103.546</v>
      </c>
      <c r="R14" s="77" t="n">
        <f aca="false">P14/3600</f>
        <v>1.99070722222222</v>
      </c>
      <c r="S14" s="30" t="n">
        <v>76537</v>
      </c>
      <c r="T14" s="78"/>
      <c r="U14" s="79"/>
      <c r="V14" s="79"/>
      <c r="W14" s="78"/>
      <c r="X14" s="79"/>
      <c r="Y14" s="80"/>
      <c r="Z14" s="58"/>
      <c r="AA14" s="59" t="n">
        <f aca="false">D14*625</f>
        <v>60674297</v>
      </c>
      <c r="AB14" s="5" t="n">
        <f aca="false">K14</f>
        <v>11589700</v>
      </c>
      <c r="AC14" s="60" t="n">
        <f aca="false">AB14/AA14*100</f>
        <v>19.1014986131607</v>
      </c>
      <c r="AD14" s="59" t="n">
        <f aca="false">L14*625</f>
        <v>52141032</v>
      </c>
      <c r="AE14" s="61" t="n">
        <f aca="false">S14</f>
        <v>76537</v>
      </c>
      <c r="AF14" s="62" t="n">
        <f aca="false">AE14/AD14*100</f>
        <v>0.146788425668291</v>
      </c>
      <c r="AG14" s="62" t="n">
        <f aca="false">AB14/AE14</f>
        <v>151.426107634216</v>
      </c>
      <c r="AH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03966.3424</v>
      </c>
      <c r="E15" s="54" t="n">
        <v>42.7014</v>
      </c>
      <c r="F15" s="54" t="n">
        <v>46.3956</v>
      </c>
      <c r="G15" s="54" t="n">
        <v>45.9084</v>
      </c>
      <c r="H15" s="54" t="n">
        <v>7225.875</v>
      </c>
      <c r="I15" s="54" t="n">
        <v>94.218</v>
      </c>
      <c r="J15" s="55" t="n">
        <f aca="false">H15/3600</f>
        <v>2.0071875</v>
      </c>
      <c r="K15" s="1" t="n">
        <v>11589700</v>
      </c>
      <c r="L15" s="56" t="n">
        <v>93259.4064</v>
      </c>
      <c r="M15" s="53" t="n">
        <v>42.4261</v>
      </c>
      <c r="N15" s="53" t="n">
        <v>46.3855</v>
      </c>
      <c r="O15" s="53" t="n">
        <v>45.8887</v>
      </c>
      <c r="P15" s="53" t="n">
        <v>7096.578</v>
      </c>
      <c r="Q15" s="53" t="n">
        <v>95.921</v>
      </c>
      <c r="R15" s="57" t="n">
        <f aca="false">P15/3600</f>
        <v>1.97127166666667</v>
      </c>
      <c r="S15" s="5" t="n">
        <v>7653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64978964</v>
      </c>
      <c r="AB15" s="5" t="n">
        <f aca="false">K15</f>
        <v>11589700</v>
      </c>
      <c r="AC15" s="60" t="n">
        <f aca="false">AB15/AA15*100</f>
        <v>17.8360799965971</v>
      </c>
      <c r="AD15" s="59" t="n">
        <f aca="false">L15*625</f>
        <v>58287129</v>
      </c>
      <c r="AE15" s="61" t="n">
        <f aca="false">S15</f>
        <v>76537</v>
      </c>
      <c r="AF15" s="62" t="n">
        <f aca="false">AE15/AD15*100</f>
        <v>0.131310293220996</v>
      </c>
      <c r="AG15" s="62" t="n">
        <f aca="false">AB15/AE15</f>
        <v>151.426107634216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7169.3808</v>
      </c>
      <c r="E16" s="65" t="n">
        <v>40.957</v>
      </c>
      <c r="F16" s="65" t="n">
        <v>45.7738</v>
      </c>
      <c r="G16" s="65" t="n">
        <v>45.4217</v>
      </c>
      <c r="H16" s="65" t="n">
        <v>6462.406</v>
      </c>
      <c r="I16" s="65" t="n">
        <v>96.234</v>
      </c>
      <c r="J16" s="66" t="n">
        <f aca="false">H16/3600</f>
        <v>1.79511277777778</v>
      </c>
      <c r="K16" s="14" t="n">
        <v>11589700</v>
      </c>
      <c r="L16" s="67" t="n">
        <v>49369.5344</v>
      </c>
      <c r="M16" s="64" t="n">
        <v>40.7523</v>
      </c>
      <c r="N16" s="64" t="n">
        <v>45.7918</v>
      </c>
      <c r="O16" s="64" t="n">
        <v>45.4163</v>
      </c>
      <c r="P16" s="64" t="n">
        <v>6396.968</v>
      </c>
      <c r="Q16" s="64" t="n">
        <v>88.796</v>
      </c>
      <c r="R16" s="68" t="n">
        <f aca="false">P16/3600</f>
        <v>1.77693555555556</v>
      </c>
      <c r="S16" s="5" t="n">
        <v>76537</v>
      </c>
      <c r="T16" s="69"/>
      <c r="U16" s="70"/>
      <c r="V16" s="70"/>
      <c r="W16" s="69"/>
      <c r="X16" s="70"/>
      <c r="Y16" s="71"/>
      <c r="Z16" s="58"/>
      <c r="AA16" s="59" t="n">
        <f aca="false">D16*625</f>
        <v>35730863</v>
      </c>
      <c r="AB16" s="5" t="n">
        <f aca="false">K16</f>
        <v>11589700</v>
      </c>
      <c r="AC16" s="60" t="n">
        <f aca="false">AB16/AA16*100</f>
        <v>32.4361043280707</v>
      </c>
      <c r="AD16" s="59" t="n">
        <f aca="false">L16*625</f>
        <v>30855959</v>
      </c>
      <c r="AE16" s="61" t="n">
        <f aca="false">S16</f>
        <v>76537</v>
      </c>
      <c r="AF16" s="62" t="n">
        <f aca="false">AE16/AD16*100</f>
        <v>0.248046090546076</v>
      </c>
      <c r="AG16" s="62" t="n">
        <f aca="false">AB16/AE16</f>
        <v>151.426107634216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108.36</v>
      </c>
      <c r="E17" s="65" t="n">
        <v>39.6344</v>
      </c>
      <c r="F17" s="65" t="n">
        <v>45.3655</v>
      </c>
      <c r="G17" s="65" t="n">
        <v>45.1774</v>
      </c>
      <c r="H17" s="65" t="n">
        <v>5971.14</v>
      </c>
      <c r="I17" s="65" t="n">
        <v>81.437</v>
      </c>
      <c r="J17" s="66" t="n">
        <f aca="false">H17/3600</f>
        <v>1.65865</v>
      </c>
      <c r="K17" s="14" t="n">
        <v>11589700</v>
      </c>
      <c r="L17" s="67" t="n">
        <v>30251.8672</v>
      </c>
      <c r="M17" s="64" t="n">
        <v>39.4572</v>
      </c>
      <c r="N17" s="64" t="n">
        <v>45.4084</v>
      </c>
      <c r="O17" s="64" t="n">
        <v>45.1999</v>
      </c>
      <c r="P17" s="64" t="n">
        <v>5943.203</v>
      </c>
      <c r="Q17" s="64" t="n">
        <v>87.296</v>
      </c>
      <c r="R17" s="68" t="n">
        <f aca="false">P17/3600</f>
        <v>1.65088972222222</v>
      </c>
      <c r="S17" s="5" t="n">
        <v>76537</v>
      </c>
      <c r="T17" s="69"/>
      <c r="U17" s="70"/>
      <c r="V17" s="70"/>
      <c r="W17" s="69"/>
      <c r="X17" s="70"/>
      <c r="Y17" s="71"/>
      <c r="Z17" s="58"/>
      <c r="AA17" s="59" t="n">
        <f aca="false">D17*625</f>
        <v>22567725</v>
      </c>
      <c r="AB17" s="5" t="n">
        <f aca="false">K17</f>
        <v>11589700</v>
      </c>
      <c r="AC17" s="60" t="n">
        <f aca="false">AB17/AA17*100</f>
        <v>51.3551986299018</v>
      </c>
      <c r="AD17" s="59" t="n">
        <f aca="false">L17*625</f>
        <v>18907417</v>
      </c>
      <c r="AE17" s="61" t="n">
        <f aca="false">S17</f>
        <v>76537</v>
      </c>
      <c r="AF17" s="62" t="n">
        <f aca="false">AE17/AD17*100</f>
        <v>0.404798815195116</v>
      </c>
      <c r="AG17" s="62" t="n">
        <f aca="false">AB17/AE17</f>
        <v>151.426107634216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2337.5664</v>
      </c>
      <c r="E18" s="74" t="n">
        <v>38.0172</v>
      </c>
      <c r="F18" s="74" t="n">
        <v>45.0391</v>
      </c>
      <c r="G18" s="74" t="n">
        <v>44.9544</v>
      </c>
      <c r="H18" s="74" t="n">
        <v>5635.031</v>
      </c>
      <c r="I18" s="74" t="n">
        <v>78.078</v>
      </c>
      <c r="J18" s="75" t="n">
        <f aca="false">H18/3600</f>
        <v>1.56528638888889</v>
      </c>
      <c r="K18" s="30" t="n">
        <v>11589700</v>
      </c>
      <c r="L18" s="76" t="n">
        <v>17854.9216</v>
      </c>
      <c r="M18" s="73" t="n">
        <v>37.8925</v>
      </c>
      <c r="N18" s="73" t="n">
        <v>45.0817</v>
      </c>
      <c r="O18" s="73" t="n">
        <v>44.975</v>
      </c>
      <c r="P18" s="73" t="n">
        <v>5644.781</v>
      </c>
      <c r="Q18" s="73" t="n">
        <v>75.843</v>
      </c>
      <c r="R18" s="77" t="n">
        <f aca="false">P18/3600</f>
        <v>1.56799472222222</v>
      </c>
      <c r="S18" s="5" t="n">
        <v>76537</v>
      </c>
      <c r="T18" s="78"/>
      <c r="U18" s="79"/>
      <c r="V18" s="79"/>
      <c r="W18" s="78"/>
      <c r="X18" s="79"/>
      <c r="Y18" s="80"/>
      <c r="Z18" s="58"/>
      <c r="AA18" s="59" t="n">
        <f aca="false">D18*625</f>
        <v>13960979</v>
      </c>
      <c r="AB18" s="5" t="n">
        <f aca="false">K18</f>
        <v>11589700</v>
      </c>
      <c r="AC18" s="60" t="n">
        <f aca="false">AB18/AA18*100</f>
        <v>83.0149518884027</v>
      </c>
      <c r="AD18" s="59" t="n">
        <f aca="false">L18*625</f>
        <v>11159326</v>
      </c>
      <c r="AE18" s="61" t="n">
        <f aca="false">S18</f>
        <v>76537</v>
      </c>
      <c r="AF18" s="62" t="n">
        <f aca="false">AE18/AD18*100</f>
        <v>0.685856834005925</v>
      </c>
      <c r="AG18" s="62" t="n">
        <f aca="false">AB18/AE18</f>
        <v>151.426107634216</v>
      </c>
      <c r="AH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7438.688</v>
      </c>
      <c r="E19" s="54" t="n">
        <v>42.385</v>
      </c>
      <c r="F19" s="54" t="n">
        <v>44.2472</v>
      </c>
      <c r="G19" s="54" t="n">
        <v>45.0905</v>
      </c>
      <c r="H19" s="54" t="n">
        <v>3047.828</v>
      </c>
      <c r="I19" s="54" t="n">
        <v>42.14</v>
      </c>
      <c r="J19" s="55" t="n">
        <f aca="false">H19/3600</f>
        <v>0.846618888888889</v>
      </c>
      <c r="K19" s="1" t="n">
        <v>9487996</v>
      </c>
      <c r="L19" s="52" t="n">
        <v>24551.8736</v>
      </c>
      <c r="M19" s="54" t="n">
        <v>42.2233</v>
      </c>
      <c r="N19" s="54" t="n">
        <v>44.0119</v>
      </c>
      <c r="O19" s="54" t="n">
        <v>44.8026</v>
      </c>
      <c r="P19" s="54" t="n">
        <v>3000.484</v>
      </c>
      <c r="Q19" s="54" t="n">
        <v>43.406</v>
      </c>
      <c r="R19" s="55" t="n">
        <f aca="false">P19/3600</f>
        <v>0.833467777777778</v>
      </c>
      <c r="S19" s="1" t="n">
        <v>6071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4298360</v>
      </c>
      <c r="AB19" s="5" t="n">
        <f aca="false">K19</f>
        <v>9487996</v>
      </c>
      <c r="AC19" s="60" t="n">
        <f aca="false">AB19/AA19*100</f>
        <v>27.663118586428</v>
      </c>
      <c r="AD19" s="59" t="n">
        <f aca="false">L19*1250</f>
        <v>30689842</v>
      </c>
      <c r="AE19" s="61" t="n">
        <f aca="false">S19</f>
        <v>60711</v>
      </c>
      <c r="AF19" s="62" t="n">
        <f aca="false">AE19/AD19*100</f>
        <v>0.197821155286495</v>
      </c>
      <c r="AG19" s="62" t="n">
        <f aca="false">AB19/AE19</f>
        <v>156.281332872132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6639.5488</v>
      </c>
      <c r="E20" s="65" t="n">
        <v>40.9774</v>
      </c>
      <c r="F20" s="65" t="n">
        <v>42.7562</v>
      </c>
      <c r="G20" s="65" t="n">
        <v>43.3763</v>
      </c>
      <c r="H20" s="65" t="n">
        <v>2783.125</v>
      </c>
      <c r="I20" s="65" t="n">
        <v>37.015</v>
      </c>
      <c r="J20" s="66" t="n">
        <f aca="false">H20/3600</f>
        <v>0.773090277777778</v>
      </c>
      <c r="K20" s="14" t="n">
        <v>9487996</v>
      </c>
      <c r="L20" s="63" t="n">
        <v>14261.1448</v>
      </c>
      <c r="M20" s="65" t="n">
        <v>40.7819</v>
      </c>
      <c r="N20" s="65" t="n">
        <v>42.6409</v>
      </c>
      <c r="O20" s="65" t="n">
        <v>43.2391</v>
      </c>
      <c r="P20" s="65" t="n">
        <v>2748.25</v>
      </c>
      <c r="Q20" s="65" t="n">
        <v>35.89</v>
      </c>
      <c r="R20" s="66" t="n">
        <f aca="false">P20/3600</f>
        <v>0.763402777777778</v>
      </c>
      <c r="S20" s="14" t="n">
        <v>60711</v>
      </c>
      <c r="T20" s="69"/>
      <c r="U20" s="70"/>
      <c r="V20" s="70"/>
      <c r="W20" s="69"/>
      <c r="X20" s="70"/>
      <c r="Y20" s="71"/>
      <c r="Z20" s="58"/>
      <c r="AA20" s="59" t="n">
        <f aca="false">D20*1250</f>
        <v>20799436</v>
      </c>
      <c r="AB20" s="5" t="n">
        <f aca="false">K20</f>
        <v>9487996</v>
      </c>
      <c r="AC20" s="60" t="n">
        <f aca="false">AB20/AA20*100</f>
        <v>45.6166022963315</v>
      </c>
      <c r="AD20" s="59" t="n">
        <f aca="false">L20*1250</f>
        <v>17826431</v>
      </c>
      <c r="AE20" s="61" t="n">
        <f aca="false">S20</f>
        <v>60711</v>
      </c>
      <c r="AF20" s="62" t="n">
        <f aca="false">AE20/AD20*100</f>
        <v>0.340567329489565</v>
      </c>
      <c r="AG20" s="62" t="n">
        <f aca="false">AB20/AE20</f>
        <v>156.281332872132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519.728</v>
      </c>
      <c r="E21" s="65" t="n">
        <v>39.2448</v>
      </c>
      <c r="F21" s="65" t="n">
        <v>41.4807</v>
      </c>
      <c r="G21" s="65" t="n">
        <v>42.1452</v>
      </c>
      <c r="H21" s="65" t="n">
        <v>2590.859</v>
      </c>
      <c r="I21" s="65" t="n">
        <v>34.562</v>
      </c>
      <c r="J21" s="66" t="n">
        <f aca="false">H21/3600</f>
        <v>0.719683055555556</v>
      </c>
      <c r="K21" s="14" t="n">
        <v>9487996</v>
      </c>
      <c r="L21" s="63" t="n">
        <v>8621.7112</v>
      </c>
      <c r="M21" s="65" t="n">
        <v>39.0295</v>
      </c>
      <c r="N21" s="65" t="n">
        <v>41.5241</v>
      </c>
      <c r="O21" s="65" t="n">
        <v>42.1697</v>
      </c>
      <c r="P21" s="65" t="n">
        <v>2566.218</v>
      </c>
      <c r="Q21" s="65" t="n">
        <v>33.921</v>
      </c>
      <c r="R21" s="66" t="n">
        <f aca="false">P21/3600</f>
        <v>0.712838333333333</v>
      </c>
      <c r="S21" s="14" t="n">
        <v>60711</v>
      </c>
      <c r="T21" s="69"/>
      <c r="U21" s="70"/>
      <c r="V21" s="70"/>
      <c r="W21" s="69"/>
      <c r="X21" s="70"/>
      <c r="Y21" s="71"/>
      <c r="Z21" s="58"/>
      <c r="AA21" s="59" t="n">
        <f aca="false">D21*1250</f>
        <v>13149660</v>
      </c>
      <c r="AB21" s="5" t="n">
        <f aca="false">K21</f>
        <v>9487996</v>
      </c>
      <c r="AC21" s="60" t="n">
        <f aca="false">AB21/AA21*100</f>
        <v>72.1539264133065</v>
      </c>
      <c r="AD21" s="59" t="n">
        <f aca="false">L21*1250</f>
        <v>10777139</v>
      </c>
      <c r="AE21" s="61" t="n">
        <f aca="false">S21</f>
        <v>60711</v>
      </c>
      <c r="AF21" s="62" t="n">
        <f aca="false">AE21/AD21*100</f>
        <v>0.563331325688571</v>
      </c>
      <c r="AG21" s="62" t="n">
        <f aca="false">AB21/AE21</f>
        <v>156.281332872132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6680.9344</v>
      </c>
      <c r="E22" s="74" t="n">
        <v>36.9577</v>
      </c>
      <c r="F22" s="74" t="n">
        <v>40.5557</v>
      </c>
      <c r="G22" s="74" t="n">
        <v>41.3794</v>
      </c>
      <c r="H22" s="74" t="n">
        <v>2422.312</v>
      </c>
      <c r="I22" s="74" t="n">
        <v>32.796</v>
      </c>
      <c r="J22" s="75" t="n">
        <f aca="false">H22/3600</f>
        <v>0.672864444444444</v>
      </c>
      <c r="K22" s="30" t="n">
        <v>9487996</v>
      </c>
      <c r="L22" s="72" t="n">
        <v>5187.3328</v>
      </c>
      <c r="M22" s="74" t="n">
        <v>36.7933</v>
      </c>
      <c r="N22" s="74" t="n">
        <v>40.6931</v>
      </c>
      <c r="O22" s="74" t="n">
        <v>41.4455</v>
      </c>
      <c r="P22" s="74" t="n">
        <v>2419.546</v>
      </c>
      <c r="Q22" s="74" t="n">
        <v>35.75</v>
      </c>
      <c r="R22" s="75" t="n">
        <f aca="false">P22/3600</f>
        <v>0.672096111111111</v>
      </c>
      <c r="S22" s="30" t="n">
        <v>60711</v>
      </c>
      <c r="T22" s="78"/>
      <c r="U22" s="79"/>
      <c r="V22" s="79"/>
      <c r="W22" s="78"/>
      <c r="X22" s="79"/>
      <c r="Y22" s="80"/>
      <c r="Z22" s="58"/>
      <c r="AA22" s="59" t="n">
        <f aca="false">D22*1250</f>
        <v>8351168</v>
      </c>
      <c r="AB22" s="5" t="n">
        <f aca="false">K22</f>
        <v>9487996</v>
      </c>
      <c r="AC22" s="60" t="n">
        <f aca="false">AB22/AA22*100</f>
        <v>113.612802424763</v>
      </c>
      <c r="AD22" s="59" t="n">
        <f aca="false">L22*1250</f>
        <v>6484166</v>
      </c>
      <c r="AE22" s="61" t="n">
        <f aca="false">S22</f>
        <v>60711</v>
      </c>
      <c r="AF22" s="62" t="n">
        <f aca="false">AE22/AD22*100</f>
        <v>0.936296202163856</v>
      </c>
      <c r="AG22" s="62" t="n">
        <f aca="false">AB22/AE22</f>
        <v>156.281332872132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59942.5672</v>
      </c>
      <c r="E23" s="54" t="n">
        <v>39.9891</v>
      </c>
      <c r="F23" s="54" t="n">
        <v>42.3848</v>
      </c>
      <c r="G23" s="54" t="n">
        <v>42.5733</v>
      </c>
      <c r="H23" s="54" t="n">
        <v>3433.125</v>
      </c>
      <c r="I23" s="54" t="n">
        <v>64.859</v>
      </c>
      <c r="J23" s="55" t="n">
        <f aca="false">H23/3600</f>
        <v>0.953645833333333</v>
      </c>
      <c r="K23" s="5" t="n">
        <v>9487996</v>
      </c>
      <c r="L23" s="52" t="n">
        <v>57583.8776</v>
      </c>
      <c r="M23" s="54" t="n">
        <v>39.7474</v>
      </c>
      <c r="N23" s="54" t="n">
        <v>42.3032</v>
      </c>
      <c r="O23" s="54" t="n">
        <v>42.5368</v>
      </c>
      <c r="P23" s="54" t="n">
        <v>3407.078</v>
      </c>
      <c r="Q23" s="54" t="n">
        <v>68.109</v>
      </c>
      <c r="R23" s="55" t="n">
        <f aca="false">P23/3600</f>
        <v>0.946410555555556</v>
      </c>
      <c r="S23" s="5" t="n">
        <v>6071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4928209</v>
      </c>
      <c r="AB23" s="5" t="n">
        <f aca="false">K23</f>
        <v>9487996</v>
      </c>
      <c r="AC23" s="60" t="n">
        <f aca="false">AB23/AA23*100</f>
        <v>12.6627823174047</v>
      </c>
      <c r="AD23" s="59" t="n">
        <f aca="false">L23*1250</f>
        <v>71979847</v>
      </c>
      <c r="AE23" s="61" t="n">
        <f aca="false">S23</f>
        <v>60711</v>
      </c>
      <c r="AF23" s="62" t="n">
        <f aca="false">AE23/AD23*100</f>
        <v>0.0843444415768208</v>
      </c>
      <c r="AG23" s="62" t="n">
        <f aca="false">AB23/AE23</f>
        <v>156.281332872132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737.824</v>
      </c>
      <c r="E24" s="65" t="n">
        <v>37.4517</v>
      </c>
      <c r="F24" s="65" t="n">
        <v>40.5931</v>
      </c>
      <c r="G24" s="65" t="n">
        <v>40.836</v>
      </c>
      <c r="H24" s="65" t="n">
        <v>3089.406</v>
      </c>
      <c r="I24" s="65" t="n">
        <v>57.921</v>
      </c>
      <c r="J24" s="66" t="n">
        <f aca="false">H24/3600</f>
        <v>0.858168333333333</v>
      </c>
      <c r="K24" s="5" t="n">
        <v>9487996</v>
      </c>
      <c r="L24" s="63" t="n">
        <v>31752.5872</v>
      </c>
      <c r="M24" s="65" t="n">
        <v>37.2567</v>
      </c>
      <c r="N24" s="65" t="n">
        <v>40.5572</v>
      </c>
      <c r="O24" s="65" t="n">
        <v>40.8341</v>
      </c>
      <c r="P24" s="65" t="n">
        <v>3057.796</v>
      </c>
      <c r="Q24" s="65" t="n">
        <v>53.25</v>
      </c>
      <c r="R24" s="66" t="n">
        <f aca="false">P24/3600</f>
        <v>0.849387777777778</v>
      </c>
      <c r="S24" s="5" t="n">
        <v>60711</v>
      </c>
      <c r="T24" s="69"/>
      <c r="U24" s="70"/>
      <c r="V24" s="70"/>
      <c r="W24" s="69"/>
      <c r="X24" s="70"/>
      <c r="Y24" s="71"/>
      <c r="Z24" s="58"/>
      <c r="AA24" s="59" t="n">
        <f aca="false">D24*1250</f>
        <v>42172280</v>
      </c>
      <c r="AB24" s="5" t="n">
        <f aca="false">K24</f>
        <v>9487996</v>
      </c>
      <c r="AC24" s="60" t="n">
        <f aca="false">AB24/AA24*100</f>
        <v>22.498181269782</v>
      </c>
      <c r="AD24" s="59" t="n">
        <f aca="false">L24*1250</f>
        <v>39690734</v>
      </c>
      <c r="AE24" s="61" t="n">
        <f aca="false">S24</f>
        <v>60711</v>
      </c>
      <c r="AF24" s="62" t="n">
        <f aca="false">AE24/AD24*100</f>
        <v>0.152960134221756</v>
      </c>
      <c r="AG24" s="62" t="n">
        <f aca="false">AB24/AE24</f>
        <v>156.281332872132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8676.6376</v>
      </c>
      <c r="E25" s="65" t="n">
        <v>35.0076</v>
      </c>
      <c r="F25" s="65" t="n">
        <v>39.1454</v>
      </c>
      <c r="G25" s="65" t="n">
        <v>39.6667</v>
      </c>
      <c r="H25" s="65" t="n">
        <v>2800.86</v>
      </c>
      <c r="I25" s="65" t="n">
        <v>47.39</v>
      </c>
      <c r="J25" s="66" t="n">
        <f aca="false">H25/3600</f>
        <v>0.778016666666667</v>
      </c>
      <c r="K25" s="5" t="n">
        <v>9487996</v>
      </c>
      <c r="L25" s="63" t="n">
        <v>16378.728</v>
      </c>
      <c r="M25" s="65" t="n">
        <v>34.7508</v>
      </c>
      <c r="N25" s="65" t="n">
        <v>39.0867</v>
      </c>
      <c r="O25" s="65" t="n">
        <v>39.6736</v>
      </c>
      <c r="P25" s="65" t="n">
        <v>2765.859</v>
      </c>
      <c r="Q25" s="65" t="n">
        <v>46.515</v>
      </c>
      <c r="R25" s="66" t="n">
        <f aca="false">P25/3600</f>
        <v>0.768294166666667</v>
      </c>
      <c r="S25" s="5" t="n">
        <v>60711</v>
      </c>
      <c r="T25" s="69"/>
      <c r="U25" s="70"/>
      <c r="V25" s="70"/>
      <c r="W25" s="69"/>
      <c r="X25" s="70"/>
      <c r="Y25" s="71"/>
      <c r="Z25" s="58"/>
      <c r="AA25" s="59" t="n">
        <f aca="false">D25*1250</f>
        <v>23345797</v>
      </c>
      <c r="AB25" s="5" t="n">
        <f aca="false">K25</f>
        <v>9487996</v>
      </c>
      <c r="AC25" s="60" t="n">
        <f aca="false">AB25/AA25*100</f>
        <v>40.6411312494493</v>
      </c>
      <c r="AD25" s="59" t="n">
        <f aca="false">L25*1250</f>
        <v>20473410</v>
      </c>
      <c r="AE25" s="61" t="n">
        <f aca="false">S25</f>
        <v>60711</v>
      </c>
      <c r="AF25" s="62" t="n">
        <f aca="false">AE25/AD25*100</f>
        <v>0.296535848205062</v>
      </c>
      <c r="AG25" s="62" t="n">
        <f aca="false">AB25/AE25</f>
        <v>156.281332872132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572.8968</v>
      </c>
      <c r="E26" s="74" t="n">
        <v>32.6773</v>
      </c>
      <c r="F26" s="74" t="n">
        <v>38.0922</v>
      </c>
      <c r="G26" s="74" t="n">
        <v>39.0121</v>
      </c>
      <c r="H26" s="74" t="n">
        <v>2570.89</v>
      </c>
      <c r="I26" s="74" t="n">
        <v>40.578</v>
      </c>
      <c r="J26" s="75" t="n">
        <f aca="false">H26/3600</f>
        <v>0.714136111111111</v>
      </c>
      <c r="K26" s="5" t="n">
        <v>9487996</v>
      </c>
      <c r="L26" s="72" t="n">
        <v>8552.0352</v>
      </c>
      <c r="M26" s="74" t="n">
        <v>32.4198</v>
      </c>
      <c r="N26" s="74" t="n">
        <v>38.0623</v>
      </c>
      <c r="O26" s="74" t="n">
        <v>39.0444</v>
      </c>
      <c r="P26" s="74" t="n">
        <v>2552.734</v>
      </c>
      <c r="Q26" s="74" t="n">
        <v>39.765</v>
      </c>
      <c r="R26" s="75" t="n">
        <f aca="false">P26/3600</f>
        <v>0.709092777777778</v>
      </c>
      <c r="S26" s="5" t="n">
        <v>60711</v>
      </c>
      <c r="T26" s="78"/>
      <c r="U26" s="79"/>
      <c r="V26" s="79"/>
      <c r="W26" s="78"/>
      <c r="X26" s="79"/>
      <c r="Y26" s="80"/>
      <c r="Z26" s="58"/>
      <c r="AA26" s="59" t="n">
        <f aca="false">D26*1250</f>
        <v>13216121</v>
      </c>
      <c r="AB26" s="5" t="n">
        <f aca="false">K26</f>
        <v>9487996</v>
      </c>
      <c r="AC26" s="60" t="n">
        <f aca="false">AB26/AA26*100</f>
        <v>71.7910799999486</v>
      </c>
      <c r="AD26" s="59" t="n">
        <f aca="false">L26*1250</f>
        <v>10690044</v>
      </c>
      <c r="AE26" s="61" t="n">
        <f aca="false">S26</f>
        <v>60711</v>
      </c>
      <c r="AF26" s="62" t="n">
        <f aca="false">AE26/AD26*100</f>
        <v>0.56792095523648</v>
      </c>
      <c r="AG26" s="62" t="n">
        <f aca="false">AB26/AE26</f>
        <v>156.281332872132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04387.2504</v>
      </c>
      <c r="E27" s="54" t="n">
        <v>38.8846</v>
      </c>
      <c r="F27" s="54" t="n">
        <v>40.6257</v>
      </c>
      <c r="G27" s="54" t="n">
        <v>43.1998</v>
      </c>
      <c r="H27" s="54" t="n">
        <v>7012.39</v>
      </c>
      <c r="I27" s="54" t="n">
        <v>128.437</v>
      </c>
      <c r="J27" s="55" t="n">
        <f aca="false">H27/3600</f>
        <v>1.94788611111111</v>
      </c>
      <c r="K27" s="1" t="n">
        <v>19628160</v>
      </c>
      <c r="L27" s="52" t="n">
        <v>98720.4832</v>
      </c>
      <c r="M27" s="54" t="n">
        <v>38.7034</v>
      </c>
      <c r="N27" s="54" t="n">
        <v>40.5555</v>
      </c>
      <c r="O27" s="54" t="n">
        <v>43.1476</v>
      </c>
      <c r="P27" s="54" t="n">
        <v>6902.406</v>
      </c>
      <c r="Q27" s="54" t="n">
        <v>118.828</v>
      </c>
      <c r="R27" s="55" t="n">
        <f aca="false">P27/3600</f>
        <v>1.917335</v>
      </c>
      <c r="S27" s="1" t="n">
        <v>128404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30484063</v>
      </c>
      <c r="AB27" s="5" t="n">
        <f aca="false">K27</f>
        <v>19628160</v>
      </c>
      <c r="AC27" s="60" t="n">
        <f aca="false">AB27/AA27*100</f>
        <v>15.0425726703498</v>
      </c>
      <c r="AD27" s="59" t="n">
        <f aca="false">L27*1250</f>
        <v>123400604</v>
      </c>
      <c r="AE27" s="61" t="n">
        <f aca="false">S27</f>
        <v>128404</v>
      </c>
      <c r="AF27" s="62" t="n">
        <f aca="false">AE27/AD27*100</f>
        <v>0.104054596037472</v>
      </c>
      <c r="AG27" s="62" t="n">
        <f aca="false">AB27/AE27</f>
        <v>152.862527647114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8219.2712</v>
      </c>
      <c r="E28" s="65" t="n">
        <v>37.1011</v>
      </c>
      <c r="F28" s="65" t="n">
        <v>39.3775</v>
      </c>
      <c r="G28" s="65" t="n">
        <v>41.6679</v>
      </c>
      <c r="H28" s="65" t="n">
        <v>6278.875</v>
      </c>
      <c r="I28" s="65" t="n">
        <v>105.468</v>
      </c>
      <c r="J28" s="66" t="n">
        <f aca="false">H28/3600</f>
        <v>1.74413194444444</v>
      </c>
      <c r="K28" s="14" t="n">
        <v>19628160</v>
      </c>
      <c r="L28" s="63" t="n">
        <v>53825.8672</v>
      </c>
      <c r="M28" s="65" t="n">
        <v>36.9375</v>
      </c>
      <c r="N28" s="65" t="n">
        <v>39.3564</v>
      </c>
      <c r="O28" s="65" t="n">
        <v>41.6333</v>
      </c>
      <c r="P28" s="65" t="n">
        <v>6213.64</v>
      </c>
      <c r="Q28" s="65" t="n">
        <v>109.093</v>
      </c>
      <c r="R28" s="66" t="n">
        <f aca="false">P28/3600</f>
        <v>1.72601111111111</v>
      </c>
      <c r="S28" s="14" t="n">
        <v>128404</v>
      </c>
      <c r="T28" s="69"/>
      <c r="U28" s="70"/>
      <c r="V28" s="70"/>
      <c r="W28" s="69"/>
      <c r="X28" s="70"/>
      <c r="Y28" s="71"/>
      <c r="Z28" s="58"/>
      <c r="AA28" s="59" t="n">
        <f aca="false">D28*1250</f>
        <v>72774089</v>
      </c>
      <c r="AB28" s="5" t="n">
        <f aca="false">K28</f>
        <v>19628160</v>
      </c>
      <c r="AC28" s="60" t="n">
        <f aca="false">AB28/AA28*100</f>
        <v>26.9713578963524</v>
      </c>
      <c r="AD28" s="59" t="n">
        <f aca="false">L28*1250</f>
        <v>67282334</v>
      </c>
      <c r="AE28" s="61" t="n">
        <f aca="false">S28</f>
        <v>128404</v>
      </c>
      <c r="AF28" s="62" t="n">
        <f aca="false">AE28/AD28*100</f>
        <v>0.190843557834959</v>
      </c>
      <c r="AG28" s="62" t="n">
        <f aca="false">AB28/AE28</f>
        <v>152.862527647114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4308.0872</v>
      </c>
      <c r="E29" s="65" t="n">
        <v>35.2266</v>
      </c>
      <c r="F29" s="65" t="n">
        <v>38.4536</v>
      </c>
      <c r="G29" s="65" t="n">
        <v>40.3326</v>
      </c>
      <c r="H29" s="65" t="n">
        <v>5751.485</v>
      </c>
      <c r="I29" s="65" t="n">
        <v>91.156</v>
      </c>
      <c r="J29" s="66" t="n">
        <f aca="false">H29/3600</f>
        <v>1.59763472222222</v>
      </c>
      <c r="K29" s="14" t="n">
        <v>19628160</v>
      </c>
      <c r="L29" s="63" t="n">
        <v>30333.7128</v>
      </c>
      <c r="M29" s="65" t="n">
        <v>35.0444</v>
      </c>
      <c r="N29" s="65" t="n">
        <v>38.4673</v>
      </c>
      <c r="O29" s="65" t="n">
        <v>40.3089</v>
      </c>
      <c r="P29" s="65" t="n">
        <v>5642.375</v>
      </c>
      <c r="Q29" s="65" t="n">
        <v>94.89</v>
      </c>
      <c r="R29" s="66" t="n">
        <f aca="false">P29/3600</f>
        <v>1.56732638888889</v>
      </c>
      <c r="S29" s="14" t="n">
        <v>128404</v>
      </c>
      <c r="T29" s="69"/>
      <c r="U29" s="70"/>
      <c r="V29" s="70"/>
      <c r="W29" s="69"/>
      <c r="X29" s="70"/>
      <c r="Y29" s="71"/>
      <c r="Z29" s="58"/>
      <c r="AA29" s="59" t="n">
        <f aca="false">D29*1250</f>
        <v>42885109</v>
      </c>
      <c r="AB29" s="5" t="n">
        <f aca="false">K29</f>
        <v>19628160</v>
      </c>
      <c r="AC29" s="60" t="n">
        <f aca="false">AB29/AA29*100</f>
        <v>45.769173630875</v>
      </c>
      <c r="AD29" s="59" t="n">
        <f aca="false">L29*1250</f>
        <v>37917141</v>
      </c>
      <c r="AE29" s="61" t="n">
        <f aca="false">S29</f>
        <v>128404</v>
      </c>
      <c r="AF29" s="62" t="n">
        <f aca="false">AE29/AD29*100</f>
        <v>0.338643675692743</v>
      </c>
      <c r="AG29" s="62" t="n">
        <f aca="false">AB29/AE29</f>
        <v>152.862527647114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0616.7544</v>
      </c>
      <c r="E30" s="74" t="n">
        <v>33.0955</v>
      </c>
      <c r="F30" s="74" t="n">
        <v>37.7402</v>
      </c>
      <c r="G30" s="74" t="n">
        <v>39.2906</v>
      </c>
      <c r="H30" s="74" t="n">
        <v>5333.281</v>
      </c>
      <c r="I30" s="74" t="n">
        <v>80.437</v>
      </c>
      <c r="J30" s="75" t="n">
        <f aca="false">H30/3600</f>
        <v>1.48146694444444</v>
      </c>
      <c r="K30" s="30" t="n">
        <v>19628160</v>
      </c>
      <c r="L30" s="72" t="n">
        <v>17239.3992</v>
      </c>
      <c r="M30" s="74" t="n">
        <v>32.9359</v>
      </c>
      <c r="N30" s="74" t="n">
        <v>37.7799</v>
      </c>
      <c r="O30" s="74" t="n">
        <v>39.2923</v>
      </c>
      <c r="P30" s="74" t="n">
        <v>5300.921</v>
      </c>
      <c r="Q30" s="74" t="n">
        <v>78.765</v>
      </c>
      <c r="R30" s="75" t="n">
        <f aca="false">P30/3600</f>
        <v>1.47247805555556</v>
      </c>
      <c r="S30" s="30" t="n">
        <v>128404</v>
      </c>
      <c r="T30" s="78"/>
      <c r="U30" s="79"/>
      <c r="V30" s="79"/>
      <c r="W30" s="78"/>
      <c r="X30" s="79"/>
      <c r="Y30" s="80"/>
      <c r="Z30" s="58"/>
      <c r="AA30" s="59" t="n">
        <f aca="false">D30*1250</f>
        <v>25770943</v>
      </c>
      <c r="AB30" s="5" t="n">
        <f aca="false">K30</f>
        <v>19628160</v>
      </c>
      <c r="AC30" s="60" t="n">
        <f aca="false">AB30/AA30*100</f>
        <v>76.1639184099705</v>
      </c>
      <c r="AD30" s="59" t="n">
        <f aca="false">L30*1250</f>
        <v>21549249</v>
      </c>
      <c r="AE30" s="61" t="n">
        <f aca="false">S30</f>
        <v>128404</v>
      </c>
      <c r="AF30" s="62" t="n">
        <f aca="false">AE30/AD30*100</f>
        <v>0.595862992719607</v>
      </c>
      <c r="AG30" s="62" t="n">
        <f aca="false">AB30/AE30</f>
        <v>152.862527647114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68869.8856</v>
      </c>
      <c r="E31" s="54" t="n">
        <v>39.5847</v>
      </c>
      <c r="F31" s="54" t="n">
        <v>44.0054</v>
      </c>
      <c r="G31" s="54" t="n">
        <v>45.1355</v>
      </c>
      <c r="H31" s="54" t="n">
        <v>6572.484</v>
      </c>
      <c r="I31" s="54" t="n">
        <v>111.093</v>
      </c>
      <c r="J31" s="55" t="n">
        <f aca="false">H31/3600</f>
        <v>1.82569</v>
      </c>
      <c r="K31" s="5" t="n">
        <v>19628160</v>
      </c>
      <c r="L31" s="52" t="n">
        <v>62994.5896</v>
      </c>
      <c r="M31" s="54" t="n">
        <v>39.4492</v>
      </c>
      <c r="N31" s="54" t="n">
        <v>43.9716</v>
      </c>
      <c r="O31" s="54" t="n">
        <v>45.1075</v>
      </c>
      <c r="P31" s="54" t="n">
        <v>6466.735</v>
      </c>
      <c r="Q31" s="54" t="n">
        <v>105.968</v>
      </c>
      <c r="R31" s="55" t="n">
        <f aca="false">P31/3600</f>
        <v>1.79631527777778</v>
      </c>
      <c r="S31" s="5" t="n">
        <v>128404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86087357</v>
      </c>
      <c r="AB31" s="5" t="n">
        <f aca="false">K31</f>
        <v>19628160</v>
      </c>
      <c r="AC31" s="60" t="n">
        <f aca="false">AB31/AA31*100</f>
        <v>22.8002818114163</v>
      </c>
      <c r="AD31" s="59" t="n">
        <f aca="false">L31*1250</f>
        <v>78743237</v>
      </c>
      <c r="AE31" s="61" t="n">
        <f aca="false">S31</f>
        <v>128404</v>
      </c>
      <c r="AF31" s="62" t="n">
        <f aca="false">AE31/AD31*100</f>
        <v>0.163066702477573</v>
      </c>
      <c r="AG31" s="62" t="n">
        <f aca="false">AB31/AE31</f>
        <v>152.862527647114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780.6288</v>
      </c>
      <c r="E32" s="65" t="n">
        <v>38.0532</v>
      </c>
      <c r="F32" s="65" t="n">
        <v>42.7585</v>
      </c>
      <c r="G32" s="65" t="n">
        <v>43.4592</v>
      </c>
      <c r="H32" s="65" t="n">
        <v>5894.937</v>
      </c>
      <c r="I32" s="65" t="n">
        <v>93.421</v>
      </c>
      <c r="J32" s="66" t="n">
        <f aca="false">H32/3600</f>
        <v>1.6374825</v>
      </c>
      <c r="K32" s="5" t="n">
        <v>19628160</v>
      </c>
      <c r="L32" s="63" t="n">
        <v>32316.4848</v>
      </c>
      <c r="M32" s="65" t="n">
        <v>37.9381</v>
      </c>
      <c r="N32" s="65" t="n">
        <v>42.7586</v>
      </c>
      <c r="O32" s="65" t="n">
        <v>43.4399</v>
      </c>
      <c r="P32" s="65" t="n">
        <v>5820.453</v>
      </c>
      <c r="Q32" s="65" t="n">
        <v>94.328</v>
      </c>
      <c r="R32" s="66" t="n">
        <f aca="false">P32/3600</f>
        <v>1.6167925</v>
      </c>
      <c r="S32" s="5" t="n">
        <v>128404</v>
      </c>
      <c r="T32" s="69"/>
      <c r="U32" s="70"/>
      <c r="V32" s="70"/>
      <c r="W32" s="69"/>
      <c r="X32" s="70"/>
      <c r="Y32" s="71"/>
      <c r="Z32" s="58"/>
      <c r="AA32" s="59" t="n">
        <f aca="false">D32*1250</f>
        <v>45975786</v>
      </c>
      <c r="AB32" s="5" t="n">
        <f aca="false">K32</f>
        <v>19628160</v>
      </c>
      <c r="AC32" s="60" t="n">
        <f aca="false">AB32/AA32*100</f>
        <v>42.6923859442012</v>
      </c>
      <c r="AD32" s="59" t="n">
        <f aca="false">L32*1250</f>
        <v>40395606</v>
      </c>
      <c r="AE32" s="61" t="n">
        <f aca="false">S32</f>
        <v>128404</v>
      </c>
      <c r="AF32" s="62" t="n">
        <f aca="false">AE32/AD32*100</f>
        <v>0.317866255057543</v>
      </c>
      <c r="AG32" s="62" t="n">
        <f aca="false">AB32/AE32</f>
        <v>152.862527647114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1699.852</v>
      </c>
      <c r="E33" s="65" t="n">
        <v>36.4463</v>
      </c>
      <c r="F33" s="65" t="n">
        <v>41.6573</v>
      </c>
      <c r="G33" s="65" t="n">
        <v>42.0023</v>
      </c>
      <c r="H33" s="65" t="n">
        <v>5433.078</v>
      </c>
      <c r="I33" s="65" t="n">
        <v>88.516</v>
      </c>
      <c r="J33" s="66" t="n">
        <f aca="false">H33/3600</f>
        <v>1.50918833333333</v>
      </c>
      <c r="K33" s="5" t="n">
        <v>19628160</v>
      </c>
      <c r="L33" s="63" t="n">
        <v>18296.6592</v>
      </c>
      <c r="M33" s="65" t="n">
        <v>36.349</v>
      </c>
      <c r="N33" s="65" t="n">
        <v>41.6784</v>
      </c>
      <c r="O33" s="65" t="n">
        <v>41.9997</v>
      </c>
      <c r="P33" s="65" t="n">
        <v>5388.312</v>
      </c>
      <c r="Q33" s="65" t="n">
        <v>80.546</v>
      </c>
      <c r="R33" s="66" t="n">
        <f aca="false">P33/3600</f>
        <v>1.49675333333333</v>
      </c>
      <c r="S33" s="5" t="n">
        <v>128404</v>
      </c>
      <c r="T33" s="69"/>
      <c r="U33" s="70"/>
      <c r="V33" s="70"/>
      <c r="W33" s="69"/>
      <c r="X33" s="70"/>
      <c r="Y33" s="71"/>
      <c r="Z33" s="58"/>
      <c r="AA33" s="59" t="n">
        <f aca="false">D33*1250</f>
        <v>27124815</v>
      </c>
      <c r="AB33" s="5" t="n">
        <f aca="false">K33</f>
        <v>19628160</v>
      </c>
      <c r="AC33" s="60" t="n">
        <f aca="false">AB33/AA33*100</f>
        <v>72.3623737157286</v>
      </c>
      <c r="AD33" s="59" t="n">
        <f aca="false">L33*1250</f>
        <v>22870824</v>
      </c>
      <c r="AE33" s="61" t="n">
        <f aca="false">S33</f>
        <v>128404</v>
      </c>
      <c r="AF33" s="62" t="n">
        <f aca="false">AE33/AD33*100</f>
        <v>0.561431455202489</v>
      </c>
      <c r="AG33" s="62" t="n">
        <f aca="false">AB33/AE33</f>
        <v>152.862527647114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3330.9072</v>
      </c>
      <c r="E34" s="74" t="n">
        <v>34.5058</v>
      </c>
      <c r="F34" s="74" t="n">
        <v>40.8073</v>
      </c>
      <c r="G34" s="74" t="n">
        <v>40.8728</v>
      </c>
      <c r="H34" s="74" t="n">
        <v>5063.031</v>
      </c>
      <c r="I34" s="74" t="n">
        <v>80.593</v>
      </c>
      <c r="J34" s="75" t="n">
        <f aca="false">H34/3600</f>
        <v>1.4063975</v>
      </c>
      <c r="K34" s="5" t="n">
        <v>19628160</v>
      </c>
      <c r="L34" s="72" t="n">
        <v>10604.0328</v>
      </c>
      <c r="M34" s="74" t="n">
        <v>34.4414</v>
      </c>
      <c r="N34" s="74" t="n">
        <v>40.857</v>
      </c>
      <c r="O34" s="74" t="n">
        <v>40.8709</v>
      </c>
      <c r="P34" s="74" t="n">
        <v>5041.281</v>
      </c>
      <c r="Q34" s="74" t="n">
        <v>71.421</v>
      </c>
      <c r="R34" s="75" t="n">
        <f aca="false">P34/3600</f>
        <v>1.40035583333333</v>
      </c>
      <c r="S34" s="5" t="n">
        <v>128404</v>
      </c>
      <c r="T34" s="78"/>
      <c r="U34" s="79"/>
      <c r="V34" s="79"/>
      <c r="W34" s="78"/>
      <c r="X34" s="79"/>
      <c r="Y34" s="80"/>
      <c r="Z34" s="58"/>
      <c r="AA34" s="59" t="n">
        <f aca="false">D34*1250</f>
        <v>16663634</v>
      </c>
      <c r="AB34" s="5" t="n">
        <f aca="false">K34</f>
        <v>19628160</v>
      </c>
      <c r="AC34" s="60" t="n">
        <f aca="false">AB34/AA34*100</f>
        <v>117.790393139936</v>
      </c>
      <c r="AD34" s="59" t="n">
        <f aca="false">L34*1250</f>
        <v>13255041</v>
      </c>
      <c r="AE34" s="61" t="n">
        <f aca="false">S34</f>
        <v>128404</v>
      </c>
      <c r="AF34" s="62" t="n">
        <f aca="false">AE34/AD34*100</f>
        <v>0.968718240856441</v>
      </c>
      <c r="AG34" s="62" t="n">
        <f aca="false">AB34/AE34</f>
        <v>152.862527647114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60920.2168</v>
      </c>
      <c r="E35" s="54" t="n">
        <v>37.6102</v>
      </c>
      <c r="F35" s="54" t="n">
        <v>41.981</v>
      </c>
      <c r="G35" s="54" t="n">
        <v>43.9307</v>
      </c>
      <c r="H35" s="54" t="n">
        <v>8693.36</v>
      </c>
      <c r="I35" s="54" t="n">
        <v>169.515</v>
      </c>
      <c r="J35" s="55" t="n">
        <f aca="false">H35/3600</f>
        <v>2.41482222222222</v>
      </c>
      <c r="K35" s="1" t="n">
        <v>23550848</v>
      </c>
      <c r="L35" s="52" t="n">
        <v>153742.8456</v>
      </c>
      <c r="M35" s="54" t="n">
        <v>37.3932</v>
      </c>
      <c r="N35" s="54" t="n">
        <v>41.927</v>
      </c>
      <c r="O35" s="54" t="n">
        <v>43.928</v>
      </c>
      <c r="P35" s="54" t="n">
        <v>8452.593</v>
      </c>
      <c r="Q35" s="54" t="n">
        <v>163.156</v>
      </c>
      <c r="R35" s="55" t="n">
        <f aca="false">P35/3600</f>
        <v>2.3479425</v>
      </c>
      <c r="S35" s="1" t="n">
        <v>15292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01150271</v>
      </c>
      <c r="AB35" s="5" t="n">
        <f aca="false">K35</f>
        <v>23550848</v>
      </c>
      <c r="AC35" s="60" t="n">
        <f aca="false">AB35/AA35*100</f>
        <v>11.7080866373777</v>
      </c>
      <c r="AD35" s="59" t="n">
        <f aca="false">L35*1250</f>
        <v>192178557</v>
      </c>
      <c r="AE35" s="61" t="n">
        <f aca="false">S35</f>
        <v>152922</v>
      </c>
      <c r="AF35" s="62" t="n">
        <f aca="false">AE35/AD35*100</f>
        <v>0.0795728734709981</v>
      </c>
      <c r="AG35" s="62" t="n">
        <f aca="false">AB35/AE35</f>
        <v>154.005623782059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5523.3432</v>
      </c>
      <c r="E36" s="65" t="n">
        <v>35.4415</v>
      </c>
      <c r="F36" s="65" t="n">
        <v>40.5634</v>
      </c>
      <c r="G36" s="65" t="n">
        <v>42.8398</v>
      </c>
      <c r="H36" s="65" t="n">
        <v>7674.203</v>
      </c>
      <c r="I36" s="65" t="n">
        <v>132.015</v>
      </c>
      <c r="J36" s="66" t="n">
        <f aca="false">H36/3600</f>
        <v>2.13172305555556</v>
      </c>
      <c r="K36" s="14" t="n">
        <v>23550848</v>
      </c>
      <c r="L36" s="63" t="n">
        <v>80379.2968</v>
      </c>
      <c r="M36" s="65" t="n">
        <v>35.2638</v>
      </c>
      <c r="N36" s="65" t="n">
        <v>40.5391</v>
      </c>
      <c r="O36" s="65" t="n">
        <v>42.8277</v>
      </c>
      <c r="P36" s="65" t="n">
        <v>7522.515</v>
      </c>
      <c r="Q36" s="65" t="n">
        <v>138.125</v>
      </c>
      <c r="R36" s="66" t="n">
        <f aca="false">P36/3600</f>
        <v>2.0895875</v>
      </c>
      <c r="S36" s="14" t="n">
        <v>152922</v>
      </c>
      <c r="T36" s="69"/>
      <c r="U36" s="70"/>
      <c r="V36" s="70"/>
      <c r="W36" s="69"/>
      <c r="X36" s="70"/>
      <c r="Y36" s="71"/>
      <c r="Z36" s="58"/>
      <c r="AA36" s="59" t="n">
        <f aca="false">D36*1250</f>
        <v>106904179</v>
      </c>
      <c r="AB36" s="5" t="n">
        <f aca="false">K36</f>
        <v>23550848</v>
      </c>
      <c r="AC36" s="60" t="n">
        <f aca="false">AB36/AA36*100</f>
        <v>22.0298665779941</v>
      </c>
      <c r="AD36" s="59" t="n">
        <f aca="false">L36*1250</f>
        <v>100474121</v>
      </c>
      <c r="AE36" s="61" t="n">
        <f aca="false">S36</f>
        <v>152922</v>
      </c>
      <c r="AF36" s="62" t="n">
        <f aca="false">AE36/AD36*100</f>
        <v>0.152200386007856</v>
      </c>
      <c r="AG36" s="62" t="n">
        <f aca="false">AB36/AE36</f>
        <v>154.005623782059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9350.6768</v>
      </c>
      <c r="E37" s="65" t="n">
        <v>33.5008</v>
      </c>
      <c r="F37" s="65" t="n">
        <v>39.4198</v>
      </c>
      <c r="G37" s="65" t="n">
        <v>41.8412</v>
      </c>
      <c r="H37" s="65" t="n">
        <v>6966.563</v>
      </c>
      <c r="I37" s="65" t="n">
        <v>118.5</v>
      </c>
      <c r="J37" s="66" t="n">
        <f aca="false">H37/3600</f>
        <v>1.93515638888889</v>
      </c>
      <c r="K37" s="14" t="n">
        <v>23550848</v>
      </c>
      <c r="L37" s="63" t="n">
        <v>45148.7088</v>
      </c>
      <c r="M37" s="65" t="n">
        <v>33.3381</v>
      </c>
      <c r="N37" s="65" t="n">
        <v>39.4148</v>
      </c>
      <c r="O37" s="65" t="n">
        <v>41.8541</v>
      </c>
      <c r="P37" s="65" t="n">
        <v>6875.703</v>
      </c>
      <c r="Q37" s="65" t="n">
        <v>120.61</v>
      </c>
      <c r="R37" s="66" t="n">
        <f aca="false">P37/3600</f>
        <v>1.9099175</v>
      </c>
      <c r="S37" s="14" t="n">
        <v>152922</v>
      </c>
      <c r="T37" s="69"/>
      <c r="U37" s="70"/>
      <c r="V37" s="70"/>
      <c r="W37" s="69"/>
      <c r="X37" s="70"/>
      <c r="Y37" s="71"/>
      <c r="Z37" s="58"/>
      <c r="AA37" s="59" t="n">
        <f aca="false">D37*1250</f>
        <v>61688346</v>
      </c>
      <c r="AB37" s="5" t="n">
        <f aca="false">K37</f>
        <v>23550848</v>
      </c>
      <c r="AC37" s="60" t="n">
        <f aca="false">AB37/AA37*100</f>
        <v>38.1771428917871</v>
      </c>
      <c r="AD37" s="59" t="n">
        <f aca="false">L37*1250</f>
        <v>56435886</v>
      </c>
      <c r="AE37" s="61" t="n">
        <f aca="false">S37</f>
        <v>152922</v>
      </c>
      <c r="AF37" s="62" t="n">
        <f aca="false">AE37/AD37*100</f>
        <v>0.270965888619167</v>
      </c>
      <c r="AG37" s="62" t="n">
        <f aca="false">AB37/AE37</f>
        <v>154.005623782059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8725.7144</v>
      </c>
      <c r="E38" s="74" t="n">
        <v>31.3966</v>
      </c>
      <c r="F38" s="74" t="n">
        <v>38.6046</v>
      </c>
      <c r="G38" s="74" t="n">
        <v>41.1406</v>
      </c>
      <c r="H38" s="74" t="n">
        <v>6500.344</v>
      </c>
      <c r="I38" s="74" t="n">
        <v>106.187</v>
      </c>
      <c r="J38" s="75" t="n">
        <f aca="false">H38/3600</f>
        <v>1.80565111111111</v>
      </c>
      <c r="K38" s="30" t="n">
        <v>23550848</v>
      </c>
      <c r="L38" s="72" t="n">
        <v>24930.0936</v>
      </c>
      <c r="M38" s="74" t="n">
        <v>31.2443</v>
      </c>
      <c r="N38" s="74" t="n">
        <v>38.6317</v>
      </c>
      <c r="O38" s="74" t="n">
        <v>41.1762</v>
      </c>
      <c r="P38" s="74" t="n">
        <v>6343.75</v>
      </c>
      <c r="Q38" s="74" t="n">
        <v>100.281</v>
      </c>
      <c r="R38" s="75" t="n">
        <f aca="false">P38/3600</f>
        <v>1.76215277777778</v>
      </c>
      <c r="S38" s="30" t="n">
        <v>152922</v>
      </c>
      <c r="T38" s="78"/>
      <c r="U38" s="79"/>
      <c r="V38" s="79"/>
      <c r="W38" s="78"/>
      <c r="X38" s="79"/>
      <c r="Y38" s="80"/>
      <c r="Z38" s="58"/>
      <c r="AA38" s="59" t="n">
        <f aca="false">D38*1250</f>
        <v>35907143</v>
      </c>
      <c r="AB38" s="5" t="n">
        <f aca="false">K38</f>
        <v>23550848</v>
      </c>
      <c r="AC38" s="60" t="n">
        <f aca="false">AB38/AA38*100</f>
        <v>65.5881978691538</v>
      </c>
      <c r="AD38" s="59" t="n">
        <f aca="false">L38*1250</f>
        <v>31162617</v>
      </c>
      <c r="AE38" s="61" t="n">
        <f aca="false">S38</f>
        <v>152922</v>
      </c>
      <c r="AF38" s="62" t="n">
        <f aca="false">AE38/AD38*100</f>
        <v>0.490722585975369</v>
      </c>
      <c r="AG38" s="62" t="n">
        <f aca="false">AB38/AE38</f>
        <v>154.005623782059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2798.144</v>
      </c>
      <c r="E39" s="54" t="n">
        <v>39.2645</v>
      </c>
      <c r="F39" s="54" t="n">
        <v>42.439</v>
      </c>
      <c r="G39" s="54" t="n">
        <v>42.6196</v>
      </c>
      <c r="H39" s="54" t="n">
        <v>1411.656</v>
      </c>
      <c r="I39" s="54" t="n">
        <v>26.296</v>
      </c>
      <c r="J39" s="55" t="n">
        <f aca="false">H39/3600</f>
        <v>0.392126666666667</v>
      </c>
      <c r="K39" s="5" t="n">
        <v>19628160</v>
      </c>
      <c r="L39" s="52" t="n">
        <v>20300.6264</v>
      </c>
      <c r="M39" s="54" t="n">
        <v>39.0551</v>
      </c>
      <c r="N39" s="54" t="n">
        <v>42.3154</v>
      </c>
      <c r="O39" s="54" t="n">
        <v>42.5411</v>
      </c>
      <c r="P39" s="54" t="n">
        <v>1379.328</v>
      </c>
      <c r="Q39" s="54" t="n">
        <v>26.14</v>
      </c>
      <c r="R39" s="55" t="n">
        <f aca="false">P39/3600</f>
        <v>0.383146666666667</v>
      </c>
      <c r="S39" s="5" t="n">
        <v>128404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28497680</v>
      </c>
      <c r="AB39" s="5" t="n">
        <f aca="false">K39</f>
        <v>19628160</v>
      </c>
      <c r="AC39" s="60" t="n">
        <f aca="false">AB39/AA39*100</f>
        <v>68.8763436181472</v>
      </c>
      <c r="AD39" s="59" t="n">
        <f aca="false">L39*1250</f>
        <v>25375783</v>
      </c>
      <c r="AE39" s="61" t="n">
        <f aca="false">S39</f>
        <v>128404</v>
      </c>
      <c r="AF39" s="62" t="n">
        <f aca="false">AE39/AD39*100</f>
        <v>0.506010001740636</v>
      </c>
      <c r="AG39" s="62" t="n">
        <f aca="false">AB39/AE39</f>
        <v>152.862527647114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3990.648</v>
      </c>
      <c r="E40" s="65" t="n">
        <v>36.8282</v>
      </c>
      <c r="F40" s="65" t="n">
        <v>40.7313</v>
      </c>
      <c r="G40" s="65" t="n">
        <v>40.8384</v>
      </c>
      <c r="H40" s="65" t="n">
        <v>1270.453</v>
      </c>
      <c r="I40" s="65" t="n">
        <v>22.578</v>
      </c>
      <c r="J40" s="66" t="n">
        <f aca="false">H40/3600</f>
        <v>0.352903611111111</v>
      </c>
      <c r="K40" s="5" t="n">
        <v>19628160</v>
      </c>
      <c r="L40" s="63" t="n">
        <v>11556.384</v>
      </c>
      <c r="M40" s="65" t="n">
        <v>36.6273</v>
      </c>
      <c r="N40" s="65" t="n">
        <v>40.6913</v>
      </c>
      <c r="O40" s="65" t="n">
        <v>40.8132</v>
      </c>
      <c r="P40" s="65" t="n">
        <v>1250.031</v>
      </c>
      <c r="Q40" s="65" t="n">
        <v>22.578</v>
      </c>
      <c r="R40" s="66" t="n">
        <f aca="false">P40/3600</f>
        <v>0.347230833333333</v>
      </c>
      <c r="S40" s="5" t="n">
        <v>128404</v>
      </c>
      <c r="T40" s="69"/>
      <c r="U40" s="70"/>
      <c r="V40" s="70"/>
      <c r="W40" s="69"/>
      <c r="X40" s="70"/>
      <c r="Y40" s="71"/>
      <c r="Z40" s="58"/>
      <c r="AA40" s="59" t="n">
        <f aca="false">D40*1250</f>
        <v>17488310</v>
      </c>
      <c r="AB40" s="5" t="n">
        <f aca="false">K40</f>
        <v>19628160</v>
      </c>
      <c r="AC40" s="60" t="n">
        <f aca="false">AB40/AA40*100</f>
        <v>112.235887858804</v>
      </c>
      <c r="AD40" s="59" t="n">
        <f aca="false">L40*1250</f>
        <v>14445480</v>
      </c>
      <c r="AE40" s="61" t="n">
        <f aca="false">S40</f>
        <v>128404</v>
      </c>
      <c r="AF40" s="62" t="n">
        <f aca="false">AE40/AD40*100</f>
        <v>0.888887042867388</v>
      </c>
      <c r="AG40" s="62" t="n">
        <f aca="false">AB40/AE40</f>
        <v>152.862527647114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889.1096</v>
      </c>
      <c r="E41" s="65" t="n">
        <v>34.5314</v>
      </c>
      <c r="F41" s="65" t="n">
        <v>39.2816</v>
      </c>
      <c r="G41" s="65" t="n">
        <v>39.1934</v>
      </c>
      <c r="H41" s="65" t="n">
        <v>1157.406</v>
      </c>
      <c r="I41" s="65" t="n">
        <v>18.484</v>
      </c>
      <c r="J41" s="66" t="n">
        <f aca="false">H41/3600</f>
        <v>0.321501666666667</v>
      </c>
      <c r="K41" s="5" t="n">
        <v>19628160</v>
      </c>
      <c r="L41" s="63" t="n">
        <v>6572.1224</v>
      </c>
      <c r="M41" s="65" t="n">
        <v>34.3589</v>
      </c>
      <c r="N41" s="65" t="n">
        <v>39.271</v>
      </c>
      <c r="O41" s="65" t="n">
        <v>39.1634</v>
      </c>
      <c r="P41" s="65" t="n">
        <v>1133.141</v>
      </c>
      <c r="Q41" s="65" t="n">
        <v>19.921</v>
      </c>
      <c r="R41" s="66" t="n">
        <f aca="false">P41/3600</f>
        <v>0.314761388888889</v>
      </c>
      <c r="S41" s="5" t="n">
        <v>128404</v>
      </c>
      <c r="T41" s="69"/>
      <c r="U41" s="70"/>
      <c r="V41" s="70"/>
      <c r="W41" s="69"/>
      <c r="X41" s="70"/>
      <c r="Y41" s="71"/>
      <c r="Z41" s="58"/>
      <c r="AA41" s="59" t="n">
        <f aca="false">D41*1250</f>
        <v>11111387</v>
      </c>
      <c r="AB41" s="5" t="n">
        <f aca="false">K41</f>
        <v>19628160</v>
      </c>
      <c r="AC41" s="60" t="n">
        <f aca="false">AB41/AA41*100</f>
        <v>176.649053803994</v>
      </c>
      <c r="AD41" s="59" t="n">
        <f aca="false">L41*1250</f>
        <v>8215153</v>
      </c>
      <c r="AE41" s="61" t="n">
        <f aca="false">S41</f>
        <v>128404</v>
      </c>
      <c r="AF41" s="62" t="n">
        <f aca="false">AE41/AD41*100</f>
        <v>1.56301410332833</v>
      </c>
      <c r="AG41" s="62" t="n">
        <f aca="false">AB41/AE41</f>
        <v>152.862527647114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006.9872</v>
      </c>
      <c r="E42" s="74" t="n">
        <v>32.2993</v>
      </c>
      <c r="F42" s="74" t="n">
        <v>38.0421</v>
      </c>
      <c r="G42" s="74" t="n">
        <v>37.8439</v>
      </c>
      <c r="H42" s="74" t="n">
        <v>1062.75</v>
      </c>
      <c r="I42" s="74" t="n">
        <v>16.234</v>
      </c>
      <c r="J42" s="75" t="n">
        <f aca="false">H42/3600</f>
        <v>0.295208333333333</v>
      </c>
      <c r="K42" s="5" t="n">
        <v>19628160</v>
      </c>
      <c r="L42" s="72" t="n">
        <v>3854.8808</v>
      </c>
      <c r="M42" s="74" t="n">
        <v>32.203</v>
      </c>
      <c r="N42" s="74" t="n">
        <v>38.0389</v>
      </c>
      <c r="O42" s="74" t="n">
        <v>37.7804</v>
      </c>
      <c r="P42" s="74" t="n">
        <v>1053.531</v>
      </c>
      <c r="Q42" s="74" t="n">
        <v>17.468</v>
      </c>
      <c r="R42" s="75" t="n">
        <f aca="false">P42/3600</f>
        <v>0.2926475</v>
      </c>
      <c r="S42" s="5" t="n">
        <v>128404</v>
      </c>
      <c r="T42" s="78"/>
      <c r="U42" s="79"/>
      <c r="V42" s="79"/>
      <c r="W42" s="78"/>
      <c r="X42" s="79"/>
      <c r="Y42" s="80"/>
      <c r="Z42" s="58"/>
      <c r="AA42" s="59" t="n">
        <f aca="false">D42*1250</f>
        <v>7508734</v>
      </c>
      <c r="AB42" s="5" t="n">
        <f aca="false">K42</f>
        <v>19628160</v>
      </c>
      <c r="AC42" s="60" t="n">
        <f aca="false">AB42/AA42*100</f>
        <v>261.404385879164</v>
      </c>
      <c r="AD42" s="59" t="n">
        <f aca="false">L42*1250</f>
        <v>4818601</v>
      </c>
      <c r="AE42" s="61" t="n">
        <f aca="false">S42</f>
        <v>128404</v>
      </c>
      <c r="AF42" s="62" t="n">
        <f aca="false">AE42/AD42*100</f>
        <v>2.66475684539973</v>
      </c>
      <c r="AG42" s="62" t="n">
        <f aca="false">AB42/AE42</f>
        <v>152.862527647114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7991.3096</v>
      </c>
      <c r="E43" s="54" t="n">
        <v>39.7563</v>
      </c>
      <c r="F43" s="54" t="n">
        <v>43.3363</v>
      </c>
      <c r="G43" s="54" t="n">
        <v>44.4634</v>
      </c>
      <c r="H43" s="54" t="n">
        <v>1664.796</v>
      </c>
      <c r="I43" s="54" t="n">
        <v>31.703</v>
      </c>
      <c r="J43" s="55" t="n">
        <f aca="false">H43/3600</f>
        <v>0.462443333333333</v>
      </c>
      <c r="K43" s="1" t="n">
        <v>23550848</v>
      </c>
      <c r="L43" s="52" t="n">
        <v>25009.6376</v>
      </c>
      <c r="M43" s="54" t="n">
        <v>39.5589</v>
      </c>
      <c r="N43" s="54" t="n">
        <v>43.2776</v>
      </c>
      <c r="O43" s="54" t="n">
        <v>44.4423</v>
      </c>
      <c r="P43" s="54" t="n">
        <v>1636.203</v>
      </c>
      <c r="Q43" s="54" t="n">
        <v>30.359</v>
      </c>
      <c r="R43" s="55" t="n">
        <f aca="false">P43/3600</f>
        <v>0.454500833333333</v>
      </c>
      <c r="S43" s="1" t="n">
        <v>15292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4989137</v>
      </c>
      <c r="AB43" s="5" t="n">
        <f aca="false">K43</f>
        <v>23550848</v>
      </c>
      <c r="AC43" s="60" t="n">
        <f aca="false">AB43/AA43*100</f>
        <v>67.3090279420153</v>
      </c>
      <c r="AD43" s="59" t="n">
        <f aca="false">L43*1250</f>
        <v>31262047</v>
      </c>
      <c r="AE43" s="61" t="n">
        <f aca="false">S43</f>
        <v>152922</v>
      </c>
      <c r="AF43" s="62" t="n">
        <f aca="false">AE43/AD43*100</f>
        <v>0.489161826159368</v>
      </c>
      <c r="AG43" s="62" t="n">
        <f aca="false">AB43/AE43</f>
        <v>154.005623782059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212.1552</v>
      </c>
      <c r="E44" s="65" t="n">
        <v>37.3096</v>
      </c>
      <c r="F44" s="65" t="n">
        <v>41.5611</v>
      </c>
      <c r="G44" s="65" t="n">
        <v>42.5455</v>
      </c>
      <c r="H44" s="65" t="n">
        <v>1536.406</v>
      </c>
      <c r="I44" s="65" t="n">
        <v>25.921</v>
      </c>
      <c r="J44" s="66" t="n">
        <f aca="false">H44/3600</f>
        <v>0.426779444444444</v>
      </c>
      <c r="K44" s="14" t="n">
        <v>23550848</v>
      </c>
      <c r="L44" s="63" t="n">
        <v>15325.024</v>
      </c>
      <c r="M44" s="65" t="n">
        <v>37.1124</v>
      </c>
      <c r="N44" s="65" t="n">
        <v>41.5409</v>
      </c>
      <c r="O44" s="65" t="n">
        <v>42.5377</v>
      </c>
      <c r="P44" s="65" t="n">
        <v>1491.703</v>
      </c>
      <c r="Q44" s="65" t="n">
        <v>26.359</v>
      </c>
      <c r="R44" s="66" t="n">
        <f aca="false">P44/3600</f>
        <v>0.414361944444444</v>
      </c>
      <c r="S44" s="14" t="n">
        <v>152922</v>
      </c>
      <c r="T44" s="69"/>
      <c r="U44" s="70"/>
      <c r="V44" s="70"/>
      <c r="W44" s="69"/>
      <c r="X44" s="70"/>
      <c r="Y44" s="71"/>
      <c r="Z44" s="58"/>
      <c r="AA44" s="59" t="n">
        <f aca="false">D44*1250</f>
        <v>22765194</v>
      </c>
      <c r="AB44" s="5" t="n">
        <f aca="false">K44</f>
        <v>23550848</v>
      </c>
      <c r="AC44" s="60" t="n">
        <f aca="false">AB44/AA44*100</f>
        <v>103.451119283236</v>
      </c>
      <c r="AD44" s="59" t="n">
        <f aca="false">L44*1250</f>
        <v>19156280</v>
      </c>
      <c r="AE44" s="61" t="n">
        <f aca="false">S44</f>
        <v>152922</v>
      </c>
      <c r="AF44" s="62" t="n">
        <f aca="false">AE44/AD44*100</f>
        <v>0.798286514918345</v>
      </c>
      <c r="AG44" s="62" t="n">
        <f aca="false">AB44/AE44</f>
        <v>154.005623782059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01.1528</v>
      </c>
      <c r="E45" s="65" t="n">
        <v>34.7552</v>
      </c>
      <c r="F45" s="65" t="n">
        <v>39.9796</v>
      </c>
      <c r="G45" s="65" t="n">
        <v>40.8607</v>
      </c>
      <c r="H45" s="65" t="n">
        <v>1413.656</v>
      </c>
      <c r="I45" s="65" t="n">
        <v>23</v>
      </c>
      <c r="J45" s="66" t="n">
        <f aca="false">H45/3600</f>
        <v>0.392682222222222</v>
      </c>
      <c r="K45" s="14" t="n">
        <v>23550848</v>
      </c>
      <c r="L45" s="63" t="n">
        <v>9209.048</v>
      </c>
      <c r="M45" s="65" t="n">
        <v>34.5738</v>
      </c>
      <c r="N45" s="65" t="n">
        <v>39.9777</v>
      </c>
      <c r="O45" s="65" t="n">
        <v>40.8675</v>
      </c>
      <c r="P45" s="65" t="n">
        <v>1374.375</v>
      </c>
      <c r="Q45" s="65" t="n">
        <v>23.265</v>
      </c>
      <c r="R45" s="66" t="n">
        <f aca="false">P45/3600</f>
        <v>0.381770833333333</v>
      </c>
      <c r="S45" s="14" t="n">
        <v>152922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01441</v>
      </c>
      <c r="AB45" s="5" t="n">
        <f aca="false">K45</f>
        <v>23550848</v>
      </c>
      <c r="AC45" s="60" t="n">
        <f aca="false">AB45/AA45*100</f>
        <v>156.990571772405</v>
      </c>
      <c r="AD45" s="59" t="n">
        <f aca="false">L45*1250</f>
        <v>11511310</v>
      </c>
      <c r="AE45" s="61" t="n">
        <f aca="false">S45</f>
        <v>152922</v>
      </c>
      <c r="AF45" s="62" t="n">
        <f aca="false">AE45/AD45*100</f>
        <v>1.32845002002379</v>
      </c>
      <c r="AG45" s="62" t="n">
        <f aca="false">AB45/AE45</f>
        <v>154.005623782059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101.3632</v>
      </c>
      <c r="E46" s="74" t="n">
        <v>32.1326</v>
      </c>
      <c r="F46" s="74" t="n">
        <v>38.7999</v>
      </c>
      <c r="G46" s="74" t="n">
        <v>39.6349</v>
      </c>
      <c r="H46" s="74" t="n">
        <v>1312.328</v>
      </c>
      <c r="I46" s="74" t="n">
        <v>20.265</v>
      </c>
      <c r="J46" s="75" t="n">
        <f aca="false">H46/3600</f>
        <v>0.364535555555556</v>
      </c>
      <c r="K46" s="30" t="n">
        <v>23550848</v>
      </c>
      <c r="L46" s="72" t="n">
        <v>5397.1624</v>
      </c>
      <c r="M46" s="74" t="n">
        <v>31.9651</v>
      </c>
      <c r="N46" s="74" t="n">
        <v>38.8455</v>
      </c>
      <c r="O46" s="74" t="n">
        <v>39.6809</v>
      </c>
      <c r="P46" s="74" t="n">
        <v>1295.109</v>
      </c>
      <c r="Q46" s="74" t="n">
        <v>19.64</v>
      </c>
      <c r="R46" s="75" t="n">
        <f aca="false">P46/3600</f>
        <v>0.3597525</v>
      </c>
      <c r="S46" s="30" t="n">
        <v>152922</v>
      </c>
      <c r="T46" s="78"/>
      <c r="U46" s="79"/>
      <c r="V46" s="79"/>
      <c r="W46" s="78"/>
      <c r="X46" s="79"/>
      <c r="Y46" s="80"/>
      <c r="Z46" s="58"/>
      <c r="AA46" s="59" t="n">
        <f aca="false">D46*1250</f>
        <v>10126704</v>
      </c>
      <c r="AB46" s="5" t="n">
        <f aca="false">K46</f>
        <v>23550848</v>
      </c>
      <c r="AC46" s="60" t="n">
        <f aca="false">AB46/AA46*100</f>
        <v>232.56182860682</v>
      </c>
      <c r="AD46" s="59" t="n">
        <f aca="false">L46*1250</f>
        <v>6746453</v>
      </c>
      <c r="AE46" s="61" t="n">
        <f aca="false">S46</f>
        <v>152922</v>
      </c>
      <c r="AF46" s="62" t="n">
        <f aca="false">AE46/AD46*100</f>
        <v>2.26670222115236</v>
      </c>
      <c r="AG46" s="62" t="n">
        <f aca="false">AB46/AE46</f>
        <v>154.005623782059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3796.788</v>
      </c>
      <c r="E47" s="54" t="n">
        <v>35.7295</v>
      </c>
      <c r="F47" s="54" t="n">
        <v>40.3762</v>
      </c>
      <c r="G47" s="54" t="n">
        <v>41.0407</v>
      </c>
      <c r="H47" s="54" t="n">
        <v>1636.906</v>
      </c>
      <c r="I47" s="54" t="n">
        <v>32.437</v>
      </c>
      <c r="J47" s="55" t="n">
        <f aca="false">H47/3600</f>
        <v>0.454696111111111</v>
      </c>
      <c r="K47" s="5" t="n">
        <v>19628160</v>
      </c>
      <c r="L47" s="52" t="n">
        <v>41097.9968</v>
      </c>
      <c r="M47" s="54" t="n">
        <v>35.5677</v>
      </c>
      <c r="N47" s="54" t="n">
        <v>40.2285</v>
      </c>
      <c r="O47" s="54" t="n">
        <v>40.9504</v>
      </c>
      <c r="P47" s="54" t="n">
        <v>1628.046</v>
      </c>
      <c r="Q47" s="54" t="n">
        <v>33.312</v>
      </c>
      <c r="R47" s="55" t="n">
        <f aca="false">P47/3600</f>
        <v>0.452235</v>
      </c>
      <c r="S47" s="5" t="n">
        <v>128404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54745985</v>
      </c>
      <c r="AB47" s="5" t="n">
        <f aca="false">K47</f>
        <v>19628160</v>
      </c>
      <c r="AC47" s="60" t="n">
        <f aca="false">AB47/AA47*100</f>
        <v>35.853149778929</v>
      </c>
      <c r="AD47" s="59" t="n">
        <f aca="false">L47*1250</f>
        <v>51372496</v>
      </c>
      <c r="AE47" s="61" t="n">
        <f aca="false">S47</f>
        <v>128404</v>
      </c>
      <c r="AF47" s="62" t="n">
        <f aca="false">AE47/AD47*100</f>
        <v>0.249946975517795</v>
      </c>
      <c r="AG47" s="62" t="n">
        <f aca="false">AB47/AE47</f>
        <v>152.862527647114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8681.8768</v>
      </c>
      <c r="E48" s="65" t="n">
        <v>32.8722</v>
      </c>
      <c r="F48" s="65" t="n">
        <v>38.4676</v>
      </c>
      <c r="G48" s="65" t="n">
        <v>39.124</v>
      </c>
      <c r="H48" s="65" t="n">
        <v>1462.187</v>
      </c>
      <c r="I48" s="65" t="n">
        <v>27.843</v>
      </c>
      <c r="J48" s="66" t="n">
        <f aca="false">H48/3600</f>
        <v>0.406163055555556</v>
      </c>
      <c r="K48" s="5" t="n">
        <v>19628160</v>
      </c>
      <c r="L48" s="63" t="n">
        <v>26007.5176</v>
      </c>
      <c r="M48" s="65" t="n">
        <v>32.6604</v>
      </c>
      <c r="N48" s="65" t="n">
        <v>38.3961</v>
      </c>
      <c r="O48" s="65" t="n">
        <v>39.0898</v>
      </c>
      <c r="P48" s="65" t="n">
        <v>1454.687</v>
      </c>
      <c r="Q48" s="65" t="n">
        <v>28.234</v>
      </c>
      <c r="R48" s="66" t="n">
        <f aca="false">P48/3600</f>
        <v>0.404079722222222</v>
      </c>
      <c r="S48" s="5" t="n">
        <v>128404</v>
      </c>
      <c r="T48" s="69"/>
      <c r="U48" s="70"/>
      <c r="V48" s="70"/>
      <c r="W48" s="69"/>
      <c r="X48" s="70"/>
      <c r="Y48" s="71"/>
      <c r="Z48" s="58"/>
      <c r="AA48" s="59" t="n">
        <f aca="false">D48*1250</f>
        <v>35852346</v>
      </c>
      <c r="AB48" s="5" t="n">
        <f aca="false">K48</f>
        <v>19628160</v>
      </c>
      <c r="AC48" s="60" t="n">
        <f aca="false">AB48/AA48*100</f>
        <v>54.7472123581536</v>
      </c>
      <c r="AD48" s="59" t="n">
        <f aca="false">L48*1250</f>
        <v>32509397</v>
      </c>
      <c r="AE48" s="61" t="n">
        <f aca="false">S48</f>
        <v>128404</v>
      </c>
      <c r="AF48" s="62" t="n">
        <f aca="false">AE48/AD48*100</f>
        <v>0.394975028297203</v>
      </c>
      <c r="AG48" s="62" t="n">
        <f aca="false">AB48/AE48</f>
        <v>152.862527647114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8293.6296</v>
      </c>
      <c r="E49" s="65" t="n">
        <v>30.3158</v>
      </c>
      <c r="F49" s="65" t="n">
        <v>36.9689</v>
      </c>
      <c r="G49" s="65" t="n">
        <v>37.588</v>
      </c>
      <c r="H49" s="65" t="n">
        <v>1329.015</v>
      </c>
      <c r="I49" s="65" t="n">
        <v>23.921</v>
      </c>
      <c r="J49" s="66" t="n">
        <f aca="false">H49/3600</f>
        <v>0.369170833333333</v>
      </c>
      <c r="K49" s="5" t="n">
        <v>19628160</v>
      </c>
      <c r="L49" s="63" t="n">
        <v>15732.036</v>
      </c>
      <c r="M49" s="65" t="n">
        <v>30.095</v>
      </c>
      <c r="N49" s="65" t="n">
        <v>36.9378</v>
      </c>
      <c r="O49" s="65" t="n">
        <v>37.5807</v>
      </c>
      <c r="P49" s="65" t="n">
        <v>1305.171</v>
      </c>
      <c r="Q49" s="65" t="n">
        <v>24.687</v>
      </c>
      <c r="R49" s="66" t="n">
        <f aca="false">P49/3600</f>
        <v>0.3625475</v>
      </c>
      <c r="S49" s="5" t="n">
        <v>128404</v>
      </c>
      <c r="T49" s="69"/>
      <c r="U49" s="70"/>
      <c r="V49" s="70"/>
      <c r="W49" s="69"/>
      <c r="X49" s="70"/>
      <c r="Y49" s="71"/>
      <c r="Z49" s="58"/>
      <c r="AA49" s="59" t="n">
        <f aca="false">D49*1250</f>
        <v>22867037</v>
      </c>
      <c r="AB49" s="5" t="n">
        <f aca="false">K49</f>
        <v>19628160</v>
      </c>
      <c r="AC49" s="60" t="n">
        <f aca="false">AB49/AA49*100</f>
        <v>85.8360442588167</v>
      </c>
      <c r="AD49" s="59" t="n">
        <f aca="false">L49*1250</f>
        <v>19665045</v>
      </c>
      <c r="AE49" s="61" t="n">
        <f aca="false">S49</f>
        <v>128404</v>
      </c>
      <c r="AF49" s="62" t="n">
        <f aca="false">AE49/AD49*100</f>
        <v>0.652955536079373</v>
      </c>
      <c r="AG49" s="62" t="n">
        <f aca="false">AB49/AE49</f>
        <v>152.862527647114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299.132</v>
      </c>
      <c r="E50" s="74" t="n">
        <v>27.9004</v>
      </c>
      <c r="F50" s="74" t="n">
        <v>35.8524</v>
      </c>
      <c r="G50" s="74" t="n">
        <v>36.4362</v>
      </c>
      <c r="H50" s="74" t="n">
        <v>1198.75</v>
      </c>
      <c r="I50" s="74" t="n">
        <v>21.218</v>
      </c>
      <c r="J50" s="75" t="n">
        <f aca="false">H50/3600</f>
        <v>0.332986111111111</v>
      </c>
      <c r="K50" s="5" t="n">
        <v>19628160</v>
      </c>
      <c r="L50" s="72" t="n">
        <v>8857.2416</v>
      </c>
      <c r="M50" s="74" t="n">
        <v>27.7206</v>
      </c>
      <c r="N50" s="74" t="n">
        <v>35.8348</v>
      </c>
      <c r="O50" s="74" t="n">
        <v>36.4358</v>
      </c>
      <c r="P50" s="74" t="n">
        <v>1183.859</v>
      </c>
      <c r="Q50" s="74" t="n">
        <v>21.688</v>
      </c>
      <c r="R50" s="75" t="n">
        <f aca="false">P50/3600</f>
        <v>0.328849722222222</v>
      </c>
      <c r="S50" s="5" t="n">
        <v>128404</v>
      </c>
      <c r="T50" s="78"/>
      <c r="U50" s="79"/>
      <c r="V50" s="79"/>
      <c r="W50" s="78"/>
      <c r="X50" s="79"/>
      <c r="Y50" s="80"/>
      <c r="Z50" s="58"/>
      <c r="AA50" s="59" t="n">
        <f aca="false">D50*1250</f>
        <v>14123915</v>
      </c>
      <c r="AB50" s="5" t="n">
        <f aca="false">K50</f>
        <v>19628160</v>
      </c>
      <c r="AC50" s="60" t="n">
        <f aca="false">AB50/AA50*100</f>
        <v>138.971099726952</v>
      </c>
      <c r="AD50" s="59" t="n">
        <f aca="false">L50*1250</f>
        <v>11071552</v>
      </c>
      <c r="AE50" s="61" t="n">
        <f aca="false">S50</f>
        <v>128404</v>
      </c>
      <c r="AF50" s="62" t="n">
        <f aca="false">AE50/AD50*100</f>
        <v>1.15976513500546</v>
      </c>
      <c r="AG50" s="62" t="n">
        <f aca="false">AB50/AE50</f>
        <v>152.862527647114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6894.1936</v>
      </c>
      <c r="E51" s="54" t="n">
        <v>39.1654</v>
      </c>
      <c r="F51" s="54" t="n">
        <v>41.8283</v>
      </c>
      <c r="G51" s="54" t="n">
        <v>43.034</v>
      </c>
      <c r="H51" s="54" t="n">
        <v>866.687</v>
      </c>
      <c r="I51" s="54" t="n">
        <v>14.984</v>
      </c>
      <c r="J51" s="55" t="n">
        <f aca="false">H51/3600</f>
        <v>0.240746388888889</v>
      </c>
      <c r="K51" s="1" t="n">
        <v>11589700</v>
      </c>
      <c r="L51" s="52" t="n">
        <v>15267.4136</v>
      </c>
      <c r="M51" s="54" t="n">
        <v>38.9407</v>
      </c>
      <c r="N51" s="54" t="n">
        <v>41.5869</v>
      </c>
      <c r="O51" s="54" t="n">
        <v>42.9395</v>
      </c>
      <c r="P51" s="54" t="n">
        <v>870.343</v>
      </c>
      <c r="Q51" s="54" t="n">
        <v>15.734</v>
      </c>
      <c r="R51" s="55" t="n">
        <f aca="false">P51/3600</f>
        <v>0.241761944444444</v>
      </c>
      <c r="S51" s="1" t="n">
        <v>7653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1117742</v>
      </c>
      <c r="AB51" s="5" t="n">
        <f aca="false">K51</f>
        <v>11589700</v>
      </c>
      <c r="AC51" s="60" t="n">
        <f aca="false">AB51/AA51*100</f>
        <v>54.8813410070073</v>
      </c>
      <c r="AD51" s="59" t="n">
        <f aca="false">L51*1250</f>
        <v>19084267</v>
      </c>
      <c r="AE51" s="61" t="n">
        <f aca="false">S51</f>
        <v>76537</v>
      </c>
      <c r="AF51" s="62" t="n">
        <f aca="false">AE51/AD51*100</f>
        <v>0.401047627346652</v>
      </c>
      <c r="AG51" s="62" t="n">
        <f aca="false">AB51/AE51</f>
        <v>151.426107634216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0909.2056</v>
      </c>
      <c r="E52" s="65" t="n">
        <v>36.6554</v>
      </c>
      <c r="F52" s="65" t="n">
        <v>39.6289</v>
      </c>
      <c r="G52" s="65" t="n">
        <v>41.059</v>
      </c>
      <c r="H52" s="65" t="n">
        <v>786.171</v>
      </c>
      <c r="I52" s="65" t="n">
        <v>12.89</v>
      </c>
      <c r="J52" s="66" t="n">
        <f aca="false">H52/3600</f>
        <v>0.218380833333333</v>
      </c>
      <c r="K52" s="14" t="n">
        <v>11589700</v>
      </c>
      <c r="L52" s="63" t="n">
        <v>9328.5896</v>
      </c>
      <c r="M52" s="65" t="n">
        <v>36.3738</v>
      </c>
      <c r="N52" s="65" t="n">
        <v>39.5097</v>
      </c>
      <c r="O52" s="65" t="n">
        <v>41.0123</v>
      </c>
      <c r="P52" s="65" t="n">
        <v>776.14</v>
      </c>
      <c r="Q52" s="65" t="n">
        <v>12.656</v>
      </c>
      <c r="R52" s="66" t="n">
        <f aca="false">P52/3600</f>
        <v>0.215594444444444</v>
      </c>
      <c r="S52" s="14" t="n">
        <v>76537</v>
      </c>
      <c r="T52" s="69"/>
      <c r="U52" s="70"/>
      <c r="V52" s="70"/>
      <c r="W52" s="69"/>
      <c r="X52" s="70"/>
      <c r="Y52" s="71"/>
      <c r="Z52" s="58"/>
      <c r="AA52" s="59" t="n">
        <f aca="false">D52*1250</f>
        <v>13636507</v>
      </c>
      <c r="AB52" s="5" t="n">
        <f aca="false">K52</f>
        <v>11589700</v>
      </c>
      <c r="AC52" s="60" t="n">
        <f aca="false">AB52/AA52*100</f>
        <v>84.9902398026122</v>
      </c>
      <c r="AD52" s="59" t="n">
        <f aca="false">L52*1250</f>
        <v>11660737</v>
      </c>
      <c r="AE52" s="61" t="n">
        <f aca="false">S52</f>
        <v>76537</v>
      </c>
      <c r="AF52" s="62" t="n">
        <f aca="false">AE52/AD52*100</f>
        <v>0.656365030786648</v>
      </c>
      <c r="AG52" s="62" t="n">
        <f aca="false">AB52/AE52</f>
        <v>151.426107634216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6906.028</v>
      </c>
      <c r="E53" s="65" t="n">
        <v>34.1571</v>
      </c>
      <c r="F53" s="65" t="n">
        <v>37.8778</v>
      </c>
      <c r="G53" s="65" t="n">
        <v>39.454</v>
      </c>
      <c r="H53" s="65" t="n">
        <v>718.906</v>
      </c>
      <c r="I53" s="65" t="n">
        <v>12.265</v>
      </c>
      <c r="J53" s="66" t="n">
        <f aca="false">H53/3600</f>
        <v>0.199696111111111</v>
      </c>
      <c r="K53" s="14" t="n">
        <v>11589700</v>
      </c>
      <c r="L53" s="63" t="n">
        <v>5437.6712</v>
      </c>
      <c r="M53" s="65" t="n">
        <v>33.9046</v>
      </c>
      <c r="N53" s="65" t="n">
        <v>37.8592</v>
      </c>
      <c r="O53" s="65" t="n">
        <v>39.4646</v>
      </c>
      <c r="P53" s="65" t="n">
        <v>720.234</v>
      </c>
      <c r="Q53" s="65" t="n">
        <v>12.296</v>
      </c>
      <c r="R53" s="66" t="n">
        <f aca="false">P53/3600</f>
        <v>0.200065</v>
      </c>
      <c r="S53" s="14" t="n">
        <v>76537</v>
      </c>
      <c r="T53" s="69"/>
      <c r="U53" s="70"/>
      <c r="V53" s="70"/>
      <c r="W53" s="69"/>
      <c r="X53" s="70"/>
      <c r="Y53" s="71"/>
      <c r="Z53" s="58"/>
      <c r="AA53" s="59" t="n">
        <f aca="false">D53*1250</f>
        <v>8632535</v>
      </c>
      <c r="AB53" s="5" t="n">
        <f aca="false">K53</f>
        <v>11589700</v>
      </c>
      <c r="AC53" s="60" t="n">
        <f aca="false">AB53/AA53*100</f>
        <v>134.256044139989</v>
      </c>
      <c r="AD53" s="59" t="n">
        <f aca="false">L53*1250</f>
        <v>6797089</v>
      </c>
      <c r="AE53" s="61" t="n">
        <f aca="false">S53</f>
        <v>76537</v>
      </c>
      <c r="AF53" s="62" t="n">
        <f aca="false">AE53/AD53*100</f>
        <v>1.12602615619716</v>
      </c>
      <c r="AG53" s="62" t="n">
        <f aca="false">AB53/AE53</f>
        <v>151.426107634216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85.7712</v>
      </c>
      <c r="E54" s="74" t="n">
        <v>31.5067</v>
      </c>
      <c r="F54" s="74" t="n">
        <v>36.6589</v>
      </c>
      <c r="G54" s="74" t="n">
        <v>38.3066</v>
      </c>
      <c r="H54" s="74" t="n">
        <v>655.312</v>
      </c>
      <c r="I54" s="74" t="n">
        <v>9.89</v>
      </c>
      <c r="J54" s="75" t="n">
        <f aca="false">H54/3600</f>
        <v>0.182031111111111</v>
      </c>
      <c r="K54" s="30" t="n">
        <v>11589700</v>
      </c>
      <c r="L54" s="72" t="n">
        <v>2823.1552</v>
      </c>
      <c r="M54" s="74" t="n">
        <v>31.3467</v>
      </c>
      <c r="N54" s="74" t="n">
        <v>36.6879</v>
      </c>
      <c r="O54" s="74" t="n">
        <v>38.3095</v>
      </c>
      <c r="P54" s="74" t="n">
        <v>648.734</v>
      </c>
      <c r="Q54" s="74" t="n">
        <v>10.265</v>
      </c>
      <c r="R54" s="75" t="n">
        <f aca="false">P54/3600</f>
        <v>0.180203888888889</v>
      </c>
      <c r="S54" s="30" t="n">
        <v>76537</v>
      </c>
      <c r="T54" s="78"/>
      <c r="U54" s="79"/>
      <c r="V54" s="79"/>
      <c r="W54" s="78"/>
      <c r="X54" s="79"/>
      <c r="Y54" s="80"/>
      <c r="Z54" s="58"/>
      <c r="AA54" s="59" t="n">
        <f aca="false">D54*1250</f>
        <v>5232214</v>
      </c>
      <c r="AB54" s="5" t="n">
        <f aca="false">K54</f>
        <v>11589700</v>
      </c>
      <c r="AC54" s="60" t="n">
        <f aca="false">AB54/AA54*100</f>
        <v>221.506612688242</v>
      </c>
      <c r="AD54" s="59" t="n">
        <f aca="false">L54*1250</f>
        <v>3528944</v>
      </c>
      <c r="AE54" s="61" t="n">
        <f aca="false">S54</f>
        <v>76537</v>
      </c>
      <c r="AF54" s="62" t="n">
        <f aca="false">AE54/AD54*100</f>
        <v>2.16883577636823</v>
      </c>
      <c r="AG54" s="62" t="n">
        <f aca="false">AB54/AE54</f>
        <v>151.426107634216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7693.0056</v>
      </c>
      <c r="E55" s="54" t="n">
        <v>40.2595</v>
      </c>
      <c r="F55" s="54" t="n">
        <v>43.8729</v>
      </c>
      <c r="G55" s="54" t="n">
        <v>42.4082</v>
      </c>
      <c r="H55" s="54" t="n">
        <v>349.062</v>
      </c>
      <c r="I55" s="54" t="n">
        <v>6.906</v>
      </c>
      <c r="J55" s="55" t="n">
        <f aca="false">H55/3600</f>
        <v>0.0969616666666667</v>
      </c>
      <c r="K55" s="5" t="n">
        <v>19628160</v>
      </c>
      <c r="L55" s="52" t="n">
        <v>5550.576</v>
      </c>
      <c r="M55" s="54" t="n">
        <v>40.0219</v>
      </c>
      <c r="N55" s="54" t="n">
        <v>43.7623</v>
      </c>
      <c r="O55" s="54" t="n">
        <v>42.2877</v>
      </c>
      <c r="P55" s="54" t="n">
        <v>344.812</v>
      </c>
      <c r="Q55" s="54" t="n">
        <v>6.484</v>
      </c>
      <c r="R55" s="55" t="n">
        <f aca="false">P55/3600</f>
        <v>0.0957811111111111</v>
      </c>
      <c r="S55" s="5" t="n">
        <v>128404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9616257</v>
      </c>
      <c r="AB55" s="5" t="n">
        <f aca="false">K55</f>
        <v>19628160</v>
      </c>
      <c r="AC55" s="60" t="n">
        <f aca="false">AB55/AA55*100</f>
        <v>204.114345113697</v>
      </c>
      <c r="AD55" s="59" t="n">
        <f aca="false">L55*1250</f>
        <v>6938220</v>
      </c>
      <c r="AE55" s="61" t="n">
        <f aca="false">S55</f>
        <v>128404</v>
      </c>
      <c r="AF55" s="62" t="n">
        <f aca="false">AE55/AD55*100</f>
        <v>1.8506763982693</v>
      </c>
      <c r="AG55" s="62" t="n">
        <f aca="false">AB55/AE55</f>
        <v>152.862527647114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471.6064</v>
      </c>
      <c r="E56" s="65" t="n">
        <v>37.4722</v>
      </c>
      <c r="F56" s="65" t="n">
        <v>41.718</v>
      </c>
      <c r="G56" s="65" t="n">
        <v>40.2609</v>
      </c>
      <c r="H56" s="65" t="n">
        <v>320.093</v>
      </c>
      <c r="I56" s="65" t="n">
        <v>5.484</v>
      </c>
      <c r="J56" s="66" t="n">
        <f aca="false">H56/3600</f>
        <v>0.0889147222222222</v>
      </c>
      <c r="K56" s="5" t="n">
        <v>19628160</v>
      </c>
      <c r="L56" s="63" t="n">
        <v>3338.5112</v>
      </c>
      <c r="M56" s="65" t="n">
        <v>37.2219</v>
      </c>
      <c r="N56" s="65" t="n">
        <v>41.6697</v>
      </c>
      <c r="O56" s="65" t="n">
        <v>40.1752</v>
      </c>
      <c r="P56" s="65" t="n">
        <v>312</v>
      </c>
      <c r="Q56" s="65" t="n">
        <v>5.39</v>
      </c>
      <c r="R56" s="66" t="n">
        <f aca="false">P56/3600</f>
        <v>0.0866666666666667</v>
      </c>
      <c r="S56" s="5" t="n">
        <v>128404</v>
      </c>
      <c r="T56" s="69"/>
      <c r="U56" s="70"/>
      <c r="V56" s="70"/>
      <c r="W56" s="69"/>
      <c r="X56" s="70"/>
      <c r="Y56" s="71"/>
      <c r="Z56" s="58"/>
      <c r="AA56" s="59" t="n">
        <f aca="false">D56*1250</f>
        <v>6839508</v>
      </c>
      <c r="AB56" s="5" t="n">
        <f aca="false">K56</f>
        <v>19628160</v>
      </c>
      <c r="AC56" s="60" t="n">
        <f aca="false">AB56/AA56*100</f>
        <v>286.982046076999</v>
      </c>
      <c r="AD56" s="59" t="n">
        <f aca="false">L56*1250</f>
        <v>4173139</v>
      </c>
      <c r="AE56" s="61" t="n">
        <f aca="false">S56</f>
        <v>128404</v>
      </c>
      <c r="AF56" s="62" t="n">
        <f aca="false">AE56/AD56*100</f>
        <v>3.07691644107709</v>
      </c>
      <c r="AG56" s="62" t="n">
        <f aca="false">AB56/AE56</f>
        <v>152.862527647114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055.5216</v>
      </c>
      <c r="E57" s="65" t="n">
        <v>34.7907</v>
      </c>
      <c r="F57" s="65" t="n">
        <v>39.9113</v>
      </c>
      <c r="G57" s="65" t="n">
        <v>38.5242</v>
      </c>
      <c r="H57" s="65" t="n">
        <v>288.39</v>
      </c>
      <c r="I57" s="65" t="n">
        <v>5.109</v>
      </c>
      <c r="J57" s="66" t="n">
        <f aca="false">H57/3600</f>
        <v>0.0801083333333333</v>
      </c>
      <c r="K57" s="5" t="n">
        <v>19628160</v>
      </c>
      <c r="L57" s="63" t="n">
        <v>1974.9144</v>
      </c>
      <c r="M57" s="65" t="n">
        <v>34.5788</v>
      </c>
      <c r="N57" s="65" t="n">
        <v>39.8927</v>
      </c>
      <c r="O57" s="65" t="n">
        <v>38.474</v>
      </c>
      <c r="P57" s="65" t="n">
        <v>287.515</v>
      </c>
      <c r="Q57" s="65" t="n">
        <v>5.125</v>
      </c>
      <c r="R57" s="66" t="n">
        <f aca="false">P57/3600</f>
        <v>0.0798652777777778</v>
      </c>
      <c r="S57" s="5" t="n">
        <v>128404</v>
      </c>
      <c r="T57" s="69"/>
      <c r="U57" s="70"/>
      <c r="V57" s="70"/>
      <c r="W57" s="69"/>
      <c r="X57" s="70"/>
      <c r="Y57" s="71"/>
      <c r="Z57" s="58"/>
      <c r="AA57" s="59" t="n">
        <f aca="false">D57*1250</f>
        <v>5069402</v>
      </c>
      <c r="AB57" s="5" t="n">
        <f aca="false">K57</f>
        <v>19628160</v>
      </c>
      <c r="AC57" s="60" t="n">
        <f aca="false">AB57/AA57*100</f>
        <v>387.188863696349</v>
      </c>
      <c r="AD57" s="59" t="n">
        <f aca="false">L57*1250</f>
        <v>2468643</v>
      </c>
      <c r="AE57" s="61" t="n">
        <f aca="false">S57</f>
        <v>128404</v>
      </c>
      <c r="AF57" s="62" t="n">
        <f aca="false">AE57/AD57*100</f>
        <v>5.20140012144324</v>
      </c>
      <c r="AG57" s="62" t="n">
        <f aca="false">AB57/AE57</f>
        <v>152.862527647114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66.6096</v>
      </c>
      <c r="E58" s="74" t="n">
        <v>32.1315</v>
      </c>
      <c r="F58" s="74" t="n">
        <v>38.5662</v>
      </c>
      <c r="G58" s="74" t="n">
        <v>37.197</v>
      </c>
      <c r="H58" s="74" t="n">
        <v>265.328</v>
      </c>
      <c r="I58" s="74" t="n">
        <v>4.203</v>
      </c>
      <c r="J58" s="75" t="n">
        <f aca="false">H58/3600</f>
        <v>0.0737022222222222</v>
      </c>
      <c r="K58" s="5" t="n">
        <v>19628160</v>
      </c>
      <c r="L58" s="72" t="n">
        <v>1139.8848</v>
      </c>
      <c r="M58" s="74" t="n">
        <v>31.9896</v>
      </c>
      <c r="N58" s="74" t="n">
        <v>38.5769</v>
      </c>
      <c r="O58" s="74" t="n">
        <v>37.1357</v>
      </c>
      <c r="P58" s="74" t="n">
        <v>267.312</v>
      </c>
      <c r="Q58" s="74" t="n">
        <v>4.093</v>
      </c>
      <c r="R58" s="75" t="n">
        <f aca="false">P58/3600</f>
        <v>0.0742533333333333</v>
      </c>
      <c r="S58" s="5" t="n">
        <v>128404</v>
      </c>
      <c r="T58" s="78"/>
      <c r="U58" s="79"/>
      <c r="V58" s="79"/>
      <c r="W58" s="78"/>
      <c r="X58" s="79"/>
      <c r="Y58" s="80"/>
      <c r="Z58" s="58"/>
      <c r="AA58" s="59" t="n">
        <f aca="false">D58*1250</f>
        <v>3958262</v>
      </c>
      <c r="AB58" s="5" t="n">
        <f aca="false">K58</f>
        <v>19628160</v>
      </c>
      <c r="AC58" s="60" t="n">
        <f aca="false">AB58/AA58*100</f>
        <v>495.878241511047</v>
      </c>
      <c r="AD58" s="59" t="n">
        <f aca="false">L58*1250</f>
        <v>1424856</v>
      </c>
      <c r="AE58" s="61" t="n">
        <f aca="false">S58</f>
        <v>128404</v>
      </c>
      <c r="AF58" s="62" t="n">
        <f aca="false">AE58/AD58*100</f>
        <v>9.01171767533</v>
      </c>
      <c r="AG58" s="62" t="n">
        <f aca="false">AB58/AE58</f>
        <v>152.862527647114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4941.4224</v>
      </c>
      <c r="E59" s="54" t="n">
        <v>35.4439</v>
      </c>
      <c r="F59" s="54" t="n">
        <v>42.1995</v>
      </c>
      <c r="G59" s="54" t="n">
        <v>42.8995</v>
      </c>
      <c r="H59" s="54" t="n">
        <v>476.078</v>
      </c>
      <c r="I59" s="54" t="n">
        <v>10.031</v>
      </c>
      <c r="J59" s="55" t="n">
        <f aca="false">H59/3600</f>
        <v>0.132243888888889</v>
      </c>
      <c r="K59" s="1" t="n">
        <v>23550848</v>
      </c>
      <c r="L59" s="52" t="n">
        <v>12401.144</v>
      </c>
      <c r="M59" s="54" t="n">
        <v>35.2845</v>
      </c>
      <c r="N59" s="54" t="n">
        <v>42.1414</v>
      </c>
      <c r="O59" s="54" t="n">
        <v>42.8697</v>
      </c>
      <c r="P59" s="54" t="n">
        <v>476.562</v>
      </c>
      <c r="Q59" s="54" t="n">
        <v>9.828</v>
      </c>
      <c r="R59" s="55" t="n">
        <f aca="false">P59/3600</f>
        <v>0.132378333333333</v>
      </c>
      <c r="S59" s="1" t="n">
        <v>15292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18676778</v>
      </c>
      <c r="AB59" s="5" t="n">
        <f aca="false">K59</f>
        <v>23550848</v>
      </c>
      <c r="AC59" s="60" t="n">
        <f aca="false">AB59/AA59*100</f>
        <v>126.096953125427</v>
      </c>
      <c r="AD59" s="59" t="n">
        <f aca="false">L59*1250</f>
        <v>15501430</v>
      </c>
      <c r="AE59" s="61" t="n">
        <f aca="false">S59</f>
        <v>152922</v>
      </c>
      <c r="AF59" s="62" t="n">
        <f aca="false">AE59/AD59*100</f>
        <v>0.986502535572525</v>
      </c>
      <c r="AG59" s="62" t="n">
        <f aca="false">AB59/AE59</f>
        <v>154.005623782059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0463.368</v>
      </c>
      <c r="E60" s="65" t="n">
        <v>32.3991</v>
      </c>
      <c r="F60" s="65" t="n">
        <v>40.4476</v>
      </c>
      <c r="G60" s="65" t="n">
        <v>41.2653</v>
      </c>
      <c r="H60" s="65" t="n">
        <v>420.266</v>
      </c>
      <c r="I60" s="65" t="n">
        <v>8.219</v>
      </c>
      <c r="J60" s="66" t="n">
        <f aca="false">H60/3600</f>
        <v>0.116740555555556</v>
      </c>
      <c r="K60" s="14" t="n">
        <v>23550848</v>
      </c>
      <c r="L60" s="63" t="n">
        <v>7975.7472</v>
      </c>
      <c r="M60" s="65" t="n">
        <v>32.2063</v>
      </c>
      <c r="N60" s="65" t="n">
        <v>40.4319</v>
      </c>
      <c r="O60" s="65" t="n">
        <v>41.2512</v>
      </c>
      <c r="P60" s="65" t="n">
        <v>418.906</v>
      </c>
      <c r="Q60" s="65" t="n">
        <v>8.25</v>
      </c>
      <c r="R60" s="66" t="n">
        <f aca="false">P60/3600</f>
        <v>0.116362777777778</v>
      </c>
      <c r="S60" s="14" t="n">
        <v>152922</v>
      </c>
      <c r="T60" s="69"/>
      <c r="U60" s="70"/>
      <c r="V60" s="70"/>
      <c r="W60" s="69"/>
      <c r="X60" s="70"/>
      <c r="Y60" s="71"/>
      <c r="Z60" s="58"/>
      <c r="AA60" s="59" t="n">
        <f aca="false">D60*1250</f>
        <v>13079210</v>
      </c>
      <c r="AB60" s="5" t="n">
        <f aca="false">K60</f>
        <v>23550848</v>
      </c>
      <c r="AC60" s="60" t="n">
        <f aca="false">AB60/AA60*100</f>
        <v>180.063230118639</v>
      </c>
      <c r="AD60" s="59" t="n">
        <f aca="false">L60*1250</f>
        <v>9969684</v>
      </c>
      <c r="AE60" s="61" t="n">
        <f aca="false">S60</f>
        <v>152922</v>
      </c>
      <c r="AF60" s="62" t="n">
        <f aca="false">AE60/AD60*100</f>
        <v>1.53387008053615</v>
      </c>
      <c r="AG60" s="62" t="n">
        <f aca="false">AB60/AE60</f>
        <v>154.005623782059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7407.764</v>
      </c>
      <c r="E61" s="65" t="n">
        <v>29.7914</v>
      </c>
      <c r="F61" s="65" t="n">
        <v>39.0972</v>
      </c>
      <c r="G61" s="65" t="n">
        <v>39.8912</v>
      </c>
      <c r="H61" s="65" t="n">
        <v>374.562</v>
      </c>
      <c r="I61" s="65" t="n">
        <v>7.062</v>
      </c>
      <c r="J61" s="66" t="n">
        <f aca="false">H61/3600</f>
        <v>0.104045</v>
      </c>
      <c r="K61" s="14" t="n">
        <v>23550848</v>
      </c>
      <c r="L61" s="63" t="n">
        <v>4948.6448</v>
      </c>
      <c r="M61" s="65" t="n">
        <v>29.552</v>
      </c>
      <c r="N61" s="65" t="n">
        <v>39.1051</v>
      </c>
      <c r="O61" s="65" t="n">
        <v>39.9016</v>
      </c>
      <c r="P61" s="65" t="n">
        <v>374.812</v>
      </c>
      <c r="Q61" s="65" t="n">
        <v>7.14</v>
      </c>
      <c r="R61" s="66" t="n">
        <f aca="false">P61/3600</f>
        <v>0.104114444444444</v>
      </c>
      <c r="S61" s="14" t="n">
        <v>152922</v>
      </c>
      <c r="T61" s="69"/>
      <c r="U61" s="70"/>
      <c r="V61" s="70"/>
      <c r="W61" s="69"/>
      <c r="X61" s="70"/>
      <c r="Y61" s="71"/>
      <c r="Z61" s="58"/>
      <c r="AA61" s="59" t="n">
        <f aca="false">D61*1250</f>
        <v>9259705</v>
      </c>
      <c r="AB61" s="5" t="n">
        <f aca="false">K61</f>
        <v>23550848</v>
      </c>
      <c r="AC61" s="60" t="n">
        <f aca="false">AB61/AA61*100</f>
        <v>254.33691462093</v>
      </c>
      <c r="AD61" s="59" t="n">
        <f aca="false">L61*1250</f>
        <v>6185806</v>
      </c>
      <c r="AE61" s="61" t="n">
        <f aca="false">S61</f>
        <v>152922</v>
      </c>
      <c r="AF61" s="62" t="n">
        <f aca="false">AE61/AD61*100</f>
        <v>2.47214348461623</v>
      </c>
      <c r="AG61" s="62" t="n">
        <f aca="false">AB61/AE61</f>
        <v>154.005623782059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432.188</v>
      </c>
      <c r="E62" s="74" t="n">
        <v>27.4293</v>
      </c>
      <c r="F62" s="74" t="n">
        <v>38.1531</v>
      </c>
      <c r="G62" s="74" t="n">
        <v>38.9101</v>
      </c>
      <c r="H62" s="74" t="n">
        <v>341.968</v>
      </c>
      <c r="I62" s="74" t="n">
        <v>6.187</v>
      </c>
      <c r="J62" s="75" t="n">
        <f aca="false">H62/3600</f>
        <v>0.0949911111111111</v>
      </c>
      <c r="K62" s="30" t="n">
        <v>23550848</v>
      </c>
      <c r="L62" s="72" t="n">
        <v>3007.6104</v>
      </c>
      <c r="M62" s="74" t="n">
        <v>27.2286</v>
      </c>
      <c r="N62" s="74" t="n">
        <v>38.1742</v>
      </c>
      <c r="O62" s="74" t="n">
        <v>38.9348</v>
      </c>
      <c r="P62" s="74" t="n">
        <v>343.093</v>
      </c>
      <c r="Q62" s="74" t="n">
        <v>6.125</v>
      </c>
      <c r="R62" s="75" t="n">
        <f aca="false">P62/3600</f>
        <v>0.0953036111111111</v>
      </c>
      <c r="S62" s="30" t="n">
        <v>152922</v>
      </c>
      <c r="T62" s="78"/>
      <c r="U62" s="79"/>
      <c r="V62" s="79"/>
      <c r="W62" s="78"/>
      <c r="X62" s="79"/>
      <c r="Y62" s="80"/>
      <c r="Z62" s="58"/>
      <c r="AA62" s="59" t="n">
        <f aca="false">D62*1250</f>
        <v>6790235</v>
      </c>
      <c r="AB62" s="5" t="n">
        <f aca="false">K62</f>
        <v>23550848</v>
      </c>
      <c r="AC62" s="60" t="n">
        <f aca="false">AB62/AA62*100</f>
        <v>346.834063916786</v>
      </c>
      <c r="AD62" s="59" t="n">
        <f aca="false">L62*1250</f>
        <v>3759513</v>
      </c>
      <c r="AE62" s="61" t="n">
        <f aca="false">S62</f>
        <v>152922</v>
      </c>
      <c r="AF62" s="62" t="n">
        <f aca="false">AE62/AD62*100</f>
        <v>4.06760130899933</v>
      </c>
      <c r="AG62" s="62" t="n">
        <f aca="false">AB62/AE62</f>
        <v>154.005623782059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2928.2672</v>
      </c>
      <c r="E63" s="54" t="n">
        <v>35.8017</v>
      </c>
      <c r="F63" s="54" t="n">
        <v>40.112</v>
      </c>
      <c r="G63" s="54" t="n">
        <v>40.5479</v>
      </c>
      <c r="H63" s="54" t="n">
        <v>406.843</v>
      </c>
      <c r="I63" s="54" t="n">
        <v>8.734</v>
      </c>
      <c r="J63" s="55" t="n">
        <f aca="false">H63/3600</f>
        <v>0.113011944444444</v>
      </c>
      <c r="K63" s="5" t="n">
        <v>19628160</v>
      </c>
      <c r="L63" s="52" t="n">
        <v>10791.1296</v>
      </c>
      <c r="M63" s="54" t="n">
        <v>35.6035</v>
      </c>
      <c r="N63" s="54" t="n">
        <v>39.95</v>
      </c>
      <c r="O63" s="54" t="n">
        <v>40.4476</v>
      </c>
      <c r="P63" s="54" t="n">
        <v>401.265</v>
      </c>
      <c r="Q63" s="54" t="n">
        <v>8.281</v>
      </c>
      <c r="R63" s="55" t="n">
        <f aca="false">P63/3600</f>
        <v>0.1114625</v>
      </c>
      <c r="S63" s="5" t="n">
        <v>128404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6160334</v>
      </c>
      <c r="AB63" s="5" t="n">
        <f aca="false">K63</f>
        <v>19628160</v>
      </c>
      <c r="AC63" s="60" t="n">
        <f aca="false">AB63/AA63*100</f>
        <v>121.458875788087</v>
      </c>
      <c r="AD63" s="59" t="n">
        <f aca="false">L63*1250</f>
        <v>13488912</v>
      </c>
      <c r="AE63" s="61" t="n">
        <f aca="false">S63</f>
        <v>128404</v>
      </c>
      <c r="AF63" s="62" t="n">
        <f aca="false">AE63/AD63*100</f>
        <v>0.951922586491779</v>
      </c>
      <c r="AG63" s="62" t="n">
        <f aca="false">AB63/AE63</f>
        <v>152.862527647114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893.524</v>
      </c>
      <c r="E64" s="65" t="n">
        <v>33.1258</v>
      </c>
      <c r="F64" s="65" t="n">
        <v>38.1401</v>
      </c>
      <c r="G64" s="65" t="n">
        <v>38.5326</v>
      </c>
      <c r="H64" s="65" t="n">
        <v>362.718</v>
      </c>
      <c r="I64" s="65" t="n">
        <v>7.406</v>
      </c>
      <c r="J64" s="66" t="n">
        <f aca="false">H64/3600</f>
        <v>0.100755</v>
      </c>
      <c r="K64" s="5" t="n">
        <v>19628160</v>
      </c>
      <c r="L64" s="63" t="n">
        <v>6769.4256</v>
      </c>
      <c r="M64" s="65" t="n">
        <v>32.8901</v>
      </c>
      <c r="N64" s="65" t="n">
        <v>38.0698</v>
      </c>
      <c r="O64" s="65" t="n">
        <v>38.505</v>
      </c>
      <c r="P64" s="65" t="n">
        <v>361.828</v>
      </c>
      <c r="Q64" s="65" t="n">
        <v>7.593</v>
      </c>
      <c r="R64" s="66" t="n">
        <f aca="false">P64/3600</f>
        <v>0.100507777777778</v>
      </c>
      <c r="S64" s="5" t="n">
        <v>128404</v>
      </c>
      <c r="T64" s="69"/>
      <c r="U64" s="70"/>
      <c r="V64" s="70"/>
      <c r="W64" s="69"/>
      <c r="X64" s="70"/>
      <c r="Y64" s="71"/>
      <c r="Z64" s="58"/>
      <c r="AA64" s="59" t="n">
        <f aca="false">D64*1250</f>
        <v>11116905</v>
      </c>
      <c r="AB64" s="5" t="n">
        <f aca="false">K64</f>
        <v>19628160</v>
      </c>
      <c r="AC64" s="60" t="n">
        <f aca="false">AB64/AA64*100</f>
        <v>176.561372072533</v>
      </c>
      <c r="AD64" s="59" t="n">
        <f aca="false">L64*1250</f>
        <v>8461782</v>
      </c>
      <c r="AE64" s="61" t="n">
        <f aca="false">S64</f>
        <v>128404</v>
      </c>
      <c r="AF64" s="62" t="n">
        <f aca="false">AE64/AD64*100</f>
        <v>1.51745814297745</v>
      </c>
      <c r="AG64" s="62" t="n">
        <f aca="false">AB64/AE64</f>
        <v>152.862527647114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081.2248</v>
      </c>
      <c r="E65" s="65" t="n">
        <v>30.6443</v>
      </c>
      <c r="F65" s="65" t="n">
        <v>36.5389</v>
      </c>
      <c r="G65" s="65" t="n">
        <v>36.9056</v>
      </c>
      <c r="H65" s="65" t="n">
        <v>328.391</v>
      </c>
      <c r="I65" s="65" t="n">
        <v>6.578</v>
      </c>
      <c r="J65" s="66" t="n">
        <f aca="false">H65/3600</f>
        <v>0.0912197222222222</v>
      </c>
      <c r="K65" s="5" t="n">
        <v>19628160</v>
      </c>
      <c r="L65" s="63" t="n">
        <v>3970.8712</v>
      </c>
      <c r="M65" s="65" t="n">
        <v>30.4289</v>
      </c>
      <c r="N65" s="65" t="n">
        <v>36.5162</v>
      </c>
      <c r="O65" s="65" t="n">
        <v>36.9116</v>
      </c>
      <c r="P65" s="65" t="n">
        <v>325.406</v>
      </c>
      <c r="Q65" s="65" t="n">
        <v>6.078</v>
      </c>
      <c r="R65" s="66" t="n">
        <f aca="false">P65/3600</f>
        <v>0.0903905555555556</v>
      </c>
      <c r="S65" s="5" t="n">
        <v>128404</v>
      </c>
      <c r="T65" s="69"/>
      <c r="U65" s="70"/>
      <c r="V65" s="70"/>
      <c r="W65" s="69"/>
      <c r="X65" s="70"/>
      <c r="Y65" s="71"/>
      <c r="Z65" s="58"/>
      <c r="AA65" s="59" t="n">
        <f aca="false">D65*1250</f>
        <v>7601531</v>
      </c>
      <c r="AB65" s="5" t="n">
        <f aca="false">K65</f>
        <v>19628160</v>
      </c>
      <c r="AC65" s="60" t="n">
        <f aca="false">AB65/AA65*100</f>
        <v>258.21324677884</v>
      </c>
      <c r="AD65" s="59" t="n">
        <f aca="false">L65*1250</f>
        <v>4963589</v>
      </c>
      <c r="AE65" s="61" t="n">
        <f aca="false">S65</f>
        <v>128404</v>
      </c>
      <c r="AF65" s="62" t="n">
        <f aca="false">AE65/AD65*100</f>
        <v>2.58691845759188</v>
      </c>
      <c r="AG65" s="62" t="n">
        <f aca="false">AB65/AE65</f>
        <v>152.862527647114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54.4752</v>
      </c>
      <c r="E66" s="74" t="n">
        <v>28.2258</v>
      </c>
      <c r="F66" s="74" t="n">
        <v>35.3715</v>
      </c>
      <c r="G66" s="74" t="n">
        <v>35.7256</v>
      </c>
      <c r="H66" s="74" t="n">
        <v>298.906</v>
      </c>
      <c r="I66" s="74" t="n">
        <v>5.421</v>
      </c>
      <c r="J66" s="75" t="n">
        <f aca="false">H66/3600</f>
        <v>0.0830294444444445</v>
      </c>
      <c r="K66" s="5" t="n">
        <v>19628160</v>
      </c>
      <c r="L66" s="72" t="n">
        <v>2157.1896</v>
      </c>
      <c r="M66" s="74" t="n">
        <v>28.0485</v>
      </c>
      <c r="N66" s="74" t="n">
        <v>35.3608</v>
      </c>
      <c r="O66" s="74" t="n">
        <v>35.7278</v>
      </c>
      <c r="P66" s="74" t="n">
        <v>295.171</v>
      </c>
      <c r="Q66" s="74" t="n">
        <v>5.531</v>
      </c>
      <c r="R66" s="75" t="n">
        <f aca="false">P66/3600</f>
        <v>0.0819919444444444</v>
      </c>
      <c r="S66" s="5" t="n">
        <v>128404</v>
      </c>
      <c r="T66" s="78"/>
      <c r="U66" s="79"/>
      <c r="V66" s="79"/>
      <c r="W66" s="78"/>
      <c r="X66" s="79"/>
      <c r="Y66" s="80"/>
      <c r="Z66" s="58"/>
      <c r="AA66" s="59" t="n">
        <f aca="false">D66*1250</f>
        <v>5318094</v>
      </c>
      <c r="AB66" s="5" t="n">
        <f aca="false">K66</f>
        <v>19628160</v>
      </c>
      <c r="AC66" s="60" t="n">
        <f aca="false">AB66/AA66*100</f>
        <v>369.082607415364</v>
      </c>
      <c r="AD66" s="59" t="n">
        <f aca="false">L66*1250</f>
        <v>2696487</v>
      </c>
      <c r="AE66" s="61" t="n">
        <f aca="false">S66</f>
        <v>128404</v>
      </c>
      <c r="AF66" s="62" t="n">
        <f aca="false">AE66/AD66*100</f>
        <v>4.76189946400632</v>
      </c>
      <c r="AG66" s="62" t="n">
        <f aca="false">AB66/AE66</f>
        <v>152.862527647114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5966.2712</v>
      </c>
      <c r="E67" s="54" t="n">
        <v>39.1024</v>
      </c>
      <c r="F67" s="54" t="n">
        <v>41.3497</v>
      </c>
      <c r="G67" s="54" t="n">
        <v>42.1284</v>
      </c>
      <c r="H67" s="54" t="n">
        <v>223.235</v>
      </c>
      <c r="I67" s="54" t="n">
        <v>4.468</v>
      </c>
      <c r="J67" s="55" t="n">
        <f aca="false">H67/3600</f>
        <v>0.0620097222222222</v>
      </c>
      <c r="K67" s="1" t="n">
        <v>11589700</v>
      </c>
      <c r="L67" s="52" t="n">
        <v>4709.9968</v>
      </c>
      <c r="M67" s="54" t="n">
        <v>38.8008</v>
      </c>
      <c r="N67" s="54" t="n">
        <v>41.1648</v>
      </c>
      <c r="O67" s="54" t="n">
        <v>42.0067</v>
      </c>
      <c r="P67" s="54" t="n">
        <v>221.406</v>
      </c>
      <c r="Q67" s="54" t="n">
        <v>4.64</v>
      </c>
      <c r="R67" s="55" t="n">
        <f aca="false">P67/3600</f>
        <v>0.0615016666666667</v>
      </c>
      <c r="S67" s="1" t="n">
        <v>7653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7457839</v>
      </c>
      <c r="AB67" s="5" t="n">
        <f aca="false">K67</f>
        <v>11589700</v>
      </c>
      <c r="AC67" s="60" t="n">
        <f aca="false">AB67/AA67*100</f>
        <v>155.402925700059</v>
      </c>
      <c r="AD67" s="59" t="n">
        <f aca="false">L67*1250</f>
        <v>5887496</v>
      </c>
      <c r="AE67" s="61" t="n">
        <f aca="false">S67</f>
        <v>76537</v>
      </c>
      <c r="AF67" s="62" t="n">
        <f aca="false">AE67/AD67*100</f>
        <v>1.299992390653</v>
      </c>
      <c r="AG67" s="62" t="n">
        <f aca="false">AB67/AE67</f>
        <v>151.426107634216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108.1752</v>
      </c>
      <c r="E68" s="65" t="n">
        <v>36.3118</v>
      </c>
      <c r="F68" s="65" t="n">
        <v>39.0511</v>
      </c>
      <c r="G68" s="65" t="n">
        <v>39.9475</v>
      </c>
      <c r="H68" s="65" t="n">
        <v>203.437</v>
      </c>
      <c r="I68" s="65" t="n">
        <v>3.859</v>
      </c>
      <c r="J68" s="66" t="n">
        <f aca="false">H68/3600</f>
        <v>0.0565102777777778</v>
      </c>
      <c r="K68" s="14" t="n">
        <v>11589700</v>
      </c>
      <c r="L68" s="63" t="n">
        <v>2850.58</v>
      </c>
      <c r="M68" s="65" t="n">
        <v>36.0048</v>
      </c>
      <c r="N68" s="65" t="n">
        <v>38.9748</v>
      </c>
      <c r="O68" s="65" t="n">
        <v>39.8825</v>
      </c>
      <c r="P68" s="65" t="n">
        <v>201.218</v>
      </c>
      <c r="Q68" s="65" t="n">
        <v>3.968</v>
      </c>
      <c r="R68" s="66" t="n">
        <f aca="false">P68/3600</f>
        <v>0.0558938888888889</v>
      </c>
      <c r="S68" s="14" t="n">
        <v>76537</v>
      </c>
      <c r="T68" s="69"/>
      <c r="U68" s="70"/>
      <c r="V68" s="70"/>
      <c r="W68" s="69"/>
      <c r="X68" s="70"/>
      <c r="Y68" s="71"/>
      <c r="Z68" s="58"/>
      <c r="AA68" s="59" t="n">
        <f aca="false">D68*1250</f>
        <v>5135219</v>
      </c>
      <c r="AB68" s="5" t="n">
        <f aca="false">K68</f>
        <v>11589700</v>
      </c>
      <c r="AC68" s="60" t="n">
        <f aca="false">AB68/AA68*100</f>
        <v>225.690472012976</v>
      </c>
      <c r="AD68" s="59" t="n">
        <f aca="false">L68*1250</f>
        <v>3563225</v>
      </c>
      <c r="AE68" s="61" t="n">
        <f aca="false">S68</f>
        <v>76537</v>
      </c>
      <c r="AF68" s="62" t="n">
        <f aca="false">AE68/AD68*100</f>
        <v>2.14796988683005</v>
      </c>
      <c r="AG68" s="62" t="n">
        <f aca="false">AB68/AE68</f>
        <v>151.426107634216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834.5456</v>
      </c>
      <c r="E69" s="65" t="n">
        <v>33.5455</v>
      </c>
      <c r="F69" s="65" t="n">
        <v>37.2798</v>
      </c>
      <c r="G69" s="65" t="n">
        <v>38.1689</v>
      </c>
      <c r="H69" s="65" t="n">
        <v>182.921</v>
      </c>
      <c r="I69" s="65" t="n">
        <v>3.281</v>
      </c>
      <c r="J69" s="66" t="n">
        <f aca="false">H69/3600</f>
        <v>0.0508113888888889</v>
      </c>
      <c r="K69" s="14" t="n">
        <v>11589700</v>
      </c>
      <c r="L69" s="63" t="n">
        <v>1593.6696</v>
      </c>
      <c r="M69" s="65" t="n">
        <v>33.2978</v>
      </c>
      <c r="N69" s="65" t="n">
        <v>37.252</v>
      </c>
      <c r="O69" s="65" t="n">
        <v>38.1463</v>
      </c>
      <c r="P69" s="65" t="n">
        <v>182.421</v>
      </c>
      <c r="Q69" s="65" t="n">
        <v>3.203</v>
      </c>
      <c r="R69" s="66" t="n">
        <f aca="false">P69/3600</f>
        <v>0.0506725</v>
      </c>
      <c r="S69" s="14" t="n">
        <v>76537</v>
      </c>
      <c r="T69" s="69"/>
      <c r="U69" s="70"/>
      <c r="V69" s="70"/>
      <c r="W69" s="69"/>
      <c r="X69" s="70"/>
      <c r="Y69" s="71"/>
      <c r="Z69" s="58"/>
      <c r="AA69" s="59" t="n">
        <f aca="false">D69*1250</f>
        <v>3543182</v>
      </c>
      <c r="AB69" s="5" t="n">
        <f aca="false">K69</f>
        <v>11589700</v>
      </c>
      <c r="AC69" s="60" t="n">
        <f aca="false">AB69/AA69*100</f>
        <v>327.098636197633</v>
      </c>
      <c r="AD69" s="59" t="n">
        <f aca="false">L69*1250</f>
        <v>1992087</v>
      </c>
      <c r="AE69" s="61" t="n">
        <f aca="false">S69</f>
        <v>76537</v>
      </c>
      <c r="AF69" s="62" t="n">
        <f aca="false">AE69/AD69*100</f>
        <v>3.84205107507855</v>
      </c>
      <c r="AG69" s="62" t="n">
        <f aca="false">AB69/AE69</f>
        <v>151.426107634216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9.1176</v>
      </c>
      <c r="E70" s="74" t="n">
        <v>30.9517</v>
      </c>
      <c r="F70" s="74" t="n">
        <v>36.0093</v>
      </c>
      <c r="G70" s="74" t="n">
        <v>36.8096</v>
      </c>
      <c r="H70" s="74" t="n">
        <v>166.187</v>
      </c>
      <c r="I70" s="74" t="n">
        <v>2.781</v>
      </c>
      <c r="J70" s="75" t="n">
        <f aca="false">H70/3600</f>
        <v>0.0461630555555556</v>
      </c>
      <c r="K70" s="30" t="n">
        <v>11589700</v>
      </c>
      <c r="L70" s="72" t="n">
        <v>866.1832</v>
      </c>
      <c r="M70" s="74" t="n">
        <v>30.7901</v>
      </c>
      <c r="N70" s="74" t="n">
        <v>36.0006</v>
      </c>
      <c r="O70" s="74" t="n">
        <v>36.7824</v>
      </c>
      <c r="P70" s="74" t="n">
        <v>164.781</v>
      </c>
      <c r="Q70" s="74" t="n">
        <v>2.906</v>
      </c>
      <c r="R70" s="75" t="n">
        <f aca="false">P70/3600</f>
        <v>0.0457725</v>
      </c>
      <c r="S70" s="30" t="n">
        <v>76537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8897</v>
      </c>
      <c r="AB70" s="5" t="n">
        <f aca="false">K70</f>
        <v>11589700</v>
      </c>
      <c r="AC70" s="60" t="n">
        <f aca="false">AB70/AA70*100</f>
        <v>445.946876694228</v>
      </c>
      <c r="AD70" s="59" t="n">
        <f aca="false">L70*1250</f>
        <v>1082729</v>
      </c>
      <c r="AE70" s="61" t="n">
        <f aca="false">S70</f>
        <v>76537</v>
      </c>
      <c r="AF70" s="62" t="n">
        <f aca="false">AE70/AD70*100</f>
        <v>7.06889720327062</v>
      </c>
      <c r="AG70" s="62" t="n">
        <f aca="false">AB70/AE70</f>
        <v>151.426107634216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8945.2024</v>
      </c>
      <c r="E71" s="54" t="n">
        <v>43.7751</v>
      </c>
      <c r="F71" s="54" t="n">
        <v>47.221</v>
      </c>
      <c r="G71" s="54" t="n">
        <v>47.8594</v>
      </c>
      <c r="H71" s="54" t="n">
        <v>3315.266</v>
      </c>
      <c r="I71" s="54" t="n">
        <v>51.359</v>
      </c>
      <c r="J71" s="55" t="n">
        <f aca="false">H71/3600</f>
        <v>0.920907222222222</v>
      </c>
      <c r="K71" s="5" t="n">
        <v>23550848</v>
      </c>
      <c r="L71" s="52" t="n">
        <v>25242.84</v>
      </c>
      <c r="M71" s="54" t="n">
        <v>43.5666</v>
      </c>
      <c r="N71" s="54" t="n">
        <v>47.1859</v>
      </c>
      <c r="O71" s="54" t="n">
        <v>47.8635</v>
      </c>
      <c r="P71" s="54" t="n">
        <v>3277.64</v>
      </c>
      <c r="Q71" s="54" t="n">
        <v>52.437</v>
      </c>
      <c r="R71" s="55" t="n">
        <f aca="false">P71/3600</f>
        <v>0.910455555555556</v>
      </c>
      <c r="S71" s="5" t="n">
        <v>15292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6181503</v>
      </c>
      <c r="AB71" s="5" t="n">
        <f aca="false">K71</f>
        <v>23550848</v>
      </c>
      <c r="AC71" s="60" t="n">
        <f aca="false">AB71/AA71*100</f>
        <v>65.0908504270815</v>
      </c>
      <c r="AD71" s="59" t="n">
        <f aca="false">L71*1250</f>
        <v>31553550</v>
      </c>
      <c r="AE71" s="61" t="n">
        <f aca="false">S71</f>
        <v>152922</v>
      </c>
      <c r="AF71" s="62" t="n">
        <f aca="false">AE71/AD71*100</f>
        <v>0.48464277395095</v>
      </c>
      <c r="AG71" s="62" t="n">
        <f aca="false">AB71/AE71</f>
        <v>154.005623782059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8421.4016</v>
      </c>
      <c r="E72" s="65" t="n">
        <v>41.5511</v>
      </c>
      <c r="F72" s="65" t="n">
        <v>45.8451</v>
      </c>
      <c r="G72" s="65" t="n">
        <v>46.3969</v>
      </c>
      <c r="H72" s="65" t="n">
        <v>3057.875</v>
      </c>
      <c r="I72" s="65" t="n">
        <v>45.656</v>
      </c>
      <c r="J72" s="66" t="n">
        <f aca="false">H72/3600</f>
        <v>0.849409722222222</v>
      </c>
      <c r="K72" s="5" t="n">
        <v>23550848</v>
      </c>
      <c r="L72" s="63" t="n">
        <v>15131.748</v>
      </c>
      <c r="M72" s="65" t="n">
        <v>41.3564</v>
      </c>
      <c r="N72" s="65" t="n">
        <v>45.8953</v>
      </c>
      <c r="O72" s="65" t="n">
        <v>46.4097</v>
      </c>
      <c r="P72" s="65" t="n">
        <v>2979.718</v>
      </c>
      <c r="Q72" s="65" t="n">
        <v>46.875</v>
      </c>
      <c r="R72" s="66" t="n">
        <f aca="false">P72/3600</f>
        <v>0.827699444444444</v>
      </c>
      <c r="S72" s="5" t="n">
        <v>152922</v>
      </c>
      <c r="T72" s="69"/>
      <c r="U72" s="70"/>
      <c r="V72" s="70"/>
      <c r="W72" s="69"/>
      <c r="X72" s="70"/>
      <c r="Y72" s="71"/>
      <c r="Z72" s="58"/>
      <c r="AA72" s="59" t="n">
        <f aca="false">D72*1250</f>
        <v>23026752</v>
      </c>
      <c r="AB72" s="5" t="n">
        <f aca="false">K72</f>
        <v>23550848</v>
      </c>
      <c r="AC72" s="60" t="n">
        <f aca="false">AB72/AA72*100</f>
        <v>102.276030940013</v>
      </c>
      <c r="AD72" s="59" t="n">
        <f aca="false">L72*1250</f>
        <v>18914685</v>
      </c>
      <c r="AE72" s="61" t="n">
        <f aca="false">S72</f>
        <v>152922</v>
      </c>
      <c r="AF72" s="62" t="n">
        <f aca="false">AE72/AD72*100</f>
        <v>0.808482932705462</v>
      </c>
      <c r="AG72" s="62" t="n">
        <f aca="false">AB72/AE72</f>
        <v>154.005623782059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2265.0896</v>
      </c>
      <c r="E73" s="65" t="n">
        <v>39.1392</v>
      </c>
      <c r="F73" s="65" t="n">
        <v>44.4312</v>
      </c>
      <c r="G73" s="65" t="n">
        <v>44.9091</v>
      </c>
      <c r="H73" s="65" t="n">
        <v>2845.735</v>
      </c>
      <c r="I73" s="65" t="n">
        <v>45.015</v>
      </c>
      <c r="J73" s="66" t="n">
        <f aca="false">H73/3600</f>
        <v>0.790481944444445</v>
      </c>
      <c r="K73" s="5" t="n">
        <v>23550848</v>
      </c>
      <c r="L73" s="63" t="n">
        <v>9248.7144</v>
      </c>
      <c r="M73" s="65" t="n">
        <v>38.9441</v>
      </c>
      <c r="N73" s="65" t="n">
        <v>44.509</v>
      </c>
      <c r="O73" s="65" t="n">
        <v>44.9545</v>
      </c>
      <c r="P73" s="65" t="n">
        <v>2828.5</v>
      </c>
      <c r="Q73" s="65" t="n">
        <v>42.828</v>
      </c>
      <c r="R73" s="66" t="n">
        <f aca="false">P73/3600</f>
        <v>0.785694444444445</v>
      </c>
      <c r="S73" s="5" t="n">
        <v>152922</v>
      </c>
      <c r="T73" s="69"/>
      <c r="U73" s="70"/>
      <c r="V73" s="70"/>
      <c r="W73" s="69"/>
      <c r="X73" s="70"/>
      <c r="Y73" s="71"/>
      <c r="Z73" s="58"/>
      <c r="AA73" s="59" t="n">
        <f aca="false">D73*1250</f>
        <v>15331362</v>
      </c>
      <c r="AB73" s="5" t="n">
        <f aca="false">K73</f>
        <v>23550848</v>
      </c>
      <c r="AC73" s="60" t="n">
        <f aca="false">AB73/AA73*100</f>
        <v>153.612236147056</v>
      </c>
      <c r="AD73" s="59" t="n">
        <f aca="false">L73*1250</f>
        <v>11560893</v>
      </c>
      <c r="AE73" s="61" t="n">
        <f aca="false">S73</f>
        <v>152922</v>
      </c>
      <c r="AF73" s="62" t="n">
        <f aca="false">AE73/AD73*100</f>
        <v>1.32275248979469</v>
      </c>
      <c r="AG73" s="62" t="n">
        <f aca="false">AB73/AE73</f>
        <v>154.005623782059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503.608</v>
      </c>
      <c r="E74" s="74" t="n">
        <v>36.4296</v>
      </c>
      <c r="F74" s="74" t="n">
        <v>43.45</v>
      </c>
      <c r="G74" s="74" t="n">
        <v>43.7733</v>
      </c>
      <c r="H74" s="74" t="n">
        <v>2692.047</v>
      </c>
      <c r="I74" s="74" t="n">
        <v>38.015</v>
      </c>
      <c r="J74" s="75" t="n">
        <f aca="false">H74/3600</f>
        <v>0.747790833333333</v>
      </c>
      <c r="K74" s="5" t="n">
        <v>23550848</v>
      </c>
      <c r="L74" s="72" t="n">
        <v>5701.1368</v>
      </c>
      <c r="M74" s="74" t="n">
        <v>36.2766</v>
      </c>
      <c r="N74" s="74" t="n">
        <v>43.5785</v>
      </c>
      <c r="O74" s="74" t="n">
        <v>43.8691</v>
      </c>
      <c r="P74" s="74" t="n">
        <v>2683.171</v>
      </c>
      <c r="Q74" s="74" t="n">
        <v>43.218</v>
      </c>
      <c r="R74" s="75" t="n">
        <f aca="false">P74/3600</f>
        <v>0.745325277777778</v>
      </c>
      <c r="S74" s="5" t="n">
        <v>152922</v>
      </c>
      <c r="T74" s="78"/>
      <c r="U74" s="79"/>
      <c r="V74" s="79"/>
      <c r="W74" s="78"/>
      <c r="X74" s="79"/>
      <c r="Y74" s="80"/>
      <c r="Z74" s="58"/>
      <c r="AA74" s="59" t="n">
        <f aca="false">D74*1250</f>
        <v>10629510</v>
      </c>
      <c r="AB74" s="5" t="n">
        <f aca="false">K74</f>
        <v>23550848</v>
      </c>
      <c r="AC74" s="60" t="n">
        <f aca="false">AB74/AA74*100</f>
        <v>221.5609938746</v>
      </c>
      <c r="AD74" s="59" t="n">
        <f aca="false">L74*1250</f>
        <v>7126421</v>
      </c>
      <c r="AE74" s="61" t="n">
        <f aca="false">S74</f>
        <v>152922</v>
      </c>
      <c r="AF74" s="62" t="n">
        <f aca="false">AE74/AD74*100</f>
        <v>2.14584571975189</v>
      </c>
      <c r="AG74" s="62" t="n">
        <f aca="false">AB74/AE74</f>
        <v>154.005623782059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7997.5592</v>
      </c>
      <c r="E75" s="54" t="n">
        <v>43.3582</v>
      </c>
      <c r="F75" s="54" t="n">
        <v>48.5105</v>
      </c>
      <c r="G75" s="54" t="n">
        <v>48.1107</v>
      </c>
      <c r="H75" s="54" t="n">
        <v>3279.531</v>
      </c>
      <c r="I75" s="54" t="n">
        <v>49.093</v>
      </c>
      <c r="J75" s="55" t="n">
        <f aca="false">H75/3600</f>
        <v>0.910980833333333</v>
      </c>
      <c r="K75" s="1" t="n">
        <v>23550848</v>
      </c>
      <c r="L75" s="52" t="n">
        <v>24933.1224</v>
      </c>
      <c r="M75" s="54" t="n">
        <v>43.1683</v>
      </c>
      <c r="N75" s="54" t="n">
        <v>48.4712</v>
      </c>
      <c r="O75" s="54" t="n">
        <v>48.1193</v>
      </c>
      <c r="P75" s="54" t="n">
        <v>3215.578</v>
      </c>
      <c r="Q75" s="54" t="n">
        <v>54.625</v>
      </c>
      <c r="R75" s="55" t="n">
        <f aca="false">P75/3600</f>
        <v>0.893216111111111</v>
      </c>
      <c r="S75" s="1" t="n">
        <v>15292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4996949</v>
      </c>
      <c r="AB75" s="5" t="n">
        <f aca="false">K75</f>
        <v>23550848</v>
      </c>
      <c r="AC75" s="60" t="n">
        <f aca="false">AB75/AA75*100</f>
        <v>67.2940032572554</v>
      </c>
      <c r="AD75" s="59" t="n">
        <f aca="false">L75*1250</f>
        <v>31166403</v>
      </c>
      <c r="AE75" s="61" t="n">
        <f aca="false">S75</f>
        <v>152922</v>
      </c>
      <c r="AF75" s="62" t="n">
        <f aca="false">AE75/AD75*100</f>
        <v>0.490662974485699</v>
      </c>
      <c r="AG75" s="62" t="n">
        <f aca="false">AB75/AE75</f>
        <v>154.005623782059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378.9856</v>
      </c>
      <c r="E76" s="65" t="n">
        <v>41.1884</v>
      </c>
      <c r="F76" s="65" t="n">
        <v>47.1344</v>
      </c>
      <c r="G76" s="65" t="n">
        <v>46.2944</v>
      </c>
      <c r="H76" s="65" t="n">
        <v>3021.719</v>
      </c>
      <c r="I76" s="65" t="n">
        <v>44.328</v>
      </c>
      <c r="J76" s="66" t="n">
        <f aca="false">H76/3600</f>
        <v>0.839366388888889</v>
      </c>
      <c r="K76" s="14" t="n">
        <v>23550848</v>
      </c>
      <c r="L76" s="63" t="n">
        <v>15358.0552</v>
      </c>
      <c r="M76" s="65" t="n">
        <v>40.9668</v>
      </c>
      <c r="N76" s="65" t="n">
        <v>47.1756</v>
      </c>
      <c r="O76" s="65" t="n">
        <v>46.3096</v>
      </c>
      <c r="P76" s="65" t="n">
        <v>2973.781</v>
      </c>
      <c r="Q76" s="65" t="n">
        <v>44.453</v>
      </c>
      <c r="R76" s="66" t="n">
        <f aca="false">P76/3600</f>
        <v>0.826050277777778</v>
      </c>
      <c r="S76" s="14" t="n">
        <v>152922</v>
      </c>
      <c r="T76" s="69"/>
      <c r="U76" s="70"/>
      <c r="V76" s="70"/>
      <c r="W76" s="69"/>
      <c r="X76" s="70"/>
      <c r="Y76" s="71"/>
      <c r="Z76" s="58"/>
      <c r="AA76" s="59" t="n">
        <f aca="false">D76*1250</f>
        <v>22973732</v>
      </c>
      <c r="AB76" s="5" t="n">
        <f aca="false">K76</f>
        <v>23550848</v>
      </c>
      <c r="AC76" s="60" t="n">
        <f aca="false">AB76/AA76*100</f>
        <v>102.51206900124</v>
      </c>
      <c r="AD76" s="59" t="n">
        <f aca="false">L76*1250</f>
        <v>19197569</v>
      </c>
      <c r="AE76" s="61" t="n">
        <f aca="false">S76</f>
        <v>152922</v>
      </c>
      <c r="AF76" s="62" t="n">
        <f aca="false">AE76/AD76*100</f>
        <v>0.796569607328928</v>
      </c>
      <c r="AG76" s="62" t="n">
        <f aca="false">AB76/AE76</f>
        <v>154.005623782059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656.0696</v>
      </c>
      <c r="E77" s="65" t="n">
        <v>38.7976</v>
      </c>
      <c r="F77" s="65" t="n">
        <v>46.0172</v>
      </c>
      <c r="G77" s="65" t="n">
        <v>44.6074</v>
      </c>
      <c r="H77" s="65" t="n">
        <v>2815.985</v>
      </c>
      <c r="I77" s="65" t="n">
        <v>43.39</v>
      </c>
      <c r="J77" s="66" t="n">
        <f aca="false">H77/3600</f>
        <v>0.782218055555556</v>
      </c>
      <c r="K77" s="14" t="n">
        <v>23550848</v>
      </c>
      <c r="L77" s="63" t="n">
        <v>9734.6056</v>
      </c>
      <c r="M77" s="65" t="n">
        <v>38.5432</v>
      </c>
      <c r="N77" s="65" t="n">
        <v>46.1226</v>
      </c>
      <c r="O77" s="65" t="n">
        <v>44.6789</v>
      </c>
      <c r="P77" s="65" t="n">
        <v>2799.343</v>
      </c>
      <c r="Q77" s="65" t="n">
        <v>40.484</v>
      </c>
      <c r="R77" s="66" t="n">
        <f aca="false">P77/3600</f>
        <v>0.777595277777778</v>
      </c>
      <c r="S77" s="14" t="n">
        <v>152922</v>
      </c>
      <c r="T77" s="69"/>
      <c r="U77" s="70"/>
      <c r="V77" s="70"/>
      <c r="W77" s="69"/>
      <c r="X77" s="70"/>
      <c r="Y77" s="71"/>
      <c r="Z77" s="58"/>
      <c r="AA77" s="59" t="n">
        <f aca="false">D77*1250</f>
        <v>15820087</v>
      </c>
      <c r="AB77" s="5" t="n">
        <f aca="false">K77</f>
        <v>23550848</v>
      </c>
      <c r="AC77" s="60" t="n">
        <f aca="false">AB77/AA77*100</f>
        <v>148.866741377592</v>
      </c>
      <c r="AD77" s="59" t="n">
        <f aca="false">L77*1250</f>
        <v>12168257</v>
      </c>
      <c r="AE77" s="61" t="n">
        <f aca="false">S77</f>
        <v>152922</v>
      </c>
      <c r="AF77" s="62" t="n">
        <f aca="false">AE77/AD77*100</f>
        <v>1.2567288807263</v>
      </c>
      <c r="AG77" s="62" t="n">
        <f aca="false">AB77/AE77</f>
        <v>154.005623782059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857.8304</v>
      </c>
      <c r="E78" s="74" t="n">
        <v>36.0581</v>
      </c>
      <c r="F78" s="74" t="n">
        <v>45.1301</v>
      </c>
      <c r="G78" s="74" t="n">
        <v>43.3841</v>
      </c>
      <c r="H78" s="74" t="n">
        <v>2667.922</v>
      </c>
      <c r="I78" s="74" t="n">
        <v>37.375</v>
      </c>
      <c r="J78" s="75" t="n">
        <f aca="false">H78/3600</f>
        <v>0.741089444444445</v>
      </c>
      <c r="K78" s="30" t="n">
        <v>23550848</v>
      </c>
      <c r="L78" s="72" t="n">
        <v>6044.1024</v>
      </c>
      <c r="M78" s="74" t="n">
        <v>35.7805</v>
      </c>
      <c r="N78" s="74" t="n">
        <v>45.3173</v>
      </c>
      <c r="O78" s="74" t="n">
        <v>43.4727</v>
      </c>
      <c r="P78" s="74" t="n">
        <v>2669.485</v>
      </c>
      <c r="Q78" s="74" t="n">
        <v>37.89</v>
      </c>
      <c r="R78" s="75" t="n">
        <f aca="false">P78/3600</f>
        <v>0.741523611111111</v>
      </c>
      <c r="S78" s="30" t="n">
        <v>152922</v>
      </c>
      <c r="T78" s="78"/>
      <c r="U78" s="79"/>
      <c r="V78" s="79"/>
      <c r="W78" s="78"/>
      <c r="X78" s="79"/>
      <c r="Y78" s="80"/>
      <c r="Z78" s="58"/>
      <c r="AA78" s="59" t="n">
        <f aca="false">D78*1250</f>
        <v>11072288</v>
      </c>
      <c r="AB78" s="5" t="n">
        <f aca="false">K78</f>
        <v>23550848</v>
      </c>
      <c r="AC78" s="60" t="n">
        <f aca="false">AB78/AA78*100</f>
        <v>212.700825701066</v>
      </c>
      <c r="AD78" s="59" t="n">
        <f aca="false">L78*1250</f>
        <v>7555128</v>
      </c>
      <c r="AE78" s="61" t="n">
        <f aca="false">S78</f>
        <v>152922</v>
      </c>
      <c r="AF78" s="62" t="n">
        <f aca="false">AE78/AD78*100</f>
        <v>2.02408218629784</v>
      </c>
      <c r="AG78" s="62" t="n">
        <f aca="false">AB78/AE78</f>
        <v>154.005623782059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0757.4096</v>
      </c>
      <c r="E79" s="54" t="n">
        <v>43.4951</v>
      </c>
      <c r="F79" s="54" t="n">
        <v>48.5013</v>
      </c>
      <c r="G79" s="54" t="n">
        <v>48.508</v>
      </c>
      <c r="H79" s="54" t="n">
        <v>3306.625</v>
      </c>
      <c r="I79" s="54" t="n">
        <v>53.968</v>
      </c>
      <c r="J79" s="55" t="n">
        <f aca="false">H79/3600</f>
        <v>0.918506944444445</v>
      </c>
      <c r="K79" s="1" t="n">
        <v>23550848</v>
      </c>
      <c r="L79" s="52" t="n">
        <v>27140.5664</v>
      </c>
      <c r="M79" s="54" t="n">
        <v>43.2682</v>
      </c>
      <c r="N79" s="54" t="n">
        <v>48.4751</v>
      </c>
      <c r="O79" s="54" t="n">
        <v>48.4812</v>
      </c>
      <c r="P79" s="54" t="n">
        <v>3256.718</v>
      </c>
      <c r="Q79" s="54" t="n">
        <v>56.703</v>
      </c>
      <c r="R79" s="55" t="n">
        <f aca="false">P79/3600</f>
        <v>0.904643888888889</v>
      </c>
      <c r="S79" s="1" t="n">
        <v>15292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446762</v>
      </c>
      <c r="AB79" s="5" t="n">
        <f aca="false">K79</f>
        <v>23550848</v>
      </c>
      <c r="AC79" s="60" t="n">
        <f aca="false">AB79/AA79*100</f>
        <v>61.2557385196704</v>
      </c>
      <c r="AD79" s="59" t="n">
        <f aca="false">L79*1250</f>
        <v>33925708</v>
      </c>
      <c r="AE79" s="61" t="n">
        <f aca="false">S79</f>
        <v>152922</v>
      </c>
      <c r="AF79" s="62" t="n">
        <f aca="false">AE79/AD79*100</f>
        <v>0.450755515551805</v>
      </c>
      <c r="AG79" s="62" t="n">
        <f aca="false">AB79/AE79</f>
        <v>154.005623782059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9340.8056</v>
      </c>
      <c r="E80" s="65" t="n">
        <v>41.1009</v>
      </c>
      <c r="F80" s="65" t="n">
        <v>46.913</v>
      </c>
      <c r="G80" s="65" t="n">
        <v>46.9341</v>
      </c>
      <c r="H80" s="65" t="n">
        <v>3045.625</v>
      </c>
      <c r="I80" s="65" t="n">
        <v>45.062</v>
      </c>
      <c r="J80" s="66" t="n">
        <f aca="false">H80/3600</f>
        <v>0.846006944444445</v>
      </c>
      <c r="K80" s="14" t="n">
        <v>23550848</v>
      </c>
      <c r="L80" s="63" t="n">
        <v>15965.0008</v>
      </c>
      <c r="M80" s="65" t="n">
        <v>40.8826</v>
      </c>
      <c r="N80" s="65" t="n">
        <v>46.9521</v>
      </c>
      <c r="O80" s="65" t="n">
        <v>46.9192</v>
      </c>
      <c r="P80" s="65" t="n">
        <v>2991.093</v>
      </c>
      <c r="Q80" s="65" t="n">
        <v>50.062</v>
      </c>
      <c r="R80" s="66" t="n">
        <f aca="false">P80/3600</f>
        <v>0.830859166666667</v>
      </c>
      <c r="S80" s="14" t="n">
        <v>152922</v>
      </c>
      <c r="T80" s="69"/>
      <c r="U80" s="70"/>
      <c r="V80" s="70"/>
      <c r="W80" s="69"/>
      <c r="X80" s="70"/>
      <c r="Y80" s="71"/>
      <c r="Z80" s="58"/>
      <c r="AA80" s="59" t="n">
        <f aca="false">D80*1250</f>
        <v>24176007</v>
      </c>
      <c r="AB80" s="5" t="n">
        <f aca="false">K80</f>
        <v>23550848</v>
      </c>
      <c r="AC80" s="60" t="n">
        <f aca="false">AB80/AA80*100</f>
        <v>97.4141346004739</v>
      </c>
      <c r="AD80" s="59" t="n">
        <f aca="false">L80*1250</f>
        <v>19956251</v>
      </c>
      <c r="AE80" s="61" t="n">
        <f aca="false">S80</f>
        <v>152922</v>
      </c>
      <c r="AF80" s="62" t="n">
        <f aca="false">AE80/AD80*100</f>
        <v>0.766286212776137</v>
      </c>
      <c r="AG80" s="62" t="n">
        <f aca="false">AB80/AE80</f>
        <v>154.005623782059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2396.8776</v>
      </c>
      <c r="E81" s="65" t="n">
        <v>38.5839</v>
      </c>
      <c r="F81" s="65" t="n">
        <v>45.3249</v>
      </c>
      <c r="G81" s="65" t="n">
        <v>45.3741</v>
      </c>
      <c r="H81" s="65" t="n">
        <v>2835.172</v>
      </c>
      <c r="I81" s="65" t="n">
        <v>43.328</v>
      </c>
      <c r="J81" s="66" t="n">
        <f aca="false">H81/3600</f>
        <v>0.787547777777778</v>
      </c>
      <c r="K81" s="14" t="n">
        <v>23550848</v>
      </c>
      <c r="L81" s="63" t="n">
        <v>9373.6056</v>
      </c>
      <c r="M81" s="65" t="n">
        <v>38.4161</v>
      </c>
      <c r="N81" s="65" t="n">
        <v>45.3909</v>
      </c>
      <c r="O81" s="65" t="n">
        <v>45.4455</v>
      </c>
      <c r="P81" s="65" t="n">
        <v>2810.656</v>
      </c>
      <c r="Q81" s="65" t="n">
        <v>44.812</v>
      </c>
      <c r="R81" s="66" t="n">
        <f aca="false">P81/3600</f>
        <v>0.780737777777778</v>
      </c>
      <c r="S81" s="14" t="n">
        <v>152922</v>
      </c>
      <c r="T81" s="69"/>
      <c r="U81" s="70"/>
      <c r="V81" s="70"/>
      <c r="W81" s="69"/>
      <c r="X81" s="70"/>
      <c r="Y81" s="71"/>
      <c r="Z81" s="58"/>
      <c r="AA81" s="59" t="n">
        <f aca="false">D81*1250</f>
        <v>15496097</v>
      </c>
      <c r="AB81" s="5" t="n">
        <f aca="false">K81</f>
        <v>23550848</v>
      </c>
      <c r="AC81" s="60" t="n">
        <f aca="false">AB81/AA81*100</f>
        <v>151.979224187871</v>
      </c>
      <c r="AD81" s="59" t="n">
        <f aca="false">L81*1250</f>
        <v>11717007</v>
      </c>
      <c r="AE81" s="61" t="n">
        <f aca="false">S81</f>
        <v>152922</v>
      </c>
      <c r="AF81" s="62" t="n">
        <f aca="false">AE81/AD81*100</f>
        <v>1.30512851959549</v>
      </c>
      <c r="AG81" s="62" t="n">
        <f aca="false">AB81/AE81</f>
        <v>154.005623782059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233.492</v>
      </c>
      <c r="E82" s="74" t="n">
        <v>35.9833</v>
      </c>
      <c r="F82" s="74" t="n">
        <v>44.1552</v>
      </c>
      <c r="G82" s="74" t="n">
        <v>44.1588</v>
      </c>
      <c r="H82" s="74" t="n">
        <v>2664.312</v>
      </c>
      <c r="I82" s="74" t="n">
        <v>40.656</v>
      </c>
      <c r="J82" s="75" t="n">
        <f aca="false">H82/3600</f>
        <v>0.740086666666667</v>
      </c>
      <c r="K82" s="30" t="n">
        <v>23550848</v>
      </c>
      <c r="L82" s="72" t="n">
        <v>5459.0216</v>
      </c>
      <c r="M82" s="74" t="n">
        <v>35.8509</v>
      </c>
      <c r="N82" s="74" t="n">
        <v>44.297</v>
      </c>
      <c r="O82" s="74" t="n">
        <v>44.2568</v>
      </c>
      <c r="P82" s="74" t="n">
        <v>2665</v>
      </c>
      <c r="Q82" s="74" t="n">
        <v>38.265</v>
      </c>
      <c r="R82" s="75" t="n">
        <f aca="false">P82/3600</f>
        <v>0.740277777777778</v>
      </c>
      <c r="S82" s="30" t="n">
        <v>152922</v>
      </c>
      <c r="T82" s="78"/>
      <c r="U82" s="79"/>
      <c r="V82" s="79"/>
      <c r="W82" s="78"/>
      <c r="X82" s="79"/>
      <c r="Y82" s="80"/>
      <c r="Z82" s="58"/>
      <c r="AA82" s="59" t="n">
        <f aca="false">D82*1250</f>
        <v>10291865</v>
      </c>
      <c r="AB82" s="5" t="n">
        <f aca="false">K82</f>
        <v>23550848</v>
      </c>
      <c r="AC82" s="60" t="n">
        <f aca="false">AB82/AA82*100</f>
        <v>228.829740770988</v>
      </c>
      <c r="AD82" s="59" t="n">
        <f aca="false">L82*1250</f>
        <v>6823777</v>
      </c>
      <c r="AE82" s="61" t="n">
        <f aca="false">S82</f>
        <v>152922</v>
      </c>
      <c r="AF82" s="62" t="n">
        <f aca="false">AE82/AD82*100</f>
        <v>2.24101696172076</v>
      </c>
      <c r="AG82" s="62" t="n">
        <f aca="false">AB82/AE82</f>
        <v>154.005623782059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31.9709501945053</v>
      </c>
      <c r="J106" s="58" t="n">
        <f aca="false">GEOMEAN(J3:J98)</f>
        <v>0.539242029107746</v>
      </c>
      <c r="Q106" s="58" t="n">
        <f aca="false">GEOMEAN(Q3:Q98)</f>
        <v>32.0268468967736</v>
      </c>
      <c r="R106" s="58" t="n">
        <f aca="false">GEOMEAN(R3:R98)</f>
        <v>0.533439421355109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0174835911752</v>
      </c>
      <c r="R107" s="107" t="n">
        <f aca="false">R106/J106</f>
        <v>0.989239325869615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09412666666667</v>
      </c>
      <c r="J108" s="58" t="n">
        <f aca="false">SUM(J3:J98)</f>
        <v>68.9676127777778</v>
      </c>
      <c r="Q108" s="58" t="n">
        <f aca="false">SUM(Q3:Q98)/3600</f>
        <v>1.09257305555556</v>
      </c>
      <c r="R108" s="58" t="n">
        <f aca="false">SUM(R3:R98)</f>
        <v>68.1377080555556</v>
      </c>
    </row>
    <row r="113" customFormat="false" ht="12" hidden="false" customHeight="false" outlineLevel="0" collapsed="false">
      <c r="Q113" s="58" t="n">
        <f aca="false">SUM(Q3:Q82)</f>
        <v>3933.26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62" width="8.37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62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093.1088</v>
      </c>
      <c r="E3" s="53" t="n">
        <v>41.154</v>
      </c>
      <c r="F3" s="53" t="n">
        <v>40.8354</v>
      </c>
      <c r="G3" s="53" t="n">
        <v>43.5044</v>
      </c>
      <c r="H3" s="54" t="n">
        <v>17812.796</v>
      </c>
      <c r="I3" s="54" t="n">
        <v>57.438</v>
      </c>
      <c r="J3" s="55" t="n">
        <f aca="false">H3/3600</f>
        <v>4.94799888888889</v>
      </c>
      <c r="K3" s="1" t="n">
        <v>5718572</v>
      </c>
      <c r="L3" s="56" t="n">
        <v>11826.9776</v>
      </c>
      <c r="M3" s="53" t="n">
        <v>41.08</v>
      </c>
      <c r="N3" s="53" t="n">
        <v>40.8105</v>
      </c>
      <c r="O3" s="53" t="n">
        <v>43.4836</v>
      </c>
      <c r="P3" s="53" t="n">
        <v>17693.547</v>
      </c>
      <c r="Q3" s="53" t="n">
        <v>53.532</v>
      </c>
      <c r="R3" s="57" t="n">
        <f aca="false">P3/3600</f>
        <v>4.91487416666667</v>
      </c>
      <c r="S3" s="1" t="n">
        <v>39150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183193</v>
      </c>
      <c r="AB3" s="5" t="n">
        <f aca="false">K3</f>
        <v>5718572</v>
      </c>
      <c r="AC3" s="60" t="n">
        <f aca="false">AB3/AA3*100</f>
        <v>69.8819152866125</v>
      </c>
      <c r="AD3" s="59" t="n">
        <f aca="false">L3*625</f>
        <v>7391861</v>
      </c>
      <c r="AE3" s="58" t="n">
        <f aca="false">S3</f>
        <v>39150</v>
      </c>
      <c r="AF3" s="62" t="n">
        <f aca="false">AE3/AD3*100</f>
        <v>0.529636582722538</v>
      </c>
      <c r="AG3" s="62" t="n">
        <f aca="false">AB3/AE3</f>
        <v>146.06825031928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504.9248</v>
      </c>
      <c r="E4" s="64" t="n">
        <v>38.9896</v>
      </c>
      <c r="F4" s="64" t="n">
        <v>39.6259</v>
      </c>
      <c r="G4" s="64" t="n">
        <v>41.9518</v>
      </c>
      <c r="H4" s="65" t="n">
        <v>16270.157</v>
      </c>
      <c r="I4" s="65" t="n">
        <v>50.328</v>
      </c>
      <c r="J4" s="66" t="n">
        <f aca="false">H4/3600</f>
        <v>4.51948805555556</v>
      </c>
      <c r="K4" s="14" t="n">
        <v>5718572</v>
      </c>
      <c r="L4" s="67" t="n">
        <v>5326.1648</v>
      </c>
      <c r="M4" s="64" t="n">
        <v>38.9209</v>
      </c>
      <c r="N4" s="64" t="n">
        <v>39.6006</v>
      </c>
      <c r="O4" s="64" t="n">
        <v>41.9382</v>
      </c>
      <c r="P4" s="64" t="n">
        <v>16066.172</v>
      </c>
      <c r="Q4" s="64" t="n">
        <v>47.109</v>
      </c>
      <c r="R4" s="68" t="n">
        <f aca="false">P4/3600</f>
        <v>4.46282555555556</v>
      </c>
      <c r="S4" s="14" t="n">
        <v>39150</v>
      </c>
      <c r="T4" s="69"/>
      <c r="U4" s="70"/>
      <c r="V4" s="71"/>
      <c r="W4" s="69"/>
      <c r="X4" s="70"/>
      <c r="Y4" s="71"/>
      <c r="Z4" s="58"/>
      <c r="AA4" s="59" t="n">
        <f aca="false">D4*625</f>
        <v>4065578</v>
      </c>
      <c r="AB4" s="5" t="n">
        <f aca="false">K4</f>
        <v>5718572</v>
      </c>
      <c r="AC4" s="60" t="n">
        <f aca="false">AB4/AA4*100</f>
        <v>140.658277863566</v>
      </c>
      <c r="AD4" s="59" t="n">
        <f aca="false">L4*625</f>
        <v>3328853</v>
      </c>
      <c r="AE4" s="58" t="n">
        <f aca="false">S4</f>
        <v>39150</v>
      </c>
      <c r="AF4" s="62" t="n">
        <f aca="false">AE4/AD4*100</f>
        <v>1.17608077016318</v>
      </c>
      <c r="AG4" s="62" t="n">
        <f aca="false">AB4/AE4</f>
        <v>146.06825031928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854.7664</v>
      </c>
      <c r="E5" s="64" t="n">
        <v>36.6408</v>
      </c>
      <c r="F5" s="64" t="n">
        <v>38.5657</v>
      </c>
      <c r="G5" s="64" t="n">
        <v>40.6302</v>
      </c>
      <c r="H5" s="65" t="n">
        <v>15195.296</v>
      </c>
      <c r="I5" s="65" t="n">
        <v>43.156</v>
      </c>
      <c r="J5" s="66" t="n">
        <f aca="false">H5/3600</f>
        <v>4.22091555555556</v>
      </c>
      <c r="K5" s="14" t="n">
        <v>5718572</v>
      </c>
      <c r="L5" s="67" t="n">
        <v>2685.9568</v>
      </c>
      <c r="M5" s="64" t="n">
        <v>36.5615</v>
      </c>
      <c r="N5" s="64" t="n">
        <v>38.5572</v>
      </c>
      <c r="O5" s="64" t="n">
        <v>40.6508</v>
      </c>
      <c r="P5" s="64" t="n">
        <v>15058.047</v>
      </c>
      <c r="Q5" s="64" t="n">
        <v>40.265</v>
      </c>
      <c r="R5" s="68" t="n">
        <f aca="false">P5/3600</f>
        <v>4.18279083333333</v>
      </c>
      <c r="S5" s="14" t="n">
        <v>39150</v>
      </c>
      <c r="T5" s="69"/>
      <c r="U5" s="70"/>
      <c r="V5" s="71"/>
      <c r="W5" s="69"/>
      <c r="X5" s="70"/>
      <c r="Y5" s="71"/>
      <c r="Z5" s="58"/>
      <c r="AA5" s="59" t="n">
        <f aca="false">D5*625</f>
        <v>2409229</v>
      </c>
      <c r="AB5" s="5" t="n">
        <f aca="false">K5</f>
        <v>5718572</v>
      </c>
      <c r="AC5" s="60" t="n">
        <f aca="false">AB5/AA5*100</f>
        <v>237.361081076145</v>
      </c>
      <c r="AD5" s="59" t="n">
        <f aca="false">L5*625</f>
        <v>1678723</v>
      </c>
      <c r="AE5" s="58" t="n">
        <f aca="false">S5</f>
        <v>39150</v>
      </c>
      <c r="AF5" s="62" t="n">
        <f aca="false">AE5/AD5*100</f>
        <v>2.33212983916942</v>
      </c>
      <c r="AG5" s="62" t="n">
        <f aca="false">AB5/AE5</f>
        <v>146.06825031928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580.8784</v>
      </c>
      <c r="E6" s="73" t="n">
        <v>34.1224</v>
      </c>
      <c r="F6" s="73" t="n">
        <v>37.7017</v>
      </c>
      <c r="G6" s="73" t="n">
        <v>39.6887</v>
      </c>
      <c r="H6" s="74" t="n">
        <v>14391.031</v>
      </c>
      <c r="I6" s="74" t="n">
        <v>34.468</v>
      </c>
      <c r="J6" s="75" t="n">
        <f aca="false">H6/3600</f>
        <v>3.99750861111111</v>
      </c>
      <c r="K6" s="30" t="n">
        <v>5718572</v>
      </c>
      <c r="L6" s="76" t="n">
        <v>1424.28</v>
      </c>
      <c r="M6" s="73" t="n">
        <v>34.0439</v>
      </c>
      <c r="N6" s="73" t="n">
        <v>37.7009</v>
      </c>
      <c r="O6" s="73" t="n">
        <v>39.689</v>
      </c>
      <c r="P6" s="73" t="n">
        <v>14378.094</v>
      </c>
      <c r="Q6" s="73" t="n">
        <v>36.921</v>
      </c>
      <c r="R6" s="77" t="n">
        <f aca="false">P6/3600</f>
        <v>3.993915</v>
      </c>
      <c r="S6" s="30" t="n">
        <v>39150</v>
      </c>
      <c r="T6" s="78"/>
      <c r="U6" s="79"/>
      <c r="V6" s="80"/>
      <c r="W6" s="78"/>
      <c r="X6" s="79"/>
      <c r="Y6" s="80"/>
      <c r="Z6" s="58"/>
      <c r="AA6" s="59" t="n">
        <f aca="false">D6*625</f>
        <v>1613049</v>
      </c>
      <c r="AB6" s="5" t="n">
        <f aca="false">K6</f>
        <v>5718572</v>
      </c>
      <c r="AC6" s="60" t="n">
        <f aca="false">AB6/AA6*100</f>
        <v>354.519422534591</v>
      </c>
      <c r="AD6" s="59" t="n">
        <f aca="false">L6*625</f>
        <v>890175</v>
      </c>
      <c r="AE6" s="58" t="n">
        <f aca="false">S6</f>
        <v>39150</v>
      </c>
      <c r="AF6" s="62" t="n">
        <f aca="false">AE6/AD6*100</f>
        <v>4.39801162692729</v>
      </c>
      <c r="AG6" s="62" t="n">
        <f aca="false">AB6/AE6</f>
        <v>146.06825031928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4016.8768</v>
      </c>
      <c r="E7" s="53" t="n">
        <v>39.739</v>
      </c>
      <c r="F7" s="53" t="n">
        <v>45.0451</v>
      </c>
      <c r="G7" s="53" t="n">
        <v>44.6086</v>
      </c>
      <c r="H7" s="54" t="n">
        <v>24737.921</v>
      </c>
      <c r="I7" s="54" t="n">
        <v>73.953</v>
      </c>
      <c r="J7" s="55" t="n">
        <f aca="false">H7/3600</f>
        <v>6.87164472222222</v>
      </c>
      <c r="K7" s="1" t="n">
        <v>5718572</v>
      </c>
      <c r="L7" s="56" t="n">
        <v>32441.0416</v>
      </c>
      <c r="M7" s="53" t="n">
        <v>39.6474</v>
      </c>
      <c r="N7" s="53" t="n">
        <v>45.0318</v>
      </c>
      <c r="O7" s="53" t="n">
        <v>44.6076</v>
      </c>
      <c r="P7" s="53" t="n">
        <v>24468.031</v>
      </c>
      <c r="Q7" s="53" t="n">
        <v>70.562</v>
      </c>
      <c r="R7" s="57" t="n">
        <f aca="false">P7/3600</f>
        <v>6.79667527777778</v>
      </c>
      <c r="S7" s="5" t="n">
        <v>39150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1260548</v>
      </c>
      <c r="AB7" s="5" t="n">
        <f aca="false">K7</f>
        <v>5718572</v>
      </c>
      <c r="AC7" s="60" t="n">
        <f aca="false">AB7/AA7*100</f>
        <v>26.8975757351128</v>
      </c>
      <c r="AD7" s="59" t="n">
        <f aca="false">L7*625</f>
        <v>20275651</v>
      </c>
      <c r="AE7" s="58" t="n">
        <f aca="false">S7</f>
        <v>39150</v>
      </c>
      <c r="AF7" s="62" t="n">
        <f aca="false">AE7/AD7*100</f>
        <v>0.19308874472144</v>
      </c>
      <c r="AG7" s="62" t="n">
        <f aca="false">AB7/AE7</f>
        <v>146.06825031928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7553.1808</v>
      </c>
      <c r="E8" s="64" t="n">
        <v>37.1136</v>
      </c>
      <c r="F8" s="64" t="n">
        <v>43.2782</v>
      </c>
      <c r="G8" s="64" t="n">
        <v>43.3517</v>
      </c>
      <c r="H8" s="65" t="n">
        <v>22126.625</v>
      </c>
      <c r="I8" s="65" t="n">
        <v>56.484</v>
      </c>
      <c r="J8" s="66" t="n">
        <f aca="false">H8/3600</f>
        <v>6.14628472222222</v>
      </c>
      <c r="K8" s="14" t="n">
        <v>5718572</v>
      </c>
      <c r="L8" s="67" t="n">
        <v>16132.6016</v>
      </c>
      <c r="M8" s="64" t="n">
        <v>37.0281</v>
      </c>
      <c r="N8" s="64" t="n">
        <v>43.2472</v>
      </c>
      <c r="O8" s="64" t="n">
        <v>43.3184</v>
      </c>
      <c r="P8" s="64" t="n">
        <v>21958.641</v>
      </c>
      <c r="Q8" s="64" t="n">
        <v>59.781</v>
      </c>
      <c r="R8" s="68" t="n">
        <f aca="false">P8/3600</f>
        <v>6.0996225</v>
      </c>
      <c r="S8" s="5" t="n">
        <v>39150</v>
      </c>
      <c r="T8" s="69"/>
      <c r="U8" s="70"/>
      <c r="V8" s="70"/>
      <c r="W8" s="69"/>
      <c r="X8" s="70"/>
      <c r="Y8" s="71"/>
      <c r="Z8" s="58"/>
      <c r="AA8" s="59" t="n">
        <f aca="false">D8*625</f>
        <v>10970738</v>
      </c>
      <c r="AB8" s="5" t="n">
        <f aca="false">K8</f>
        <v>5718572</v>
      </c>
      <c r="AC8" s="60" t="n">
        <f aca="false">AB8/AA8*100</f>
        <v>52.1256819732638</v>
      </c>
      <c r="AD8" s="59" t="n">
        <f aca="false">L8*625</f>
        <v>10082876</v>
      </c>
      <c r="AE8" s="58" t="n">
        <f aca="false">S8</f>
        <v>39150</v>
      </c>
      <c r="AF8" s="62" t="n">
        <f aca="false">AE8/AD8*100</f>
        <v>0.388282073487763</v>
      </c>
      <c r="AG8" s="62" t="n">
        <f aca="false">AB8/AE8</f>
        <v>146.06825031928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9895.2288</v>
      </c>
      <c r="E9" s="64" t="n">
        <v>34.3327</v>
      </c>
      <c r="F9" s="64" t="n">
        <v>41.7673</v>
      </c>
      <c r="G9" s="64" t="n">
        <v>42.1376</v>
      </c>
      <c r="H9" s="65" t="n">
        <v>20269.203</v>
      </c>
      <c r="I9" s="65" t="n">
        <v>50.515</v>
      </c>
      <c r="J9" s="66" t="n">
        <f aca="false">H9/3600</f>
        <v>5.63033416666667</v>
      </c>
      <c r="K9" s="14" t="n">
        <v>5718572</v>
      </c>
      <c r="L9" s="67" t="n">
        <v>8611.512</v>
      </c>
      <c r="M9" s="64" t="n">
        <v>34.2633</v>
      </c>
      <c r="N9" s="64" t="n">
        <v>41.72</v>
      </c>
      <c r="O9" s="64" t="n">
        <v>42.1037</v>
      </c>
      <c r="P9" s="64" t="n">
        <v>20161.563</v>
      </c>
      <c r="Q9" s="64" t="n">
        <v>53.578</v>
      </c>
      <c r="R9" s="68" t="n">
        <f aca="false">P9/3600</f>
        <v>5.60043416666667</v>
      </c>
      <c r="S9" s="5" t="n">
        <v>39150</v>
      </c>
      <c r="T9" s="69"/>
      <c r="U9" s="81"/>
      <c r="V9" s="70"/>
      <c r="W9" s="69"/>
      <c r="X9" s="70"/>
      <c r="Y9" s="71"/>
      <c r="Z9" s="58"/>
      <c r="AA9" s="59" t="n">
        <f aca="false">D9*625</f>
        <v>6184518</v>
      </c>
      <c r="AB9" s="5" t="n">
        <f aca="false">K9</f>
        <v>5718572</v>
      </c>
      <c r="AC9" s="60" t="n">
        <f aca="false">AB9/AA9*100</f>
        <v>92.4659286301697</v>
      </c>
      <c r="AD9" s="59" t="n">
        <f aca="false">L9*625</f>
        <v>5382195</v>
      </c>
      <c r="AE9" s="58" t="n">
        <f aca="false">S9</f>
        <v>39150</v>
      </c>
      <c r="AF9" s="62" t="n">
        <f aca="false">AE9/AD9*100</f>
        <v>0.727398394149599</v>
      </c>
      <c r="AG9" s="62" t="n">
        <f aca="false">AB9/AE9</f>
        <v>146.06825031928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048.152</v>
      </c>
      <c r="E10" s="73" t="n">
        <v>31.6358</v>
      </c>
      <c r="F10" s="73" t="n">
        <v>40.5626</v>
      </c>
      <c r="G10" s="73" t="n">
        <v>41.1221</v>
      </c>
      <c r="H10" s="74" t="n">
        <v>18900.546</v>
      </c>
      <c r="I10" s="74" t="n">
        <v>53.89</v>
      </c>
      <c r="J10" s="75" t="n">
        <f aca="false">H10/3600</f>
        <v>5.25015166666667</v>
      </c>
      <c r="K10" s="30" t="n">
        <v>5718572</v>
      </c>
      <c r="L10" s="76" t="n">
        <v>4847.152</v>
      </c>
      <c r="M10" s="73" t="n">
        <v>31.5841</v>
      </c>
      <c r="N10" s="73" t="n">
        <v>40.5336</v>
      </c>
      <c r="O10" s="73" t="n">
        <v>41.0786</v>
      </c>
      <c r="P10" s="73" t="n">
        <v>18844.469</v>
      </c>
      <c r="Q10" s="73" t="n">
        <v>49.984</v>
      </c>
      <c r="R10" s="77" t="n">
        <f aca="false">P10/3600</f>
        <v>5.23457472222222</v>
      </c>
      <c r="S10" s="5" t="n">
        <v>39150</v>
      </c>
      <c r="T10" s="78"/>
      <c r="U10" s="79"/>
      <c r="V10" s="79"/>
      <c r="W10" s="78"/>
      <c r="X10" s="79"/>
      <c r="Y10" s="80"/>
      <c r="Z10" s="58"/>
      <c r="AA10" s="59" t="n">
        <f aca="false">D10*625</f>
        <v>3780095</v>
      </c>
      <c r="AB10" s="5" t="n">
        <f aca="false">K10</f>
        <v>5718572</v>
      </c>
      <c r="AC10" s="60" t="n">
        <f aca="false">AB10/AA10*100</f>
        <v>151.281171504949</v>
      </c>
      <c r="AD10" s="59" t="n">
        <f aca="false">L10*625</f>
        <v>3029470</v>
      </c>
      <c r="AE10" s="58" t="n">
        <f aca="false">S10</f>
        <v>39150</v>
      </c>
      <c r="AF10" s="62" t="n">
        <f aca="false">AE10/AD10*100</f>
        <v>1.29230525471452</v>
      </c>
      <c r="AG10" s="62" t="n">
        <f aca="false">AB10/AE10</f>
        <v>146.06825031928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13645.712</v>
      </c>
      <c r="E11" s="53" t="n">
        <v>36.6295</v>
      </c>
      <c r="F11" s="53" t="n">
        <v>39.7072</v>
      </c>
      <c r="G11" s="53" t="n">
        <v>37.3581</v>
      </c>
      <c r="H11" s="54" t="n">
        <v>67646.656</v>
      </c>
      <c r="I11" s="54" t="n">
        <v>180.5</v>
      </c>
      <c r="J11" s="55" t="n">
        <f aca="false">H11/3600</f>
        <v>18.7907377777778</v>
      </c>
      <c r="K11" s="1" t="n">
        <v>11589700</v>
      </c>
      <c r="L11" s="56" t="n">
        <v>210387.2064</v>
      </c>
      <c r="M11" s="53" t="n">
        <v>36.3738</v>
      </c>
      <c r="N11" s="53" t="n">
        <v>39.6006</v>
      </c>
      <c r="O11" s="53" t="n">
        <v>37.2739</v>
      </c>
      <c r="P11" s="53" t="n">
        <v>67363.86</v>
      </c>
      <c r="Q11" s="53" t="n">
        <v>172.718</v>
      </c>
      <c r="R11" s="57" t="n">
        <f aca="false">P11/3600</f>
        <v>18.7121833333333</v>
      </c>
      <c r="S11" s="1" t="n">
        <v>7653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33528570</v>
      </c>
      <c r="AB11" s="5" t="n">
        <f aca="false">K11</f>
        <v>11589700</v>
      </c>
      <c r="AC11" s="60" t="n">
        <f aca="false">AB11/AA11*100</f>
        <v>8.67956572889233</v>
      </c>
      <c r="AD11" s="59" t="n">
        <f aca="false">L11*625</f>
        <v>131492004</v>
      </c>
      <c r="AE11" s="58" t="n">
        <f aca="false">S11</f>
        <v>76537</v>
      </c>
      <c r="AF11" s="62" t="n">
        <f aca="false">AE11/AD11*100</f>
        <v>0.0582065811393368</v>
      </c>
      <c r="AG11" s="62" t="n">
        <f aca="false">AB11/AE11</f>
        <v>151.426107634216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3861.4496</v>
      </c>
      <c r="E12" s="64" t="n">
        <v>32.3444</v>
      </c>
      <c r="F12" s="64" t="n">
        <v>38.4854</v>
      </c>
      <c r="G12" s="64" t="n">
        <v>36.2829</v>
      </c>
      <c r="H12" s="65" t="n">
        <v>57673.703</v>
      </c>
      <c r="I12" s="65" t="n">
        <v>160.281</v>
      </c>
      <c r="J12" s="66" t="n">
        <f aca="false">H12/3600</f>
        <v>16.0204730555556</v>
      </c>
      <c r="K12" s="14" t="n">
        <v>11589700</v>
      </c>
      <c r="L12" s="67" t="n">
        <v>90119.248</v>
      </c>
      <c r="M12" s="64" t="n">
        <v>32.1433</v>
      </c>
      <c r="N12" s="64" t="n">
        <v>38.4168</v>
      </c>
      <c r="O12" s="64" t="n">
        <v>36.2263</v>
      </c>
      <c r="P12" s="64" t="n">
        <v>57119.844</v>
      </c>
      <c r="Q12" s="64" t="n">
        <v>159.265</v>
      </c>
      <c r="R12" s="68" t="n">
        <f aca="false">P12/3600</f>
        <v>15.8666233333333</v>
      </c>
      <c r="S12" s="14" t="n">
        <v>76537</v>
      </c>
      <c r="T12" s="69"/>
      <c r="U12" s="70"/>
      <c r="V12" s="70"/>
      <c r="W12" s="69"/>
      <c r="X12" s="70"/>
      <c r="Y12" s="71"/>
      <c r="Z12" s="58"/>
      <c r="AA12" s="59" t="n">
        <f aca="false">D12*625</f>
        <v>58663406</v>
      </c>
      <c r="AB12" s="5" t="n">
        <f aca="false">K12</f>
        <v>11589700</v>
      </c>
      <c r="AC12" s="60" t="n">
        <f aca="false">AB12/AA12*100</f>
        <v>19.7562684989685</v>
      </c>
      <c r="AD12" s="59" t="n">
        <f aca="false">L12*625</f>
        <v>56324530</v>
      </c>
      <c r="AE12" s="58" t="n">
        <f aca="false">S12</f>
        <v>76537</v>
      </c>
      <c r="AF12" s="62" t="n">
        <f aca="false">AE12/AD12*100</f>
        <v>0.135885732202293</v>
      </c>
      <c r="AG12" s="62" t="n">
        <f aca="false">AB12/AE12</f>
        <v>151.426107634216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6373.72</v>
      </c>
      <c r="E13" s="64" t="n">
        <v>29.0315</v>
      </c>
      <c r="F13" s="64" t="n">
        <v>37.7481</v>
      </c>
      <c r="G13" s="64" t="n">
        <v>35.5942</v>
      </c>
      <c r="H13" s="65" t="n">
        <v>42844.89</v>
      </c>
      <c r="I13" s="65" t="n">
        <v>120.656</v>
      </c>
      <c r="J13" s="66" t="n">
        <f aca="false">H13/3600</f>
        <v>11.9013583333333</v>
      </c>
      <c r="K13" s="14" t="n">
        <v>11589700</v>
      </c>
      <c r="L13" s="67" t="n">
        <v>22922.1872</v>
      </c>
      <c r="M13" s="64" t="n">
        <v>28.9407</v>
      </c>
      <c r="N13" s="64" t="n">
        <v>37.7221</v>
      </c>
      <c r="O13" s="64" t="n">
        <v>35.5605</v>
      </c>
      <c r="P13" s="64" t="n">
        <v>41558.672</v>
      </c>
      <c r="Q13" s="64" t="n">
        <v>116.265</v>
      </c>
      <c r="R13" s="68" t="n">
        <f aca="false">P13/3600</f>
        <v>11.5440755555556</v>
      </c>
      <c r="S13" s="14" t="n">
        <v>76537</v>
      </c>
      <c r="T13" s="69"/>
      <c r="U13" s="70"/>
      <c r="V13" s="70"/>
      <c r="W13" s="69"/>
      <c r="X13" s="70"/>
      <c r="Y13" s="71"/>
      <c r="Z13" s="58"/>
      <c r="AA13" s="59" t="n">
        <f aca="false">D13*625</f>
        <v>16483575</v>
      </c>
      <c r="AB13" s="5" t="n">
        <f aca="false">K13</f>
        <v>11589700</v>
      </c>
      <c r="AC13" s="60" t="n">
        <f aca="false">AB13/AA13*100</f>
        <v>70.3105970640471</v>
      </c>
      <c r="AD13" s="59" t="n">
        <f aca="false">L13*625</f>
        <v>14326367</v>
      </c>
      <c r="AE13" s="58" t="n">
        <f aca="false">S13</f>
        <v>76537</v>
      </c>
      <c r="AF13" s="62" t="n">
        <f aca="false">AE13/AD13*100</f>
        <v>0.534238722210593</v>
      </c>
      <c r="AG13" s="62" t="n">
        <f aca="false">AB13/AE13</f>
        <v>151.426107634216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495.3744</v>
      </c>
      <c r="E14" s="73" t="n">
        <v>27.9436</v>
      </c>
      <c r="F14" s="73" t="n">
        <v>36.8744</v>
      </c>
      <c r="G14" s="73" t="n">
        <v>34.7988</v>
      </c>
      <c r="H14" s="74" t="n">
        <v>34912.343</v>
      </c>
      <c r="I14" s="74" t="n">
        <v>90.187</v>
      </c>
      <c r="J14" s="75" t="n">
        <f aca="false">H14/3600</f>
        <v>9.69787305555556</v>
      </c>
      <c r="K14" s="30" t="n">
        <v>11589700</v>
      </c>
      <c r="L14" s="76" t="n">
        <v>5920.9552</v>
      </c>
      <c r="M14" s="73" t="n">
        <v>27.9217</v>
      </c>
      <c r="N14" s="73" t="n">
        <v>36.8598</v>
      </c>
      <c r="O14" s="73" t="n">
        <v>34.8079</v>
      </c>
      <c r="P14" s="73" t="n">
        <v>34572.547</v>
      </c>
      <c r="Q14" s="73" t="n">
        <v>90.953</v>
      </c>
      <c r="R14" s="77" t="n">
        <f aca="false">P14/3600</f>
        <v>9.60348527777778</v>
      </c>
      <c r="S14" s="30" t="n">
        <v>76537</v>
      </c>
      <c r="T14" s="78"/>
      <c r="U14" s="79"/>
      <c r="V14" s="79"/>
      <c r="W14" s="78"/>
      <c r="X14" s="79"/>
      <c r="Y14" s="80"/>
      <c r="Z14" s="58"/>
      <c r="AA14" s="59" t="n">
        <f aca="false">D14*625</f>
        <v>5309609</v>
      </c>
      <c r="AB14" s="5" t="n">
        <f aca="false">K14</f>
        <v>11589700</v>
      </c>
      <c r="AC14" s="60" t="n">
        <f aca="false">AB14/AA14*100</f>
        <v>218.277843057747</v>
      </c>
      <c r="AD14" s="59" t="n">
        <f aca="false">L14*625</f>
        <v>3700597</v>
      </c>
      <c r="AE14" s="58" t="n">
        <f aca="false">S14</f>
        <v>76537</v>
      </c>
      <c r="AF14" s="62" t="n">
        <f aca="false">AE14/AD14*100</f>
        <v>2.06823385524011</v>
      </c>
      <c r="AG14" s="62" t="n">
        <f aca="false">AB14/AE14</f>
        <v>151.426107634216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3179.6512</v>
      </c>
      <c r="E15" s="53" t="n">
        <v>41.2705</v>
      </c>
      <c r="F15" s="53" t="n">
        <v>46.7878</v>
      </c>
      <c r="G15" s="53" t="n">
        <v>46.3598</v>
      </c>
      <c r="H15" s="54" t="n">
        <v>44588.421</v>
      </c>
      <c r="I15" s="54" t="n">
        <v>101.656</v>
      </c>
      <c r="J15" s="55" t="n">
        <f aca="false">H15/3600</f>
        <v>12.3856725</v>
      </c>
      <c r="K15" s="1" t="n">
        <v>11589700</v>
      </c>
      <c r="L15" s="56" t="n">
        <v>20292.8688</v>
      </c>
      <c r="M15" s="53" t="n">
        <v>41.2317</v>
      </c>
      <c r="N15" s="53" t="n">
        <v>46.7922</v>
      </c>
      <c r="O15" s="53" t="n">
        <v>46.3644</v>
      </c>
      <c r="P15" s="53" t="n">
        <v>44174.672</v>
      </c>
      <c r="Q15" s="53" t="n">
        <v>105.453</v>
      </c>
      <c r="R15" s="57" t="n">
        <f aca="false">P15/3600</f>
        <v>12.2707422222222</v>
      </c>
      <c r="S15" s="5" t="n">
        <v>7653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4487282</v>
      </c>
      <c r="AB15" s="5" t="n">
        <f aca="false">K15</f>
        <v>11589700</v>
      </c>
      <c r="AC15" s="60" t="n">
        <f aca="false">AB15/AA15*100</f>
        <v>79.9991330326834</v>
      </c>
      <c r="AD15" s="59" t="n">
        <f aca="false">L15*625</f>
        <v>12683043</v>
      </c>
      <c r="AE15" s="58" t="n">
        <f aca="false">S15</f>
        <v>76537</v>
      </c>
      <c r="AF15" s="62" t="n">
        <f aca="false">AE15/AD15*100</f>
        <v>0.6034592802374</v>
      </c>
      <c r="AG15" s="62" t="n">
        <f aca="false">AB15/AE15</f>
        <v>151.426107634216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8320.9936</v>
      </c>
      <c r="E16" s="64" t="n">
        <v>40.0935</v>
      </c>
      <c r="F16" s="64" t="n">
        <v>46.0399</v>
      </c>
      <c r="G16" s="64" t="n">
        <v>45.835</v>
      </c>
      <c r="H16" s="65" t="n">
        <v>37829.735</v>
      </c>
      <c r="I16" s="65" t="n">
        <v>92.047</v>
      </c>
      <c r="J16" s="66" t="n">
        <f aca="false">H16/3600</f>
        <v>10.5082597222222</v>
      </c>
      <c r="K16" s="14" t="n">
        <v>11589700</v>
      </c>
      <c r="L16" s="67" t="n">
        <v>5914.3296</v>
      </c>
      <c r="M16" s="64" t="n">
        <v>40.0714</v>
      </c>
      <c r="N16" s="64" t="n">
        <v>46.0686</v>
      </c>
      <c r="O16" s="64" t="n">
        <v>45.8378</v>
      </c>
      <c r="P16" s="64" t="n">
        <v>37754.25</v>
      </c>
      <c r="Q16" s="64" t="n">
        <v>88.593</v>
      </c>
      <c r="R16" s="68" t="n">
        <f aca="false">P16/3600</f>
        <v>10.4872916666667</v>
      </c>
      <c r="S16" s="5" t="n">
        <v>76537</v>
      </c>
      <c r="T16" s="69"/>
      <c r="U16" s="70"/>
      <c r="V16" s="70"/>
      <c r="W16" s="69"/>
      <c r="X16" s="70"/>
      <c r="Y16" s="71"/>
      <c r="Z16" s="58"/>
      <c r="AA16" s="59" t="n">
        <f aca="false">D16*625</f>
        <v>5200621</v>
      </c>
      <c r="AB16" s="5" t="n">
        <f aca="false">K16</f>
        <v>11589700</v>
      </c>
      <c r="AC16" s="60" t="n">
        <f aca="false">AB16/AA16*100</f>
        <v>222.852232454547</v>
      </c>
      <c r="AD16" s="59" t="n">
        <f aca="false">L16*625</f>
        <v>3696456</v>
      </c>
      <c r="AE16" s="58" t="n">
        <f aca="false">S16</f>
        <v>76537</v>
      </c>
      <c r="AF16" s="62" t="n">
        <f aca="false">AE16/AD16*100</f>
        <v>2.07055081948764</v>
      </c>
      <c r="AG16" s="62" t="n">
        <f aca="false">AB16/AE16</f>
        <v>151.426107634216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920.3296</v>
      </c>
      <c r="E17" s="64" t="n">
        <v>38.7844</v>
      </c>
      <c r="F17" s="64" t="n">
        <v>45.4129</v>
      </c>
      <c r="G17" s="64" t="n">
        <v>45.3893</v>
      </c>
      <c r="H17" s="65" t="n">
        <v>34707.734</v>
      </c>
      <c r="I17" s="65" t="n">
        <v>76.015</v>
      </c>
      <c r="J17" s="66" t="n">
        <f aca="false">H17/3600</f>
        <v>9.64103722222222</v>
      </c>
      <c r="K17" s="14" t="n">
        <v>11589700</v>
      </c>
      <c r="L17" s="67" t="n">
        <v>2561.6432</v>
      </c>
      <c r="M17" s="64" t="n">
        <v>38.7493</v>
      </c>
      <c r="N17" s="64" t="n">
        <v>45.4401</v>
      </c>
      <c r="O17" s="64" t="n">
        <v>45.3783</v>
      </c>
      <c r="P17" s="64" t="n">
        <v>34628.844</v>
      </c>
      <c r="Q17" s="64" t="n">
        <v>77.437</v>
      </c>
      <c r="R17" s="68" t="n">
        <f aca="false">P17/3600</f>
        <v>9.61912333333333</v>
      </c>
      <c r="S17" s="5" t="n">
        <v>76537</v>
      </c>
      <c r="T17" s="69"/>
      <c r="U17" s="70"/>
      <c r="V17" s="70"/>
      <c r="W17" s="69"/>
      <c r="X17" s="70"/>
      <c r="Y17" s="71"/>
      <c r="Z17" s="58"/>
      <c r="AA17" s="59" t="n">
        <f aca="false">D17*625</f>
        <v>3075206</v>
      </c>
      <c r="AB17" s="5" t="n">
        <f aca="false">K17</f>
        <v>11589700</v>
      </c>
      <c r="AC17" s="60" t="n">
        <f aca="false">AB17/AA17*100</f>
        <v>376.875565409277</v>
      </c>
      <c r="AD17" s="59" t="n">
        <f aca="false">L17*625</f>
        <v>1601027</v>
      </c>
      <c r="AE17" s="58" t="n">
        <f aca="false">S17</f>
        <v>76537</v>
      </c>
      <c r="AF17" s="62" t="n">
        <f aca="false">AE17/AD17*100</f>
        <v>4.78049402040066</v>
      </c>
      <c r="AG17" s="62" t="n">
        <f aca="false">AB17/AE17</f>
        <v>151.426107634216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618.3696</v>
      </c>
      <c r="E18" s="73" t="n">
        <v>37.1582</v>
      </c>
      <c r="F18" s="73" t="n">
        <v>44.9875</v>
      </c>
      <c r="G18" s="73" t="n">
        <v>45.0681</v>
      </c>
      <c r="H18" s="74" t="n">
        <v>32718.156</v>
      </c>
      <c r="I18" s="74" t="n">
        <v>67.937</v>
      </c>
      <c r="J18" s="75" t="n">
        <f aca="false">H18/3600</f>
        <v>9.08837666666667</v>
      </c>
      <c r="K18" s="30" t="n">
        <v>11589700</v>
      </c>
      <c r="L18" s="76" t="n">
        <v>1294.992</v>
      </c>
      <c r="M18" s="73" t="n">
        <v>37.111</v>
      </c>
      <c r="N18" s="73" t="n">
        <v>44.9829</v>
      </c>
      <c r="O18" s="73" t="n">
        <v>45.0609</v>
      </c>
      <c r="P18" s="73" t="n">
        <v>32695.109</v>
      </c>
      <c r="Q18" s="73" t="n">
        <v>66.61</v>
      </c>
      <c r="R18" s="77" t="n">
        <f aca="false">P18/3600</f>
        <v>9.08197472222222</v>
      </c>
      <c r="S18" s="5" t="n">
        <v>76537</v>
      </c>
      <c r="T18" s="78"/>
      <c r="U18" s="79"/>
      <c r="V18" s="79"/>
      <c r="W18" s="78"/>
      <c r="X18" s="79"/>
      <c r="Y18" s="80"/>
      <c r="Z18" s="58"/>
      <c r="AA18" s="59" t="n">
        <f aca="false">D18*625</f>
        <v>2261481</v>
      </c>
      <c r="AB18" s="5" t="n">
        <f aca="false">K18</f>
        <v>11589700</v>
      </c>
      <c r="AC18" s="60" t="n">
        <f aca="false">AB18/AA18*100</f>
        <v>512.482749136517</v>
      </c>
      <c r="AD18" s="59" t="n">
        <f aca="false">L18*625</f>
        <v>809370</v>
      </c>
      <c r="AE18" s="58" t="n">
        <f aca="false">S18</f>
        <v>76537</v>
      </c>
      <c r="AF18" s="62" t="n">
        <f aca="false">AE18/AD18*100</f>
        <v>9.45636729802192</v>
      </c>
      <c r="AG18" s="62" t="n">
        <f aca="false">AB18/AE18</f>
        <v>151.426107634216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5975.2944</v>
      </c>
      <c r="E19" s="54" t="n">
        <v>41.5996</v>
      </c>
      <c r="F19" s="54" t="n">
        <v>43.5934</v>
      </c>
      <c r="G19" s="54" t="n">
        <v>44.9381</v>
      </c>
      <c r="H19" s="54" t="n">
        <v>16436.343</v>
      </c>
      <c r="I19" s="54" t="n">
        <v>41.656</v>
      </c>
      <c r="J19" s="55" t="n">
        <f aca="false">H19/3600</f>
        <v>4.56565083333333</v>
      </c>
      <c r="K19" s="1" t="n">
        <v>9487996</v>
      </c>
      <c r="L19" s="52" t="n">
        <v>4778.0256</v>
      </c>
      <c r="M19" s="54" t="n">
        <v>41.5082</v>
      </c>
      <c r="N19" s="54" t="n">
        <v>43.4922</v>
      </c>
      <c r="O19" s="54" t="n">
        <v>44.811</v>
      </c>
      <c r="P19" s="54" t="n">
        <v>16181.453</v>
      </c>
      <c r="Q19" s="54" t="n">
        <v>42.015</v>
      </c>
      <c r="R19" s="55" t="n">
        <f aca="false">P19/3600</f>
        <v>4.49484805555556</v>
      </c>
      <c r="S19" s="1" t="n">
        <v>6071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469118</v>
      </c>
      <c r="AB19" s="5" t="n">
        <f aca="false">K19</f>
        <v>9487996</v>
      </c>
      <c r="AC19" s="60" t="n">
        <f aca="false">AB19/AA19*100</f>
        <v>127.02967070543</v>
      </c>
      <c r="AD19" s="59" t="n">
        <f aca="false">L19*1250</f>
        <v>5972532</v>
      </c>
      <c r="AE19" s="58" t="n">
        <f aca="false">S19</f>
        <v>60711</v>
      </c>
      <c r="AF19" s="62" t="n">
        <f aca="false">AE19/AD19*100</f>
        <v>1.01650355326686</v>
      </c>
      <c r="AG19" s="62" t="n">
        <f aca="false">AB19/AE19</f>
        <v>156.281332872132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07.6656</v>
      </c>
      <c r="E20" s="65" t="n">
        <v>39.8251</v>
      </c>
      <c r="F20" s="65" t="n">
        <v>42.4224</v>
      </c>
      <c r="G20" s="65" t="n">
        <v>43.3597</v>
      </c>
      <c r="H20" s="65" t="n">
        <v>14755.328</v>
      </c>
      <c r="I20" s="65" t="n">
        <v>36.781</v>
      </c>
      <c r="J20" s="66" t="n">
        <f aca="false">H20/3600</f>
        <v>4.09870222222222</v>
      </c>
      <c r="K20" s="14" t="n">
        <v>9487996</v>
      </c>
      <c r="L20" s="63" t="n">
        <v>2357.9024</v>
      </c>
      <c r="M20" s="65" t="n">
        <v>39.7593</v>
      </c>
      <c r="N20" s="65" t="n">
        <v>42.3603</v>
      </c>
      <c r="O20" s="65" t="n">
        <v>43.2759</v>
      </c>
      <c r="P20" s="65" t="n">
        <v>14694.297</v>
      </c>
      <c r="Q20" s="65" t="n">
        <v>38.562</v>
      </c>
      <c r="R20" s="66" t="n">
        <f aca="false">P20/3600</f>
        <v>4.08174916666667</v>
      </c>
      <c r="S20" s="14" t="n">
        <v>60711</v>
      </c>
      <c r="T20" s="69"/>
      <c r="U20" s="70"/>
      <c r="V20" s="70"/>
      <c r="W20" s="69"/>
      <c r="X20" s="70"/>
      <c r="Y20" s="71"/>
      <c r="Z20" s="58"/>
      <c r="AA20" s="59" t="n">
        <f aca="false">D20*1250</f>
        <v>4259582</v>
      </c>
      <c r="AB20" s="5" t="n">
        <f aca="false">K20</f>
        <v>9487996</v>
      </c>
      <c r="AC20" s="60" t="n">
        <f aca="false">AB20/AA20*100</f>
        <v>222.744766974788</v>
      </c>
      <c r="AD20" s="59" t="n">
        <f aca="false">L20*1250</f>
        <v>2947378</v>
      </c>
      <c r="AE20" s="58" t="n">
        <f aca="false">S20</f>
        <v>60711</v>
      </c>
      <c r="AF20" s="62" t="n">
        <f aca="false">AE20/AD20*100</f>
        <v>2.05983080554988</v>
      </c>
      <c r="AG20" s="62" t="n">
        <f aca="false">AB20/AE20</f>
        <v>156.281332872132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71.7688</v>
      </c>
      <c r="E21" s="65" t="n">
        <v>37.5719</v>
      </c>
      <c r="F21" s="65" t="n">
        <v>41.3556</v>
      </c>
      <c r="G21" s="65" t="n">
        <v>42.1733</v>
      </c>
      <c r="H21" s="65" t="n">
        <v>13603.921</v>
      </c>
      <c r="I21" s="65" t="n">
        <v>32.188</v>
      </c>
      <c r="J21" s="66" t="n">
        <f aca="false">H21/3600</f>
        <v>3.77886694444444</v>
      </c>
      <c r="K21" s="14" t="n">
        <v>9487996</v>
      </c>
      <c r="L21" s="63" t="n">
        <v>1203.6984</v>
      </c>
      <c r="M21" s="65" t="n">
        <v>37.5415</v>
      </c>
      <c r="N21" s="65" t="n">
        <v>41.367</v>
      </c>
      <c r="O21" s="65" t="n">
        <v>42.1626</v>
      </c>
      <c r="P21" s="65" t="n">
        <v>13587.687</v>
      </c>
      <c r="Q21" s="65" t="n">
        <v>31.671</v>
      </c>
      <c r="R21" s="66" t="n">
        <f aca="false">P21/3600</f>
        <v>3.7743575</v>
      </c>
      <c r="S21" s="14" t="n">
        <v>60711</v>
      </c>
      <c r="T21" s="69"/>
      <c r="U21" s="70"/>
      <c r="V21" s="70"/>
      <c r="W21" s="69"/>
      <c r="X21" s="70"/>
      <c r="Y21" s="71"/>
      <c r="Z21" s="58"/>
      <c r="AA21" s="59" t="n">
        <f aca="false">D21*1250</f>
        <v>2714711</v>
      </c>
      <c r="AB21" s="5" t="n">
        <f aca="false">K21</f>
        <v>9487996</v>
      </c>
      <c r="AC21" s="60" t="n">
        <f aca="false">AB21/AA21*100</f>
        <v>349.502985769019</v>
      </c>
      <c r="AD21" s="59" t="n">
        <f aca="false">L21*1250</f>
        <v>1504623</v>
      </c>
      <c r="AE21" s="58" t="n">
        <f aca="false">S21</f>
        <v>60711</v>
      </c>
      <c r="AF21" s="62" t="n">
        <f aca="false">AE21/AD21*100</f>
        <v>4.03496424021167</v>
      </c>
      <c r="AG21" s="62" t="n">
        <f aca="false">AB21/AE21</f>
        <v>156.281332872132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74.0208</v>
      </c>
      <c r="E22" s="74" t="n">
        <v>35.2637</v>
      </c>
      <c r="F22" s="74" t="n">
        <v>40.5584</v>
      </c>
      <c r="G22" s="74" t="n">
        <v>41.3871</v>
      </c>
      <c r="H22" s="74" t="n">
        <v>12750.047</v>
      </c>
      <c r="I22" s="74" t="n">
        <v>27.281</v>
      </c>
      <c r="J22" s="75" t="n">
        <f aca="false">H22/3600</f>
        <v>3.54167972222222</v>
      </c>
      <c r="K22" s="30" t="n">
        <v>9487996</v>
      </c>
      <c r="L22" s="72" t="n">
        <v>625.1024</v>
      </c>
      <c r="M22" s="74" t="n">
        <v>35.2413</v>
      </c>
      <c r="N22" s="74" t="n">
        <v>40.5703</v>
      </c>
      <c r="O22" s="74" t="n">
        <v>41.4017</v>
      </c>
      <c r="P22" s="74" t="n">
        <v>12760.969</v>
      </c>
      <c r="Q22" s="74" t="n">
        <v>26.984</v>
      </c>
      <c r="R22" s="75" t="n">
        <f aca="false">P22/3600</f>
        <v>3.54471361111111</v>
      </c>
      <c r="S22" s="30" t="n">
        <v>60711</v>
      </c>
      <c r="T22" s="78"/>
      <c r="U22" s="79"/>
      <c r="V22" s="79"/>
      <c r="W22" s="78"/>
      <c r="X22" s="79"/>
      <c r="Y22" s="80"/>
      <c r="Z22" s="58"/>
      <c r="AA22" s="59" t="n">
        <f aca="false">D22*1250</f>
        <v>1967526</v>
      </c>
      <c r="AB22" s="5" t="n">
        <f aca="false">K22</f>
        <v>9487996</v>
      </c>
      <c r="AC22" s="60" t="n">
        <f aca="false">AB22/AA22*100</f>
        <v>482.22976468926</v>
      </c>
      <c r="AD22" s="59" t="n">
        <f aca="false">L22*1250</f>
        <v>781378</v>
      </c>
      <c r="AE22" s="58" t="n">
        <f aca="false">S22</f>
        <v>60711</v>
      </c>
      <c r="AF22" s="62" t="n">
        <f aca="false">AE22/AD22*100</f>
        <v>7.76973500661652</v>
      </c>
      <c r="AG22" s="62" t="n">
        <f aca="false">AB22/AE22</f>
        <v>156.281332872132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268.3432</v>
      </c>
      <c r="E23" s="54" t="n">
        <v>39.2279</v>
      </c>
      <c r="F23" s="54" t="n">
        <v>42.0816</v>
      </c>
      <c r="G23" s="54" t="n">
        <v>42.8018</v>
      </c>
      <c r="H23" s="54" t="n">
        <v>15026.469</v>
      </c>
      <c r="I23" s="54" t="n">
        <v>42.593</v>
      </c>
      <c r="J23" s="55" t="n">
        <f aca="false">H23/3600</f>
        <v>4.17401916666667</v>
      </c>
      <c r="K23" s="5" t="n">
        <v>9487996</v>
      </c>
      <c r="L23" s="52" t="n">
        <v>7250.6264</v>
      </c>
      <c r="M23" s="54" t="n">
        <v>39.1322</v>
      </c>
      <c r="N23" s="54" t="n">
        <v>42.0463</v>
      </c>
      <c r="O23" s="54" t="n">
        <v>42.7658</v>
      </c>
      <c r="P23" s="54" t="n">
        <v>14906.203</v>
      </c>
      <c r="Q23" s="54" t="n">
        <v>46.203</v>
      </c>
      <c r="R23" s="55" t="n">
        <f aca="false">P23/3600</f>
        <v>4.14061194444444</v>
      </c>
      <c r="S23" s="5" t="n">
        <v>6071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335429</v>
      </c>
      <c r="AB23" s="5" t="n">
        <f aca="false">K23</f>
        <v>9487996</v>
      </c>
      <c r="AC23" s="60" t="n">
        <f aca="false">AB23/AA23*100</f>
        <v>91.8006983551433</v>
      </c>
      <c r="AD23" s="59" t="n">
        <f aca="false">L23*1250</f>
        <v>9063283</v>
      </c>
      <c r="AE23" s="58" t="n">
        <f aca="false">S23</f>
        <v>60711</v>
      </c>
      <c r="AF23" s="62" t="n">
        <f aca="false">AE23/AD23*100</f>
        <v>0.669856607147763</v>
      </c>
      <c r="AG23" s="62" t="n">
        <f aca="false">AB23/AE23</f>
        <v>156.281332872132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66.4448</v>
      </c>
      <c r="E24" s="65" t="n">
        <v>37.0864</v>
      </c>
      <c r="F24" s="65" t="n">
        <v>40.6546</v>
      </c>
      <c r="G24" s="65" t="n">
        <v>41.0988</v>
      </c>
      <c r="H24" s="65" t="n">
        <v>13601.531</v>
      </c>
      <c r="I24" s="65" t="n">
        <v>37.593</v>
      </c>
      <c r="J24" s="66" t="n">
        <f aca="false">H24/3600</f>
        <v>3.77820305555556</v>
      </c>
      <c r="K24" s="5" t="n">
        <v>9487996</v>
      </c>
      <c r="L24" s="63" t="n">
        <v>3387.2328</v>
      </c>
      <c r="M24" s="65" t="n">
        <v>37.0012</v>
      </c>
      <c r="N24" s="65" t="n">
        <v>40.6517</v>
      </c>
      <c r="O24" s="65" t="n">
        <v>41.0991</v>
      </c>
      <c r="P24" s="65" t="n">
        <v>13483.719</v>
      </c>
      <c r="Q24" s="65" t="n">
        <v>38.671</v>
      </c>
      <c r="R24" s="66" t="n">
        <f aca="false">P24/3600</f>
        <v>3.7454775</v>
      </c>
      <c r="S24" s="5" t="n">
        <v>60711</v>
      </c>
      <c r="T24" s="69"/>
      <c r="U24" s="70"/>
      <c r="V24" s="70"/>
      <c r="W24" s="69"/>
      <c r="X24" s="70"/>
      <c r="Y24" s="71"/>
      <c r="Z24" s="58"/>
      <c r="AA24" s="59" t="n">
        <f aca="false">D24*1250</f>
        <v>5458056</v>
      </c>
      <c r="AB24" s="5" t="n">
        <f aca="false">K24</f>
        <v>9487996</v>
      </c>
      <c r="AC24" s="60" t="n">
        <f aca="false">AB24/AA24*100</f>
        <v>173.834713311846</v>
      </c>
      <c r="AD24" s="59" t="n">
        <f aca="false">L24*1250</f>
        <v>4234041</v>
      </c>
      <c r="AE24" s="58" t="n">
        <f aca="false">S24</f>
        <v>60711</v>
      </c>
      <c r="AF24" s="62" t="n">
        <f aca="false">AE24/AD24*100</f>
        <v>1.43387841544284</v>
      </c>
      <c r="AG24" s="62" t="n">
        <f aca="false">AB24/AE24</f>
        <v>156.281332872132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95.6784</v>
      </c>
      <c r="E25" s="65" t="n">
        <v>34.7653</v>
      </c>
      <c r="F25" s="65" t="n">
        <v>39.3712</v>
      </c>
      <c r="G25" s="65" t="n">
        <v>39.8541</v>
      </c>
      <c r="H25" s="65" t="n">
        <v>12673.5</v>
      </c>
      <c r="I25" s="65" t="n">
        <v>31.968</v>
      </c>
      <c r="J25" s="66" t="n">
        <f aca="false">H25/3600</f>
        <v>3.52041666666667</v>
      </c>
      <c r="K25" s="5" t="n">
        <v>9487996</v>
      </c>
      <c r="L25" s="63" t="n">
        <v>1635.9352</v>
      </c>
      <c r="M25" s="65" t="n">
        <v>34.7075</v>
      </c>
      <c r="N25" s="65" t="n">
        <v>39.339</v>
      </c>
      <c r="O25" s="65" t="n">
        <v>39.8452</v>
      </c>
      <c r="P25" s="65" t="n">
        <v>12604.61</v>
      </c>
      <c r="Q25" s="65" t="n">
        <v>32.531</v>
      </c>
      <c r="R25" s="66" t="n">
        <f aca="false">P25/3600</f>
        <v>3.50128055555556</v>
      </c>
      <c r="S25" s="5" t="n">
        <v>60711</v>
      </c>
      <c r="T25" s="69"/>
      <c r="U25" s="70"/>
      <c r="V25" s="70"/>
      <c r="W25" s="69"/>
      <c r="X25" s="70"/>
      <c r="Y25" s="71"/>
      <c r="Z25" s="58"/>
      <c r="AA25" s="59" t="n">
        <f aca="false">D25*1250</f>
        <v>3244598</v>
      </c>
      <c r="AB25" s="5" t="n">
        <f aca="false">K25</f>
        <v>9487996</v>
      </c>
      <c r="AC25" s="60" t="n">
        <f aca="false">AB25/AA25*100</f>
        <v>292.424392790725</v>
      </c>
      <c r="AD25" s="59" t="n">
        <f aca="false">L25*1250</f>
        <v>2044919</v>
      </c>
      <c r="AE25" s="58" t="n">
        <f aca="false">S25</f>
        <v>60711</v>
      </c>
      <c r="AF25" s="62" t="n">
        <f aca="false">AE25/AD25*100</f>
        <v>2.96887064964431</v>
      </c>
      <c r="AG25" s="62" t="n">
        <f aca="false">AB25/AE25</f>
        <v>156.281332872132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738.6712</v>
      </c>
      <c r="E26" s="74" t="n">
        <v>32.4571</v>
      </c>
      <c r="F26" s="74" t="n">
        <v>38.3315</v>
      </c>
      <c r="G26" s="74" t="n">
        <v>39.0871</v>
      </c>
      <c r="H26" s="74" t="n">
        <v>12011</v>
      </c>
      <c r="I26" s="74" t="n">
        <v>27.203</v>
      </c>
      <c r="J26" s="75" t="n">
        <f aca="false">H26/3600</f>
        <v>3.33638888888889</v>
      </c>
      <c r="K26" s="5" t="n">
        <v>9487996</v>
      </c>
      <c r="L26" s="72" t="n">
        <v>778.9104</v>
      </c>
      <c r="M26" s="74" t="n">
        <v>32.3757</v>
      </c>
      <c r="N26" s="74" t="n">
        <v>38.3183</v>
      </c>
      <c r="O26" s="74" t="n">
        <v>39.1001</v>
      </c>
      <c r="P26" s="74" t="n">
        <v>11967.985</v>
      </c>
      <c r="Q26" s="74" t="n">
        <v>27.218</v>
      </c>
      <c r="R26" s="75" t="n">
        <f aca="false">P26/3600</f>
        <v>3.32444027777778</v>
      </c>
      <c r="S26" s="5" t="n">
        <v>60711</v>
      </c>
      <c r="T26" s="78"/>
      <c r="U26" s="79"/>
      <c r="V26" s="79"/>
      <c r="W26" s="78"/>
      <c r="X26" s="79"/>
      <c r="Y26" s="80"/>
      <c r="Z26" s="58"/>
      <c r="AA26" s="59" t="n">
        <f aca="false">D26*1250</f>
        <v>2173339</v>
      </c>
      <c r="AB26" s="5" t="n">
        <f aca="false">K26</f>
        <v>9487996</v>
      </c>
      <c r="AC26" s="60" t="n">
        <f aca="false">AB26/AA26*100</f>
        <v>436.563094850826</v>
      </c>
      <c r="AD26" s="59" t="n">
        <f aca="false">L26*1250</f>
        <v>973638</v>
      </c>
      <c r="AE26" s="58" t="n">
        <f aca="false">S26</f>
        <v>60711</v>
      </c>
      <c r="AF26" s="62" t="n">
        <f aca="false">AE26/AD26*100</f>
        <v>6.23547971628059</v>
      </c>
      <c r="AG26" s="62" t="n">
        <f aca="false">AB26/AE26</f>
        <v>156.281332872132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5839.4024</v>
      </c>
      <c r="E27" s="54" t="n">
        <v>37.9161</v>
      </c>
      <c r="F27" s="54" t="n">
        <v>39.8221</v>
      </c>
      <c r="G27" s="54" t="n">
        <v>43.1374</v>
      </c>
      <c r="H27" s="54" t="n">
        <v>31511.312</v>
      </c>
      <c r="I27" s="54" t="n">
        <v>80.203</v>
      </c>
      <c r="J27" s="55" t="n">
        <f aca="false">H27/3600</f>
        <v>8.75314222222222</v>
      </c>
      <c r="K27" s="1" t="n">
        <v>19628160</v>
      </c>
      <c r="L27" s="52" t="n">
        <v>13615.9456</v>
      </c>
      <c r="M27" s="54" t="n">
        <v>37.854</v>
      </c>
      <c r="N27" s="54" t="n">
        <v>39.8063</v>
      </c>
      <c r="O27" s="54" t="n">
        <v>43.1234</v>
      </c>
      <c r="P27" s="54" t="n">
        <v>31326.797</v>
      </c>
      <c r="Q27" s="54" t="n">
        <v>79.953</v>
      </c>
      <c r="R27" s="55" t="n">
        <f aca="false">P27/3600</f>
        <v>8.70188805555556</v>
      </c>
      <c r="S27" s="1" t="n">
        <v>128404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9799253</v>
      </c>
      <c r="AB27" s="5" t="n">
        <f aca="false">K27</f>
        <v>19628160</v>
      </c>
      <c r="AC27" s="60" t="n">
        <f aca="false">AB27/AA27*100</f>
        <v>99.135861337799</v>
      </c>
      <c r="AD27" s="59" t="n">
        <f aca="false">L27*1250</f>
        <v>17019932</v>
      </c>
      <c r="AE27" s="58" t="n">
        <f aca="false">S27</f>
        <v>128404</v>
      </c>
      <c r="AF27" s="62" t="n">
        <f aca="false">AE27/AD27*100</f>
        <v>0.754433096442453</v>
      </c>
      <c r="AG27" s="62" t="n">
        <f aca="false">AB27/AE27</f>
        <v>152.862527647114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796.1224</v>
      </c>
      <c r="E28" s="65" t="n">
        <v>36.5602</v>
      </c>
      <c r="F28" s="65" t="n">
        <v>39.1113</v>
      </c>
      <c r="G28" s="65" t="n">
        <v>41.7101</v>
      </c>
      <c r="H28" s="65" t="n">
        <v>28304</v>
      </c>
      <c r="I28" s="65" t="n">
        <v>69.14</v>
      </c>
      <c r="J28" s="66" t="n">
        <f aca="false">H28/3600</f>
        <v>7.86222222222222</v>
      </c>
      <c r="K28" s="14" t="n">
        <v>19628160</v>
      </c>
      <c r="L28" s="63" t="n">
        <v>5734.4632</v>
      </c>
      <c r="M28" s="65" t="n">
        <v>36.4925</v>
      </c>
      <c r="N28" s="65" t="n">
        <v>39.104</v>
      </c>
      <c r="O28" s="65" t="n">
        <v>41.7041</v>
      </c>
      <c r="P28" s="65" t="n">
        <v>28181.656</v>
      </c>
      <c r="Q28" s="65" t="n">
        <v>68.812</v>
      </c>
      <c r="R28" s="66" t="n">
        <f aca="false">P28/3600</f>
        <v>7.82823777777778</v>
      </c>
      <c r="S28" s="14" t="n">
        <v>128404</v>
      </c>
      <c r="T28" s="69"/>
      <c r="U28" s="70"/>
      <c r="V28" s="70"/>
      <c r="W28" s="69"/>
      <c r="X28" s="70"/>
      <c r="Y28" s="71"/>
      <c r="Z28" s="58"/>
      <c r="AA28" s="59" t="n">
        <f aca="false">D28*1250</f>
        <v>9745153</v>
      </c>
      <c r="AB28" s="5" t="n">
        <f aca="false">K28</f>
        <v>19628160</v>
      </c>
      <c r="AC28" s="60" t="n">
        <f aca="false">AB28/AA28*100</f>
        <v>201.41459041228</v>
      </c>
      <c r="AD28" s="59" t="n">
        <f aca="false">L28*1250</f>
        <v>7168079</v>
      </c>
      <c r="AE28" s="58" t="n">
        <f aca="false">S28</f>
        <v>128404</v>
      </c>
      <c r="AF28" s="62" t="n">
        <f aca="false">AE28/AD28*100</f>
        <v>1.79133070380502</v>
      </c>
      <c r="AG28" s="62" t="n">
        <f aca="false">AB28/AE28</f>
        <v>152.862527647114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75.148</v>
      </c>
      <c r="E29" s="65" t="n">
        <v>34.8321</v>
      </c>
      <c r="F29" s="65" t="n">
        <v>38.3929</v>
      </c>
      <c r="G29" s="65" t="n">
        <v>40.4007</v>
      </c>
      <c r="H29" s="65" t="n">
        <v>26297.188</v>
      </c>
      <c r="I29" s="65" t="n">
        <v>59.234</v>
      </c>
      <c r="J29" s="66" t="n">
        <f aca="false">H29/3600</f>
        <v>7.30477444444444</v>
      </c>
      <c r="K29" s="14" t="n">
        <v>19628160</v>
      </c>
      <c r="L29" s="63" t="n">
        <v>2870.4896</v>
      </c>
      <c r="M29" s="65" t="n">
        <v>34.773</v>
      </c>
      <c r="N29" s="65" t="n">
        <v>38.3999</v>
      </c>
      <c r="O29" s="65" t="n">
        <v>40.4171</v>
      </c>
      <c r="P29" s="65" t="n">
        <v>26214.688</v>
      </c>
      <c r="Q29" s="65" t="n">
        <v>59.89</v>
      </c>
      <c r="R29" s="66" t="n">
        <f aca="false">P29/3600</f>
        <v>7.28185777777778</v>
      </c>
      <c r="S29" s="14" t="n">
        <v>128404</v>
      </c>
      <c r="T29" s="69"/>
      <c r="U29" s="70"/>
      <c r="V29" s="70"/>
      <c r="W29" s="69"/>
      <c r="X29" s="70"/>
      <c r="Y29" s="71"/>
      <c r="Z29" s="58"/>
      <c r="AA29" s="59" t="n">
        <f aca="false">D29*1250</f>
        <v>6093935</v>
      </c>
      <c r="AB29" s="5" t="n">
        <f aca="false">K29</f>
        <v>19628160</v>
      </c>
      <c r="AC29" s="60" t="n">
        <f aca="false">AB29/AA29*100</f>
        <v>322.09336003748</v>
      </c>
      <c r="AD29" s="59" t="n">
        <f aca="false">L29*1250</f>
        <v>3588112</v>
      </c>
      <c r="AE29" s="58" t="n">
        <f aca="false">S29</f>
        <v>128404</v>
      </c>
      <c r="AF29" s="62" t="n">
        <f aca="false">AE29/AD29*100</f>
        <v>3.57859509402159</v>
      </c>
      <c r="AG29" s="62" t="n">
        <f aca="false">AB29/AE29</f>
        <v>152.862527647114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73.9736</v>
      </c>
      <c r="E30" s="74" t="n">
        <v>32.7816</v>
      </c>
      <c r="F30" s="74" t="n">
        <v>37.7173</v>
      </c>
      <c r="G30" s="74" t="n">
        <v>39.3423</v>
      </c>
      <c r="H30" s="74" t="n">
        <v>24893</v>
      </c>
      <c r="I30" s="74" t="n">
        <v>52.406</v>
      </c>
      <c r="J30" s="75" t="n">
        <f aca="false">H30/3600</f>
        <v>6.91472222222222</v>
      </c>
      <c r="K30" s="30" t="n">
        <v>19628160</v>
      </c>
      <c r="L30" s="72" t="n">
        <v>1502.572</v>
      </c>
      <c r="M30" s="74" t="n">
        <v>32.7395</v>
      </c>
      <c r="N30" s="74" t="n">
        <v>37.7444</v>
      </c>
      <c r="O30" s="74" t="n">
        <v>39.3551</v>
      </c>
      <c r="P30" s="74" t="n">
        <v>24867</v>
      </c>
      <c r="Q30" s="74" t="n">
        <v>51.64</v>
      </c>
      <c r="R30" s="75" t="n">
        <f aca="false">P30/3600</f>
        <v>6.9075</v>
      </c>
      <c r="S30" s="30" t="n">
        <v>128404</v>
      </c>
      <c r="T30" s="78"/>
      <c r="U30" s="79"/>
      <c r="V30" s="79"/>
      <c r="W30" s="78"/>
      <c r="X30" s="79"/>
      <c r="Y30" s="80"/>
      <c r="Z30" s="58"/>
      <c r="AA30" s="59" t="n">
        <f aca="false">D30*1250</f>
        <v>4342467</v>
      </c>
      <c r="AB30" s="5" t="n">
        <f aca="false">K30</f>
        <v>19628160</v>
      </c>
      <c r="AC30" s="60" t="n">
        <f aca="false">AB30/AA30*100</f>
        <v>452.004816616914</v>
      </c>
      <c r="AD30" s="59" t="n">
        <f aca="false">L30*1250</f>
        <v>1878215</v>
      </c>
      <c r="AE30" s="58" t="n">
        <f aca="false">S30</f>
        <v>128404</v>
      </c>
      <c r="AF30" s="62" t="n">
        <f aca="false">AE30/AD30*100</f>
        <v>6.83649103004715</v>
      </c>
      <c r="AG30" s="62" t="n">
        <f aca="false">AB30/AE30</f>
        <v>152.862527647114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6135.1688</v>
      </c>
      <c r="E31" s="54" t="n">
        <v>38.6671</v>
      </c>
      <c r="F31" s="54" t="n">
        <v>43.7334</v>
      </c>
      <c r="G31" s="54" t="n">
        <v>44.7971</v>
      </c>
      <c r="H31" s="54" t="n">
        <v>38570.203</v>
      </c>
      <c r="I31" s="54" t="n">
        <v>93.406</v>
      </c>
      <c r="J31" s="55" t="n">
        <f aca="false">H31/3600</f>
        <v>10.7139452777778</v>
      </c>
      <c r="K31" s="5" t="n">
        <v>19628160</v>
      </c>
      <c r="L31" s="52" t="n">
        <v>13794.7608</v>
      </c>
      <c r="M31" s="54" t="n">
        <v>38.6161</v>
      </c>
      <c r="N31" s="54" t="n">
        <v>43.7254</v>
      </c>
      <c r="O31" s="54" t="n">
        <v>44.7807</v>
      </c>
      <c r="P31" s="54" t="n">
        <v>38104.375</v>
      </c>
      <c r="Q31" s="54" t="n">
        <v>92.89</v>
      </c>
      <c r="R31" s="55" t="n">
        <f aca="false">P31/3600</f>
        <v>10.5845486111111</v>
      </c>
      <c r="S31" s="5" t="n">
        <v>128404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0168961</v>
      </c>
      <c r="AB31" s="5" t="n">
        <f aca="false">K31</f>
        <v>19628160</v>
      </c>
      <c r="AC31" s="60" t="n">
        <f aca="false">AB31/AA31*100</f>
        <v>97.3186472025009</v>
      </c>
      <c r="AD31" s="59" t="n">
        <f aca="false">L31*1250</f>
        <v>17243451</v>
      </c>
      <c r="AE31" s="58" t="n">
        <f aca="false">S31</f>
        <v>128404</v>
      </c>
      <c r="AF31" s="62" t="n">
        <f aca="false">AE31/AD31*100</f>
        <v>0.744653723897844</v>
      </c>
      <c r="AG31" s="62" t="n">
        <f aca="false">AB31/AE31</f>
        <v>152.862527647114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100.4416</v>
      </c>
      <c r="E32" s="65" t="n">
        <v>37.2563</v>
      </c>
      <c r="F32" s="65" t="n">
        <v>42.4986</v>
      </c>
      <c r="G32" s="65" t="n">
        <v>42.934</v>
      </c>
      <c r="H32" s="65" t="n">
        <v>34439.953</v>
      </c>
      <c r="I32" s="65" t="n">
        <v>80</v>
      </c>
      <c r="J32" s="66" t="n">
        <f aca="false">H32/3600</f>
        <v>9.56665361111111</v>
      </c>
      <c r="K32" s="5" t="n">
        <v>19628160</v>
      </c>
      <c r="L32" s="63" t="n">
        <v>5987.9736</v>
      </c>
      <c r="M32" s="65" t="n">
        <v>37.2047</v>
      </c>
      <c r="N32" s="65" t="n">
        <v>42.4837</v>
      </c>
      <c r="O32" s="65" t="n">
        <v>42.9329</v>
      </c>
      <c r="P32" s="65" t="n">
        <v>34332.047</v>
      </c>
      <c r="Q32" s="65" t="n">
        <v>79.765</v>
      </c>
      <c r="R32" s="66" t="n">
        <f aca="false">P32/3600</f>
        <v>9.53667972222222</v>
      </c>
      <c r="S32" s="5" t="n">
        <v>128404</v>
      </c>
      <c r="T32" s="69"/>
      <c r="U32" s="70"/>
      <c r="V32" s="70"/>
      <c r="W32" s="69"/>
      <c r="X32" s="70"/>
      <c r="Y32" s="71"/>
      <c r="Z32" s="58"/>
      <c r="AA32" s="59" t="n">
        <f aca="false">D32*1250</f>
        <v>10125552</v>
      </c>
      <c r="AB32" s="5" t="n">
        <f aca="false">K32</f>
        <v>19628160</v>
      </c>
      <c r="AC32" s="60" t="n">
        <f aca="false">AB32/AA32*100</f>
        <v>193.847802075383</v>
      </c>
      <c r="AD32" s="59" t="n">
        <f aca="false">L32*1250</f>
        <v>7484967</v>
      </c>
      <c r="AE32" s="58" t="n">
        <f aca="false">S32</f>
        <v>128404</v>
      </c>
      <c r="AF32" s="62" t="n">
        <f aca="false">AE32/AD32*100</f>
        <v>1.715491865228</v>
      </c>
      <c r="AG32" s="62" t="n">
        <f aca="false">AB32/AE32</f>
        <v>152.862527647114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4962.4376</v>
      </c>
      <c r="E33" s="65" t="n">
        <v>35.4962</v>
      </c>
      <c r="F33" s="65" t="n">
        <v>41.3557</v>
      </c>
      <c r="G33" s="65" t="n">
        <v>41.2749</v>
      </c>
      <c r="H33" s="65" t="n">
        <v>31790.281</v>
      </c>
      <c r="I33" s="65" t="n">
        <v>74.375</v>
      </c>
      <c r="J33" s="66" t="n">
        <f aca="false">H33/3600</f>
        <v>8.83063361111111</v>
      </c>
      <c r="K33" s="5" t="n">
        <v>19628160</v>
      </c>
      <c r="L33" s="63" t="n">
        <v>2951.192</v>
      </c>
      <c r="M33" s="65" t="n">
        <v>35.4653</v>
      </c>
      <c r="N33" s="65" t="n">
        <v>41.3342</v>
      </c>
      <c r="O33" s="65" t="n">
        <v>41.2623</v>
      </c>
      <c r="P33" s="65" t="n">
        <v>31685.375</v>
      </c>
      <c r="Q33" s="65" t="n">
        <v>73.421</v>
      </c>
      <c r="R33" s="66" t="n">
        <f aca="false">P33/3600</f>
        <v>8.80149305555556</v>
      </c>
      <c r="S33" s="5" t="n">
        <v>128404</v>
      </c>
      <c r="T33" s="69"/>
      <c r="U33" s="70"/>
      <c r="V33" s="70"/>
      <c r="W33" s="69"/>
      <c r="X33" s="70"/>
      <c r="Y33" s="71"/>
      <c r="Z33" s="58"/>
      <c r="AA33" s="59" t="n">
        <f aca="false">D33*1250</f>
        <v>6203047</v>
      </c>
      <c r="AB33" s="5" t="n">
        <f aca="false">K33</f>
        <v>19628160</v>
      </c>
      <c r="AC33" s="60" t="n">
        <f aca="false">AB33/AA33*100</f>
        <v>316.427716894617</v>
      </c>
      <c r="AD33" s="59" t="n">
        <f aca="false">L33*1250</f>
        <v>3688990</v>
      </c>
      <c r="AE33" s="58" t="n">
        <f aca="false">S33</f>
        <v>128404</v>
      </c>
      <c r="AF33" s="62" t="n">
        <f aca="false">AE33/AD33*100</f>
        <v>3.48073591958775</v>
      </c>
      <c r="AG33" s="62" t="n">
        <f aca="false">AB33/AE33</f>
        <v>152.862527647114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543.0648</v>
      </c>
      <c r="E34" s="74" t="n">
        <v>33.5802</v>
      </c>
      <c r="F34" s="74" t="n">
        <v>40.4839</v>
      </c>
      <c r="G34" s="74" t="n">
        <v>40.0528</v>
      </c>
      <c r="H34" s="74" t="n">
        <v>29848.671</v>
      </c>
      <c r="I34" s="74" t="n">
        <v>69.796</v>
      </c>
      <c r="J34" s="75" t="n">
        <f aca="false">H34/3600</f>
        <v>8.2912975</v>
      </c>
      <c r="K34" s="5" t="n">
        <v>19628160</v>
      </c>
      <c r="L34" s="72" t="n">
        <v>1575.1848</v>
      </c>
      <c r="M34" s="74" t="n">
        <v>33.5617</v>
      </c>
      <c r="N34" s="74" t="n">
        <v>40.4708</v>
      </c>
      <c r="O34" s="74" t="n">
        <v>40.0446</v>
      </c>
      <c r="P34" s="74" t="n">
        <v>29775.765</v>
      </c>
      <c r="Q34" s="74" t="n">
        <v>69.531</v>
      </c>
      <c r="R34" s="75" t="n">
        <f aca="false">P34/3600</f>
        <v>8.27104583333333</v>
      </c>
      <c r="S34" s="5" t="n">
        <v>128404</v>
      </c>
      <c r="T34" s="78"/>
      <c r="U34" s="79"/>
      <c r="V34" s="79"/>
      <c r="W34" s="78"/>
      <c r="X34" s="79"/>
      <c r="Y34" s="80"/>
      <c r="Z34" s="58"/>
      <c r="AA34" s="59" t="n">
        <f aca="false">D34*1250</f>
        <v>4428831</v>
      </c>
      <c r="AB34" s="5" t="n">
        <f aca="false">K34</f>
        <v>19628160</v>
      </c>
      <c r="AC34" s="60" t="n">
        <f aca="false">AB34/AA34*100</f>
        <v>443.190539444833</v>
      </c>
      <c r="AD34" s="59" t="n">
        <f aca="false">L34*1250</f>
        <v>1968981</v>
      </c>
      <c r="AE34" s="58" t="n">
        <f aca="false">S34</f>
        <v>128404</v>
      </c>
      <c r="AF34" s="62" t="n">
        <f aca="false">AE34/AD34*100</f>
        <v>6.52134276562344</v>
      </c>
      <c r="AG34" s="62" t="n">
        <f aca="false">AB34/AE34</f>
        <v>152.862527647114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2584.4744</v>
      </c>
      <c r="E35" s="54" t="n">
        <v>36.0694</v>
      </c>
      <c r="F35" s="54" t="n">
        <v>41.9053</v>
      </c>
      <c r="G35" s="54" t="n">
        <v>44.1752</v>
      </c>
      <c r="H35" s="54" t="n">
        <v>40384.188</v>
      </c>
      <c r="I35" s="54" t="n">
        <v>113.671</v>
      </c>
      <c r="J35" s="55" t="n">
        <f aca="false">H35/3600</f>
        <v>11.21783</v>
      </c>
      <c r="K35" s="1" t="n">
        <v>23550848</v>
      </c>
      <c r="L35" s="52" t="n">
        <v>19539.3072</v>
      </c>
      <c r="M35" s="54" t="n">
        <v>36.0367</v>
      </c>
      <c r="N35" s="54" t="n">
        <v>41.8891</v>
      </c>
      <c r="O35" s="54" t="n">
        <v>44.1788</v>
      </c>
      <c r="P35" s="54" t="n">
        <v>39998.657</v>
      </c>
      <c r="Q35" s="54" t="n">
        <v>112.421</v>
      </c>
      <c r="R35" s="55" t="n">
        <f aca="false">P35/3600</f>
        <v>11.1107380555556</v>
      </c>
      <c r="S35" s="1" t="n">
        <v>15292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8230593</v>
      </c>
      <c r="AB35" s="5" t="n">
        <f aca="false">K35</f>
        <v>23550848</v>
      </c>
      <c r="AC35" s="60" t="n">
        <f aca="false">AB35/AA35*100</f>
        <v>83.4231431128634</v>
      </c>
      <c r="AD35" s="59" t="n">
        <f aca="false">L35*1250</f>
        <v>24424134</v>
      </c>
      <c r="AE35" s="58" t="n">
        <f aca="false">S35</f>
        <v>152922</v>
      </c>
      <c r="AF35" s="62" t="n">
        <f aca="false">AE35/AD35*100</f>
        <v>0.626110223600968</v>
      </c>
      <c r="AG35" s="62" t="n">
        <f aca="false">AB35/AE35</f>
        <v>154.005623782059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765.42</v>
      </c>
      <c r="E36" s="65" t="n">
        <v>34.8857</v>
      </c>
      <c r="F36" s="65" t="n">
        <v>40.8027</v>
      </c>
      <c r="G36" s="65" t="n">
        <v>43.1583</v>
      </c>
      <c r="H36" s="65" t="n">
        <v>34046</v>
      </c>
      <c r="I36" s="65" t="n">
        <v>85.14</v>
      </c>
      <c r="J36" s="66" t="n">
        <f aca="false">H36/3600</f>
        <v>9.45722222222222</v>
      </c>
      <c r="K36" s="14" t="n">
        <v>23550848</v>
      </c>
      <c r="L36" s="63" t="n">
        <v>5350.0184</v>
      </c>
      <c r="M36" s="65" t="n">
        <v>34.8503</v>
      </c>
      <c r="N36" s="65" t="n">
        <v>40.7912</v>
      </c>
      <c r="O36" s="65" t="n">
        <v>43.1585</v>
      </c>
      <c r="P36" s="65" t="n">
        <v>33935.282</v>
      </c>
      <c r="Q36" s="65" t="n">
        <v>84.406</v>
      </c>
      <c r="R36" s="66" t="n">
        <f aca="false">P36/3600</f>
        <v>9.42646722222222</v>
      </c>
      <c r="S36" s="14" t="n">
        <v>152922</v>
      </c>
      <c r="T36" s="69"/>
      <c r="U36" s="70"/>
      <c r="V36" s="70"/>
      <c r="W36" s="69"/>
      <c r="X36" s="70"/>
      <c r="Y36" s="71"/>
      <c r="Z36" s="58"/>
      <c r="AA36" s="59" t="n">
        <f aca="false">D36*1250</f>
        <v>9706775</v>
      </c>
      <c r="AB36" s="5" t="n">
        <f aca="false">K36</f>
        <v>23550848</v>
      </c>
      <c r="AC36" s="60" t="n">
        <f aca="false">AB36/AA36*100</f>
        <v>242.622786661893</v>
      </c>
      <c r="AD36" s="59" t="n">
        <f aca="false">L36*1250</f>
        <v>6687523</v>
      </c>
      <c r="AE36" s="58" t="n">
        <f aca="false">S36</f>
        <v>152922</v>
      </c>
      <c r="AF36" s="62" t="n">
        <f aca="false">AE36/AD36*100</f>
        <v>2.28667624769291</v>
      </c>
      <c r="AG36" s="62" t="n">
        <f aca="false">AB36/AE36</f>
        <v>154.005623782059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32.4112</v>
      </c>
      <c r="E37" s="65" t="n">
        <v>33.5786</v>
      </c>
      <c r="F37" s="65" t="n">
        <v>39.7032</v>
      </c>
      <c r="G37" s="65" t="n">
        <v>42.1833</v>
      </c>
      <c r="H37" s="65" t="n">
        <v>31754.766</v>
      </c>
      <c r="I37" s="65" t="n">
        <v>75.718</v>
      </c>
      <c r="J37" s="66" t="n">
        <f aca="false">H37/3600</f>
        <v>8.82076833333333</v>
      </c>
      <c r="K37" s="14" t="n">
        <v>23550848</v>
      </c>
      <c r="L37" s="63" t="n">
        <v>2172.7768</v>
      </c>
      <c r="M37" s="65" t="n">
        <v>33.5321</v>
      </c>
      <c r="N37" s="65" t="n">
        <v>39.6756</v>
      </c>
      <c r="O37" s="65" t="n">
        <v>42.1612</v>
      </c>
      <c r="P37" s="65" t="n">
        <v>31659.64</v>
      </c>
      <c r="Q37" s="65" t="n">
        <v>75.421</v>
      </c>
      <c r="R37" s="66" t="n">
        <f aca="false">P37/3600</f>
        <v>8.79434444444445</v>
      </c>
      <c r="S37" s="14" t="n">
        <v>152922</v>
      </c>
      <c r="T37" s="69"/>
      <c r="U37" s="70"/>
      <c r="V37" s="70"/>
      <c r="W37" s="69"/>
      <c r="X37" s="70"/>
      <c r="Y37" s="71"/>
      <c r="Z37" s="58"/>
      <c r="AA37" s="59" t="n">
        <f aca="false">D37*1250</f>
        <v>5665514</v>
      </c>
      <c r="AB37" s="5" t="n">
        <f aca="false">K37</f>
        <v>23550848</v>
      </c>
      <c r="AC37" s="60" t="n">
        <f aca="false">AB37/AA37*100</f>
        <v>415.68775577997</v>
      </c>
      <c r="AD37" s="59" t="n">
        <f aca="false">L37*1250</f>
        <v>2715971</v>
      </c>
      <c r="AE37" s="58" t="n">
        <f aca="false">S37</f>
        <v>152922</v>
      </c>
      <c r="AF37" s="62" t="n">
        <f aca="false">AE37/AD37*100</f>
        <v>5.63047249031746</v>
      </c>
      <c r="AG37" s="62" t="n">
        <f aca="false">AB37/AE37</f>
        <v>154.005623782059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68.3504</v>
      </c>
      <c r="E38" s="74" t="n">
        <v>31.9293</v>
      </c>
      <c r="F38" s="74" t="n">
        <v>38.8387</v>
      </c>
      <c r="G38" s="74" t="n">
        <v>41.4121</v>
      </c>
      <c r="H38" s="74" t="n">
        <v>30488.781</v>
      </c>
      <c r="I38" s="74" t="n">
        <v>69.265</v>
      </c>
      <c r="J38" s="75" t="n">
        <f aca="false">H38/3600</f>
        <v>8.46910583333333</v>
      </c>
      <c r="K38" s="30" t="n">
        <v>23550848</v>
      </c>
      <c r="L38" s="72" t="n">
        <v>1017.2184</v>
      </c>
      <c r="M38" s="74" t="n">
        <v>31.8741</v>
      </c>
      <c r="N38" s="74" t="n">
        <v>38.8151</v>
      </c>
      <c r="O38" s="74" t="n">
        <v>41.3839</v>
      </c>
      <c r="P38" s="74" t="n">
        <v>30507.75</v>
      </c>
      <c r="Q38" s="74" t="n">
        <v>70.078</v>
      </c>
      <c r="R38" s="75" t="n">
        <f aca="false">P38/3600</f>
        <v>8.474375</v>
      </c>
      <c r="S38" s="30" t="n">
        <v>152922</v>
      </c>
      <c r="T38" s="78"/>
      <c r="U38" s="79"/>
      <c r="V38" s="79"/>
      <c r="W38" s="78"/>
      <c r="X38" s="79"/>
      <c r="Y38" s="80"/>
      <c r="Z38" s="58"/>
      <c r="AA38" s="59" t="n">
        <f aca="false">D38*1250</f>
        <v>4210438</v>
      </c>
      <c r="AB38" s="5" t="n">
        <f aca="false">K38</f>
        <v>23550848</v>
      </c>
      <c r="AC38" s="60" t="n">
        <f aca="false">AB38/AA38*100</f>
        <v>559.344372248208</v>
      </c>
      <c r="AD38" s="59" t="n">
        <f aca="false">L38*1250</f>
        <v>1271523</v>
      </c>
      <c r="AE38" s="58" t="n">
        <f aca="false">S38</f>
        <v>152922</v>
      </c>
      <c r="AF38" s="62" t="n">
        <f aca="false">AE38/AD38*100</f>
        <v>12.0266798162519</v>
      </c>
      <c r="AG38" s="62" t="n">
        <f aca="false">AB38/AE38</f>
        <v>154.005623782059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380.5576</v>
      </c>
      <c r="E39" s="54" t="n">
        <v>39.182</v>
      </c>
      <c r="F39" s="54" t="n">
        <v>42.2464</v>
      </c>
      <c r="G39" s="54" t="n">
        <v>42.5219</v>
      </c>
      <c r="H39" s="54" t="n">
        <v>6913.921</v>
      </c>
      <c r="I39" s="54" t="n">
        <v>17.781</v>
      </c>
      <c r="J39" s="55" t="n">
        <f aca="false">H39/3600</f>
        <v>1.92053361111111</v>
      </c>
      <c r="K39" s="5" t="n">
        <v>19628160</v>
      </c>
      <c r="L39" s="52" t="n">
        <v>3371.2432</v>
      </c>
      <c r="M39" s="54" t="n">
        <v>39.0704</v>
      </c>
      <c r="N39" s="54" t="n">
        <v>42.1729</v>
      </c>
      <c r="O39" s="54" t="n">
        <v>42.4848</v>
      </c>
      <c r="P39" s="54" t="n">
        <v>6923.141</v>
      </c>
      <c r="Q39" s="54" t="n">
        <v>17.453</v>
      </c>
      <c r="R39" s="55" t="n">
        <f aca="false">P39/3600</f>
        <v>1.92309472222222</v>
      </c>
      <c r="S39" s="5" t="n">
        <v>128404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725697</v>
      </c>
      <c r="AB39" s="5" t="n">
        <f aca="false">K39</f>
        <v>19628160</v>
      </c>
      <c r="AC39" s="60" t="n">
        <f aca="false">AB39/AA39*100</f>
        <v>291.838303152818</v>
      </c>
      <c r="AD39" s="59" t="n">
        <f aca="false">L39*1250</f>
        <v>4214054</v>
      </c>
      <c r="AE39" s="58" t="n">
        <f aca="false">S39</f>
        <v>128404</v>
      </c>
      <c r="AF39" s="62" t="n">
        <f aca="false">AE39/AD39*100</f>
        <v>3.04704211194256</v>
      </c>
      <c r="AG39" s="62" t="n">
        <f aca="false">AB39/AE39</f>
        <v>152.862527647114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666.1776</v>
      </c>
      <c r="E40" s="65" t="n">
        <v>36.5828</v>
      </c>
      <c r="F40" s="65" t="n">
        <v>40.389</v>
      </c>
      <c r="G40" s="65" t="n">
        <v>40.5139</v>
      </c>
      <c r="H40" s="65" t="n">
        <v>6258.765</v>
      </c>
      <c r="I40" s="65" t="n">
        <v>14</v>
      </c>
      <c r="J40" s="66" t="n">
        <f aca="false">H40/3600</f>
        <v>1.73854583333333</v>
      </c>
      <c r="K40" s="5" t="n">
        <v>19628160</v>
      </c>
      <c r="L40" s="63" t="n">
        <v>1684.1592</v>
      </c>
      <c r="M40" s="65" t="n">
        <v>36.495</v>
      </c>
      <c r="N40" s="65" t="n">
        <v>40.3607</v>
      </c>
      <c r="O40" s="65" t="n">
        <v>40.5003</v>
      </c>
      <c r="P40" s="65" t="n">
        <v>6210.703</v>
      </c>
      <c r="Q40" s="65" t="n">
        <v>14.265</v>
      </c>
      <c r="R40" s="66" t="n">
        <f aca="false">P40/3600</f>
        <v>1.72519527777778</v>
      </c>
      <c r="S40" s="5" t="n">
        <v>128404</v>
      </c>
      <c r="T40" s="69"/>
      <c r="U40" s="70"/>
      <c r="V40" s="70"/>
      <c r="W40" s="69"/>
      <c r="X40" s="70"/>
      <c r="Y40" s="71"/>
      <c r="Z40" s="58"/>
      <c r="AA40" s="59" t="n">
        <f aca="false">D40*1250</f>
        <v>4582722</v>
      </c>
      <c r="AB40" s="5" t="n">
        <f aca="false">K40</f>
        <v>19628160</v>
      </c>
      <c r="AC40" s="60" t="n">
        <f aca="false">AB40/AA40*100</f>
        <v>428.307892121756</v>
      </c>
      <c r="AD40" s="59" t="n">
        <f aca="false">L40*1250</f>
        <v>2105199</v>
      </c>
      <c r="AE40" s="58" t="n">
        <f aca="false">S40</f>
        <v>128404</v>
      </c>
      <c r="AF40" s="62" t="n">
        <f aca="false">AE40/AD40*100</f>
        <v>6.0993758784799</v>
      </c>
      <c r="AG40" s="62" t="n">
        <f aca="false">AB40/AE40</f>
        <v>152.862527647114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21.116</v>
      </c>
      <c r="E41" s="65" t="n">
        <v>34.0466</v>
      </c>
      <c r="F41" s="65" t="n">
        <v>38.8493</v>
      </c>
      <c r="G41" s="65" t="n">
        <v>38.7577</v>
      </c>
      <c r="H41" s="65" t="n">
        <v>5686.406</v>
      </c>
      <c r="I41" s="65" t="n">
        <v>11.703</v>
      </c>
      <c r="J41" s="66" t="n">
        <f aca="false">H41/3600</f>
        <v>1.57955722222222</v>
      </c>
      <c r="K41" s="5" t="n">
        <v>19628160</v>
      </c>
      <c r="L41" s="63" t="n">
        <v>854.9576</v>
      </c>
      <c r="M41" s="65" t="n">
        <v>33.969</v>
      </c>
      <c r="N41" s="65" t="n">
        <v>38.8229</v>
      </c>
      <c r="O41" s="65" t="n">
        <v>38.7269</v>
      </c>
      <c r="P41" s="65" t="n">
        <v>5694.39</v>
      </c>
      <c r="Q41" s="65" t="n">
        <v>11.796</v>
      </c>
      <c r="R41" s="66" t="n">
        <f aca="false">P41/3600</f>
        <v>1.581775</v>
      </c>
      <c r="S41" s="5" t="n">
        <v>128404</v>
      </c>
      <c r="T41" s="69"/>
      <c r="U41" s="70"/>
      <c r="V41" s="70"/>
      <c r="W41" s="69"/>
      <c r="X41" s="70"/>
      <c r="Y41" s="71"/>
      <c r="Z41" s="58"/>
      <c r="AA41" s="59" t="n">
        <f aca="false">D41*1250</f>
        <v>3526395</v>
      </c>
      <c r="AB41" s="5" t="n">
        <f aca="false">K41</f>
        <v>19628160</v>
      </c>
      <c r="AC41" s="60" t="n">
        <f aca="false">AB41/AA41*100</f>
        <v>556.606959798888</v>
      </c>
      <c r="AD41" s="59" t="n">
        <f aca="false">L41*1250</f>
        <v>1068697</v>
      </c>
      <c r="AE41" s="58" t="n">
        <f aca="false">S41</f>
        <v>128404</v>
      </c>
      <c r="AF41" s="62" t="n">
        <f aca="false">AE41/AD41*100</f>
        <v>12.0150051885614</v>
      </c>
      <c r="AG41" s="62" t="n">
        <f aca="false">AB41/AE41</f>
        <v>152.862527647114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22.6528</v>
      </c>
      <c r="E42" s="74" t="n">
        <v>31.7762</v>
      </c>
      <c r="F42" s="74" t="n">
        <v>37.5579</v>
      </c>
      <c r="G42" s="74" t="n">
        <v>37.3527</v>
      </c>
      <c r="H42" s="74" t="n">
        <v>5267.875</v>
      </c>
      <c r="I42" s="74" t="n">
        <v>10.218</v>
      </c>
      <c r="J42" s="75" t="n">
        <f aca="false">H42/3600</f>
        <v>1.46329861111111</v>
      </c>
      <c r="K42" s="5" t="n">
        <v>19628160</v>
      </c>
      <c r="L42" s="72" t="n">
        <v>466.248</v>
      </c>
      <c r="M42" s="74" t="n">
        <v>31.7289</v>
      </c>
      <c r="N42" s="74" t="n">
        <v>37.5964</v>
      </c>
      <c r="O42" s="74" t="n">
        <v>37.3194</v>
      </c>
      <c r="P42" s="74" t="n">
        <v>5301.203</v>
      </c>
      <c r="Q42" s="74" t="n">
        <v>10.828</v>
      </c>
      <c r="R42" s="75" t="n">
        <f aca="false">P42/3600</f>
        <v>1.47255638888889</v>
      </c>
      <c r="S42" s="5" t="n">
        <v>128404</v>
      </c>
      <c r="T42" s="78"/>
      <c r="U42" s="79"/>
      <c r="V42" s="79"/>
      <c r="W42" s="78"/>
      <c r="X42" s="79"/>
      <c r="Y42" s="80"/>
      <c r="Z42" s="58"/>
      <c r="AA42" s="59" t="n">
        <f aca="false">D42*1250</f>
        <v>3028316</v>
      </c>
      <c r="AB42" s="5" t="n">
        <f aca="false">K42</f>
        <v>19628160</v>
      </c>
      <c r="AC42" s="60" t="n">
        <f aca="false">AB42/AA42*100</f>
        <v>648.15428772955</v>
      </c>
      <c r="AD42" s="59" t="n">
        <f aca="false">L42*1250</f>
        <v>582810</v>
      </c>
      <c r="AE42" s="58" t="n">
        <f aca="false">S42</f>
        <v>128404</v>
      </c>
      <c r="AF42" s="62" t="n">
        <f aca="false">AE42/AD42*100</f>
        <v>22.0318800295122</v>
      </c>
      <c r="AG42" s="62" t="n">
        <f aca="false">AB42/AE42</f>
        <v>152.862527647114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5786.1952</v>
      </c>
      <c r="E43" s="54" t="n">
        <v>39.0943</v>
      </c>
      <c r="F43" s="54" t="n">
        <v>43.2215</v>
      </c>
      <c r="G43" s="54" t="n">
        <v>44.6136</v>
      </c>
      <c r="H43" s="54" t="n">
        <v>7861.625</v>
      </c>
      <c r="I43" s="54" t="n">
        <v>19.718</v>
      </c>
      <c r="J43" s="55" t="n">
        <f aca="false">H43/3600</f>
        <v>2.18378472222222</v>
      </c>
      <c r="K43" s="1" t="n">
        <v>23550848</v>
      </c>
      <c r="L43" s="52" t="n">
        <v>3407.5376</v>
      </c>
      <c r="M43" s="54" t="n">
        <v>39.0115</v>
      </c>
      <c r="N43" s="54" t="n">
        <v>43.1989</v>
      </c>
      <c r="O43" s="54" t="n">
        <v>44.5952</v>
      </c>
      <c r="P43" s="54" t="n">
        <v>7816.64</v>
      </c>
      <c r="Q43" s="54" t="n">
        <v>21.312</v>
      </c>
      <c r="R43" s="55" t="n">
        <f aca="false">P43/3600</f>
        <v>2.17128888888889</v>
      </c>
      <c r="S43" s="1" t="n">
        <v>15292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232744</v>
      </c>
      <c r="AB43" s="5" t="n">
        <f aca="false">K43</f>
        <v>23550848</v>
      </c>
      <c r="AC43" s="60" t="n">
        <f aca="false">AB43/AA43*100</f>
        <v>325.614289680376</v>
      </c>
      <c r="AD43" s="59" t="n">
        <f aca="false">L43*1250</f>
        <v>4259422</v>
      </c>
      <c r="AE43" s="58" t="n">
        <f aca="false">S43</f>
        <v>152922</v>
      </c>
      <c r="AF43" s="62" t="n">
        <f aca="false">AE43/AD43*100</f>
        <v>3.59020543162899</v>
      </c>
      <c r="AG43" s="62" t="n">
        <f aca="false">AB43/AE43</f>
        <v>154.005623782059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054.6368</v>
      </c>
      <c r="E44" s="65" t="n">
        <v>36.8653</v>
      </c>
      <c r="F44" s="65" t="n">
        <v>41.578</v>
      </c>
      <c r="G44" s="65" t="n">
        <v>42.6763</v>
      </c>
      <c r="H44" s="65" t="n">
        <v>7207.578</v>
      </c>
      <c r="I44" s="65" t="n">
        <v>16.14</v>
      </c>
      <c r="J44" s="66" t="n">
        <f aca="false">H44/3600</f>
        <v>2.002105</v>
      </c>
      <c r="K44" s="14" t="n">
        <v>23550848</v>
      </c>
      <c r="L44" s="63" t="n">
        <v>1693.5312</v>
      </c>
      <c r="M44" s="65" t="n">
        <v>36.7775</v>
      </c>
      <c r="N44" s="65" t="n">
        <v>41.5734</v>
      </c>
      <c r="O44" s="65" t="n">
        <v>42.6641</v>
      </c>
      <c r="P44" s="65" t="n">
        <v>7231.25</v>
      </c>
      <c r="Q44" s="65" t="n">
        <v>16.296</v>
      </c>
      <c r="R44" s="66" t="n">
        <f aca="false">P44/3600</f>
        <v>2.00868055555556</v>
      </c>
      <c r="S44" s="14" t="n">
        <v>152922</v>
      </c>
      <c r="T44" s="69"/>
      <c r="U44" s="70"/>
      <c r="V44" s="70"/>
      <c r="W44" s="69"/>
      <c r="X44" s="70"/>
      <c r="Y44" s="71"/>
      <c r="Z44" s="58"/>
      <c r="AA44" s="59" t="n">
        <f aca="false">D44*1250</f>
        <v>5068296</v>
      </c>
      <c r="AB44" s="5" t="n">
        <f aca="false">K44</f>
        <v>23550848</v>
      </c>
      <c r="AC44" s="60" t="n">
        <f aca="false">AB44/AA44*100</f>
        <v>464.669940350761</v>
      </c>
      <c r="AD44" s="59" t="n">
        <f aca="false">L44*1250</f>
        <v>2116914</v>
      </c>
      <c r="AE44" s="58" t="n">
        <f aca="false">S44</f>
        <v>152922</v>
      </c>
      <c r="AF44" s="62" t="n">
        <f aca="false">AE44/AD44*100</f>
        <v>7.22381731142597</v>
      </c>
      <c r="AG44" s="62" t="n">
        <f aca="false">AB44/AE44</f>
        <v>154.005623782059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36.6224</v>
      </c>
      <c r="E45" s="65" t="n">
        <v>34.4114</v>
      </c>
      <c r="F45" s="65" t="n">
        <v>40.0819</v>
      </c>
      <c r="G45" s="65" t="n">
        <v>40.9771</v>
      </c>
      <c r="H45" s="65" t="n">
        <v>6700.125</v>
      </c>
      <c r="I45" s="65" t="n">
        <v>14.671</v>
      </c>
      <c r="J45" s="66" t="n">
        <f aca="false">H45/3600</f>
        <v>1.86114583333333</v>
      </c>
      <c r="K45" s="14" t="n">
        <v>23550848</v>
      </c>
      <c r="L45" s="63" t="n">
        <v>883.9648</v>
      </c>
      <c r="M45" s="65" t="n">
        <v>34.3277</v>
      </c>
      <c r="N45" s="65" t="n">
        <v>40.0743</v>
      </c>
      <c r="O45" s="65" t="n">
        <v>40.9979</v>
      </c>
      <c r="P45" s="65" t="n">
        <v>6678.5</v>
      </c>
      <c r="Q45" s="65" t="n">
        <v>13.781</v>
      </c>
      <c r="R45" s="66" t="n">
        <f aca="false">P45/3600</f>
        <v>1.85513888888889</v>
      </c>
      <c r="S45" s="14" t="n">
        <v>152922</v>
      </c>
      <c r="T45" s="69"/>
      <c r="U45" s="70"/>
      <c r="V45" s="70"/>
      <c r="W45" s="69"/>
      <c r="X45" s="70"/>
      <c r="Y45" s="71"/>
      <c r="Z45" s="58"/>
      <c r="AA45" s="59" t="n">
        <f aca="false">D45*1250</f>
        <v>4045778</v>
      </c>
      <c r="AB45" s="5" t="n">
        <f aca="false">K45</f>
        <v>23550848</v>
      </c>
      <c r="AC45" s="60" t="n">
        <f aca="false">AB45/AA45*100</f>
        <v>582.109250680586</v>
      </c>
      <c r="AD45" s="59" t="n">
        <f aca="false">L45*1250</f>
        <v>1104956</v>
      </c>
      <c r="AE45" s="58" t="n">
        <f aca="false">S45</f>
        <v>152922</v>
      </c>
      <c r="AF45" s="62" t="n">
        <f aca="false">AE45/AD45*100</f>
        <v>13.8396461035553</v>
      </c>
      <c r="AG45" s="62" t="n">
        <f aca="false">AB45/AE45</f>
        <v>154.005623782059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26.4648</v>
      </c>
      <c r="E46" s="74" t="n">
        <v>31.8777</v>
      </c>
      <c r="F46" s="74" t="n">
        <v>38.8814</v>
      </c>
      <c r="G46" s="74" t="n">
        <v>39.6565</v>
      </c>
      <c r="H46" s="74" t="n">
        <v>6348.375</v>
      </c>
      <c r="I46" s="74" t="n">
        <v>12.218</v>
      </c>
      <c r="J46" s="75" t="n">
        <f aca="false">H46/3600</f>
        <v>1.7634375</v>
      </c>
      <c r="K46" s="30" t="n">
        <v>23550848</v>
      </c>
      <c r="L46" s="72" t="n">
        <v>478.7928</v>
      </c>
      <c r="M46" s="74" t="n">
        <v>31.8009</v>
      </c>
      <c r="N46" s="74" t="n">
        <v>38.8093</v>
      </c>
      <c r="O46" s="74" t="n">
        <v>39.59</v>
      </c>
      <c r="P46" s="74" t="n">
        <v>6321.609</v>
      </c>
      <c r="Q46" s="74" t="n">
        <v>13.078</v>
      </c>
      <c r="R46" s="75" t="n">
        <f aca="false">P46/3600</f>
        <v>1.7560025</v>
      </c>
      <c r="S46" s="30" t="n">
        <v>152922</v>
      </c>
      <c r="T46" s="78"/>
      <c r="U46" s="79"/>
      <c r="V46" s="79"/>
      <c r="W46" s="78"/>
      <c r="X46" s="79"/>
      <c r="Y46" s="80"/>
      <c r="Z46" s="58"/>
      <c r="AA46" s="59" t="n">
        <f aca="false">D46*1250</f>
        <v>3533081</v>
      </c>
      <c r="AB46" s="5" t="n">
        <f aca="false">K46</f>
        <v>23550848</v>
      </c>
      <c r="AC46" s="60" t="n">
        <f aca="false">AB46/AA46*100</f>
        <v>666.581037909971</v>
      </c>
      <c r="AD46" s="59" t="n">
        <f aca="false">L46*1250</f>
        <v>598491</v>
      </c>
      <c r="AE46" s="58" t="n">
        <f aca="false">S46</f>
        <v>152922</v>
      </c>
      <c r="AF46" s="62" t="n">
        <f aca="false">AE46/AD46*100</f>
        <v>25.5512614224775</v>
      </c>
      <c r="AG46" s="62" t="n">
        <f aca="false">AB46/AE46</f>
        <v>154.005623782059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7696.0392</v>
      </c>
      <c r="E47" s="54" t="n">
        <v>35.2148</v>
      </c>
      <c r="F47" s="54" t="n">
        <v>40.0339</v>
      </c>
      <c r="G47" s="54" t="n">
        <v>40.996</v>
      </c>
      <c r="H47" s="54" t="n">
        <v>7057.14</v>
      </c>
      <c r="I47" s="54" t="n">
        <v>19.265</v>
      </c>
      <c r="J47" s="55" t="n">
        <f aca="false">H47/3600</f>
        <v>1.96031666666667</v>
      </c>
      <c r="K47" s="5" t="n">
        <v>19628160</v>
      </c>
      <c r="L47" s="52" t="n">
        <v>5667.656</v>
      </c>
      <c r="M47" s="54" t="n">
        <v>35.1423</v>
      </c>
      <c r="N47" s="54" t="n">
        <v>39.9522</v>
      </c>
      <c r="O47" s="54" t="n">
        <v>40.9296</v>
      </c>
      <c r="P47" s="54" t="n">
        <v>7018.562</v>
      </c>
      <c r="Q47" s="54" t="n">
        <v>20.25</v>
      </c>
      <c r="R47" s="55" t="n">
        <f aca="false">P47/3600</f>
        <v>1.94960055555556</v>
      </c>
      <c r="S47" s="5" t="n">
        <v>128404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9620049</v>
      </c>
      <c r="AB47" s="5" t="n">
        <f aca="false">K47</f>
        <v>19628160</v>
      </c>
      <c r="AC47" s="60" t="n">
        <f aca="false">AB47/AA47*100</f>
        <v>204.033887977078</v>
      </c>
      <c r="AD47" s="59" t="n">
        <f aca="false">L47*1250</f>
        <v>7084570</v>
      </c>
      <c r="AE47" s="58" t="n">
        <f aca="false">S47</f>
        <v>128404</v>
      </c>
      <c r="AF47" s="62" t="n">
        <f aca="false">AE47/AD47*100</f>
        <v>1.81244592120623</v>
      </c>
      <c r="AG47" s="62" t="n">
        <f aca="false">AB47/AE47</f>
        <v>152.862527647114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762.8208</v>
      </c>
      <c r="E48" s="65" t="n">
        <v>32.6223</v>
      </c>
      <c r="F48" s="65" t="n">
        <v>38.2574</v>
      </c>
      <c r="G48" s="65" t="n">
        <v>39.1232</v>
      </c>
      <c r="H48" s="65" t="n">
        <v>6323.563</v>
      </c>
      <c r="I48" s="65" t="n">
        <v>15.984</v>
      </c>
      <c r="J48" s="66" t="n">
        <f aca="false">H48/3600</f>
        <v>1.75654527777778</v>
      </c>
      <c r="K48" s="5" t="n">
        <v>19628160</v>
      </c>
      <c r="L48" s="63" t="n">
        <v>2776.424</v>
      </c>
      <c r="M48" s="65" t="n">
        <v>32.5306</v>
      </c>
      <c r="N48" s="65" t="n">
        <v>38.2143</v>
      </c>
      <c r="O48" s="65" t="n">
        <v>39.1145</v>
      </c>
      <c r="P48" s="65" t="n">
        <v>6270.703</v>
      </c>
      <c r="Q48" s="65" t="n">
        <v>15.453</v>
      </c>
      <c r="R48" s="66" t="n">
        <f aca="false">P48/3600</f>
        <v>1.74186194444444</v>
      </c>
      <c r="S48" s="5" t="n">
        <v>128404</v>
      </c>
      <c r="T48" s="69"/>
      <c r="U48" s="70"/>
      <c r="V48" s="70"/>
      <c r="W48" s="69"/>
      <c r="X48" s="70"/>
      <c r="Y48" s="71"/>
      <c r="Z48" s="58"/>
      <c r="AA48" s="59" t="n">
        <f aca="false">D48*1250</f>
        <v>5953526</v>
      </c>
      <c r="AB48" s="5" t="n">
        <f aca="false">K48</f>
        <v>19628160</v>
      </c>
      <c r="AC48" s="60" t="n">
        <f aca="false">AB48/AA48*100</f>
        <v>329.689666258281</v>
      </c>
      <c r="AD48" s="59" t="n">
        <f aca="false">L48*1250</f>
        <v>3470530</v>
      </c>
      <c r="AE48" s="58" t="n">
        <f aca="false">S48</f>
        <v>128404</v>
      </c>
      <c r="AF48" s="62" t="n">
        <f aca="false">AE48/AD48*100</f>
        <v>3.69983835321983</v>
      </c>
      <c r="AG48" s="62" t="n">
        <f aca="false">AB48/AE48</f>
        <v>152.862527647114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43.9672</v>
      </c>
      <c r="E49" s="65" t="n">
        <v>30.178</v>
      </c>
      <c r="F49" s="65" t="n">
        <v>36.8465</v>
      </c>
      <c r="G49" s="65" t="n">
        <v>37.6415</v>
      </c>
      <c r="H49" s="65" t="n">
        <v>5779.047</v>
      </c>
      <c r="I49" s="65" t="n">
        <v>14.734</v>
      </c>
      <c r="J49" s="66" t="n">
        <f aca="false">H49/3600</f>
        <v>1.60529083333333</v>
      </c>
      <c r="K49" s="5" t="n">
        <v>19628160</v>
      </c>
      <c r="L49" s="63" t="n">
        <v>1372.6288</v>
      </c>
      <c r="M49" s="65" t="n">
        <v>30.0597</v>
      </c>
      <c r="N49" s="65" t="n">
        <v>36.8271</v>
      </c>
      <c r="O49" s="65" t="n">
        <v>37.6342</v>
      </c>
      <c r="P49" s="65" t="n">
        <v>5752.406</v>
      </c>
      <c r="Q49" s="65" t="n">
        <v>15.296</v>
      </c>
      <c r="R49" s="66" t="n">
        <f aca="false">P49/3600</f>
        <v>1.59789055555556</v>
      </c>
      <c r="S49" s="5" t="n">
        <v>128404</v>
      </c>
      <c r="T49" s="69"/>
      <c r="U49" s="70"/>
      <c r="V49" s="70"/>
      <c r="W49" s="69"/>
      <c r="X49" s="70"/>
      <c r="Y49" s="71"/>
      <c r="Z49" s="58"/>
      <c r="AA49" s="59" t="n">
        <f aca="false">D49*1250</f>
        <v>4179959</v>
      </c>
      <c r="AB49" s="5" t="n">
        <f aca="false">K49</f>
        <v>19628160</v>
      </c>
      <c r="AC49" s="60" t="n">
        <f aca="false">AB49/AA49*100</f>
        <v>469.577811648392</v>
      </c>
      <c r="AD49" s="59" t="n">
        <f aca="false">L49*1250</f>
        <v>1715786</v>
      </c>
      <c r="AE49" s="58" t="n">
        <f aca="false">S49</f>
        <v>128404</v>
      </c>
      <c r="AF49" s="62" t="n">
        <f aca="false">AE49/AD49*100</f>
        <v>7.48368386267285</v>
      </c>
      <c r="AG49" s="62" t="n">
        <f aca="false">AB49/AE49</f>
        <v>152.862527647114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39.5496</v>
      </c>
      <c r="E50" s="74" t="n">
        <v>27.8392</v>
      </c>
      <c r="F50" s="74" t="n">
        <v>35.7937</v>
      </c>
      <c r="G50" s="74" t="n">
        <v>36.4885</v>
      </c>
      <c r="H50" s="74" t="n">
        <v>5419.485</v>
      </c>
      <c r="I50" s="74" t="n">
        <v>11.593</v>
      </c>
      <c r="J50" s="75" t="n">
        <f aca="false">H50/3600</f>
        <v>1.5054125</v>
      </c>
      <c r="K50" s="5" t="n">
        <v>19628160</v>
      </c>
      <c r="L50" s="72" t="n">
        <v>678.6928</v>
      </c>
      <c r="M50" s="74" t="n">
        <v>27.7537</v>
      </c>
      <c r="N50" s="74" t="n">
        <v>35.7844</v>
      </c>
      <c r="O50" s="74" t="n">
        <v>36.5083</v>
      </c>
      <c r="P50" s="74" t="n">
        <v>5381.203</v>
      </c>
      <c r="Q50" s="74" t="n">
        <v>11.734</v>
      </c>
      <c r="R50" s="75" t="n">
        <f aca="false">P50/3600</f>
        <v>1.49477861111111</v>
      </c>
      <c r="S50" s="5" t="n">
        <v>128404</v>
      </c>
      <c r="T50" s="78"/>
      <c r="U50" s="79"/>
      <c r="V50" s="79"/>
      <c r="W50" s="78"/>
      <c r="X50" s="79"/>
      <c r="Y50" s="80"/>
      <c r="Z50" s="58"/>
      <c r="AA50" s="59" t="n">
        <f aca="false">D50*1250</f>
        <v>3299437</v>
      </c>
      <c r="AB50" s="5" t="n">
        <f aca="false">K50</f>
        <v>19628160</v>
      </c>
      <c r="AC50" s="60" t="n">
        <f aca="false">AB50/AA50*100</f>
        <v>594.89421983205</v>
      </c>
      <c r="AD50" s="59" t="n">
        <f aca="false">L50*1250</f>
        <v>848366</v>
      </c>
      <c r="AE50" s="58" t="n">
        <f aca="false">S50</f>
        <v>128404</v>
      </c>
      <c r="AF50" s="62" t="n">
        <f aca="false">AE50/AD50*100</f>
        <v>15.1354486153382</v>
      </c>
      <c r="AG50" s="62" t="n">
        <f aca="false">AB50/AE50</f>
        <v>152.862527647114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422.3352</v>
      </c>
      <c r="E51" s="54" t="n">
        <v>37.3934</v>
      </c>
      <c r="F51" s="54" t="n">
        <v>40.8705</v>
      </c>
      <c r="G51" s="54" t="n">
        <v>42.4719</v>
      </c>
      <c r="H51" s="54" t="n">
        <v>5370.531</v>
      </c>
      <c r="I51" s="54" t="n">
        <v>13.921</v>
      </c>
      <c r="J51" s="55" t="n">
        <f aca="false">H51/3600</f>
        <v>1.49181416666667</v>
      </c>
      <c r="K51" s="1" t="n">
        <v>11589700</v>
      </c>
      <c r="L51" s="52" t="n">
        <v>4178.312</v>
      </c>
      <c r="M51" s="54" t="n">
        <v>37.2966</v>
      </c>
      <c r="N51" s="54" t="n">
        <v>40.802</v>
      </c>
      <c r="O51" s="54" t="n">
        <v>42.4512</v>
      </c>
      <c r="P51" s="54" t="n">
        <v>5393.141</v>
      </c>
      <c r="Q51" s="54" t="n">
        <v>14.218</v>
      </c>
      <c r="R51" s="55" t="n">
        <f aca="false">P51/3600</f>
        <v>1.49809472222222</v>
      </c>
      <c r="S51" s="1" t="n">
        <v>7653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6777919</v>
      </c>
      <c r="AB51" s="5" t="n">
        <f aca="false">K51</f>
        <v>11589700</v>
      </c>
      <c r="AC51" s="60" t="n">
        <f aca="false">AB51/AA51*100</f>
        <v>170.992010969739</v>
      </c>
      <c r="AD51" s="59" t="n">
        <f aca="false">L51*1250</f>
        <v>5222890</v>
      </c>
      <c r="AE51" s="58" t="n">
        <f aca="false">S51</f>
        <v>76537</v>
      </c>
      <c r="AF51" s="62" t="n">
        <f aca="false">AE51/AD51*100</f>
        <v>1.46541474164687</v>
      </c>
      <c r="AG51" s="62" t="n">
        <f aca="false">AB51/AE51</f>
        <v>151.426107634216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092.112</v>
      </c>
      <c r="E52" s="65" t="n">
        <v>34.9305</v>
      </c>
      <c r="F52" s="65" t="n">
        <v>39.0181</v>
      </c>
      <c r="G52" s="65" t="n">
        <v>40.6479</v>
      </c>
      <c r="H52" s="65" t="n">
        <v>4710.047</v>
      </c>
      <c r="I52" s="65" t="n">
        <v>11.468</v>
      </c>
      <c r="J52" s="66" t="n">
        <f aca="false">H52/3600</f>
        <v>1.30834638888889</v>
      </c>
      <c r="K52" s="14" t="n">
        <v>11589700</v>
      </c>
      <c r="L52" s="63" t="n">
        <v>1901.0912</v>
      </c>
      <c r="M52" s="65" t="n">
        <v>34.8245</v>
      </c>
      <c r="N52" s="65" t="n">
        <v>38.9699</v>
      </c>
      <c r="O52" s="65" t="n">
        <v>40.6308</v>
      </c>
      <c r="P52" s="65" t="n">
        <v>4671.14</v>
      </c>
      <c r="Q52" s="65" t="n">
        <v>11.031</v>
      </c>
      <c r="R52" s="66" t="n">
        <f aca="false">P52/3600</f>
        <v>1.29753888888889</v>
      </c>
      <c r="S52" s="14" t="n">
        <v>76537</v>
      </c>
      <c r="T52" s="69"/>
      <c r="U52" s="70"/>
      <c r="V52" s="70"/>
      <c r="W52" s="69"/>
      <c r="X52" s="70"/>
      <c r="Y52" s="71"/>
      <c r="Z52" s="58"/>
      <c r="AA52" s="59" t="n">
        <f aca="false">D52*1250</f>
        <v>3865140</v>
      </c>
      <c r="AB52" s="5" t="n">
        <f aca="false">K52</f>
        <v>11589700</v>
      </c>
      <c r="AC52" s="60" t="n">
        <f aca="false">AB52/AA52*100</f>
        <v>299.852010535194</v>
      </c>
      <c r="AD52" s="59" t="n">
        <f aca="false">L52*1250</f>
        <v>2376364</v>
      </c>
      <c r="AE52" s="58" t="n">
        <f aca="false">S52</f>
        <v>76537</v>
      </c>
      <c r="AF52" s="62" t="n">
        <f aca="false">AE52/AD52*100</f>
        <v>3.22076079253852</v>
      </c>
      <c r="AG52" s="62" t="n">
        <f aca="false">AB52/AE52</f>
        <v>151.426107634216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03.5064</v>
      </c>
      <c r="E53" s="65" t="n">
        <v>32.4665</v>
      </c>
      <c r="F53" s="65" t="n">
        <v>37.428</v>
      </c>
      <c r="G53" s="65" t="n">
        <v>39.076</v>
      </c>
      <c r="H53" s="65" t="n">
        <v>4204.453</v>
      </c>
      <c r="I53" s="65" t="n">
        <v>9.328</v>
      </c>
      <c r="J53" s="66" t="n">
        <f aca="false">H53/3600</f>
        <v>1.16790361111111</v>
      </c>
      <c r="K53" s="14" t="n">
        <v>11589700</v>
      </c>
      <c r="L53" s="63" t="n">
        <v>935.3464</v>
      </c>
      <c r="M53" s="65" t="n">
        <v>32.3812</v>
      </c>
      <c r="N53" s="65" t="n">
        <v>37.4018</v>
      </c>
      <c r="O53" s="65" t="n">
        <v>39.0757</v>
      </c>
      <c r="P53" s="65" t="n">
        <v>4182.421</v>
      </c>
      <c r="Q53" s="65" t="n">
        <v>9.125</v>
      </c>
      <c r="R53" s="66" t="n">
        <f aca="false">P53/3600</f>
        <v>1.16178361111111</v>
      </c>
      <c r="S53" s="14" t="n">
        <v>76537</v>
      </c>
      <c r="T53" s="69"/>
      <c r="U53" s="70"/>
      <c r="V53" s="70"/>
      <c r="W53" s="69"/>
      <c r="X53" s="70"/>
      <c r="Y53" s="71"/>
      <c r="Z53" s="58"/>
      <c r="AA53" s="59" t="n">
        <f aca="false">D53*1250</f>
        <v>2629383</v>
      </c>
      <c r="AB53" s="5" t="n">
        <f aca="false">K53</f>
        <v>11589700</v>
      </c>
      <c r="AC53" s="60" t="n">
        <f aca="false">AB53/AA53*100</f>
        <v>440.776410283325</v>
      </c>
      <c r="AD53" s="59" t="n">
        <f aca="false">L53*1250</f>
        <v>1169183</v>
      </c>
      <c r="AE53" s="58" t="n">
        <f aca="false">S53</f>
        <v>76537</v>
      </c>
      <c r="AF53" s="62" t="n">
        <f aca="false">AE53/AD53*100</f>
        <v>6.54619507810155</v>
      </c>
      <c r="AG53" s="62" t="n">
        <f aca="false">AB53/AE53</f>
        <v>151.426107634216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34.872</v>
      </c>
      <c r="E54" s="74" t="n">
        <v>30.1212</v>
      </c>
      <c r="F54" s="74" t="n">
        <v>36.2082</v>
      </c>
      <c r="G54" s="74" t="n">
        <v>37.8624</v>
      </c>
      <c r="H54" s="74" t="n">
        <v>3844.171</v>
      </c>
      <c r="I54" s="74" t="n">
        <v>7.765</v>
      </c>
      <c r="J54" s="75" t="n">
        <f aca="false">H54/3600</f>
        <v>1.06782527777778</v>
      </c>
      <c r="K54" s="30" t="n">
        <v>11589700</v>
      </c>
      <c r="L54" s="72" t="n">
        <v>476.4864</v>
      </c>
      <c r="M54" s="74" t="n">
        <v>30.0767</v>
      </c>
      <c r="N54" s="74" t="n">
        <v>36.2141</v>
      </c>
      <c r="O54" s="74" t="n">
        <v>37.8548</v>
      </c>
      <c r="P54" s="74" t="n">
        <v>3821</v>
      </c>
      <c r="Q54" s="74" t="n">
        <v>7.843</v>
      </c>
      <c r="R54" s="75" t="n">
        <f aca="false">P54/3600</f>
        <v>1.06138888888889</v>
      </c>
      <c r="S54" s="30" t="n">
        <v>7653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43590</v>
      </c>
      <c r="AB54" s="5" t="n">
        <f aca="false">K54</f>
        <v>11589700</v>
      </c>
      <c r="AC54" s="60" t="n">
        <f aca="false">AB54/AA54*100</f>
        <v>567.124521063423</v>
      </c>
      <c r="AD54" s="59" t="n">
        <f aca="false">L54*1250</f>
        <v>595608</v>
      </c>
      <c r="AE54" s="58" t="n">
        <f aca="false">S54</f>
        <v>76537</v>
      </c>
      <c r="AF54" s="62" t="n">
        <f aca="false">AE54/AD54*100</f>
        <v>12.8502303528495</v>
      </c>
      <c r="AG54" s="62" t="n">
        <f aca="false">AB54/AE54</f>
        <v>151.426107634216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433.58</v>
      </c>
      <c r="E55" s="54" t="n">
        <v>39.0521</v>
      </c>
      <c r="F55" s="54" t="n">
        <v>43.3374</v>
      </c>
      <c r="G55" s="54" t="n">
        <v>41.745</v>
      </c>
      <c r="H55" s="54" t="n">
        <v>1877.297</v>
      </c>
      <c r="I55" s="54" t="n">
        <v>5.265</v>
      </c>
      <c r="J55" s="55" t="n">
        <f aca="false">H55/3600</f>
        <v>0.521471388888889</v>
      </c>
      <c r="K55" s="5" t="n">
        <v>19628160</v>
      </c>
      <c r="L55" s="52" t="n">
        <v>1457.3904</v>
      </c>
      <c r="M55" s="54" t="n">
        <v>38.9271</v>
      </c>
      <c r="N55" s="54" t="n">
        <v>43.2877</v>
      </c>
      <c r="O55" s="54" t="n">
        <v>41.6882</v>
      </c>
      <c r="P55" s="54" t="n">
        <v>1859.484</v>
      </c>
      <c r="Q55" s="54" t="n">
        <v>4.984</v>
      </c>
      <c r="R55" s="55" t="n">
        <f aca="false">P55/3600</f>
        <v>0.516523333333333</v>
      </c>
      <c r="S55" s="5" t="n">
        <v>128404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291975</v>
      </c>
      <c r="AB55" s="5" t="n">
        <f aca="false">K55</f>
        <v>19628160</v>
      </c>
      <c r="AC55" s="60" t="n">
        <f aca="false">AB55/AA55*100</f>
        <v>457.322328298744</v>
      </c>
      <c r="AD55" s="59" t="n">
        <f aca="false">L55*1250</f>
        <v>1821738</v>
      </c>
      <c r="AE55" s="58" t="n">
        <f aca="false">S55</f>
        <v>128404</v>
      </c>
      <c r="AF55" s="62" t="n">
        <f aca="false">AE55/AD55*100</f>
        <v>7.04843396800199</v>
      </c>
      <c r="AG55" s="62" t="n">
        <f aca="false">AB55/AE55</f>
        <v>152.862527647114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13.1592</v>
      </c>
      <c r="E56" s="65" t="n">
        <v>35.9736</v>
      </c>
      <c r="F56" s="65" t="n">
        <v>41.0832</v>
      </c>
      <c r="G56" s="65" t="n">
        <v>39.4426</v>
      </c>
      <c r="H56" s="65" t="n">
        <v>1697.546</v>
      </c>
      <c r="I56" s="65" t="n">
        <v>4.406</v>
      </c>
      <c r="J56" s="66" t="n">
        <f aca="false">H56/3600</f>
        <v>0.471540555555556</v>
      </c>
      <c r="K56" s="5" t="n">
        <v>19628160</v>
      </c>
      <c r="L56" s="63" t="n">
        <v>747.7088</v>
      </c>
      <c r="M56" s="65" t="n">
        <v>35.8591</v>
      </c>
      <c r="N56" s="65" t="n">
        <v>41.047</v>
      </c>
      <c r="O56" s="65" t="n">
        <v>39.4044</v>
      </c>
      <c r="P56" s="65" t="n">
        <v>1698.562</v>
      </c>
      <c r="Q56" s="65" t="n">
        <v>4.203</v>
      </c>
      <c r="R56" s="66" t="n">
        <f aca="false">P56/3600</f>
        <v>0.471822777777778</v>
      </c>
      <c r="S56" s="5" t="n">
        <v>128404</v>
      </c>
      <c r="T56" s="69"/>
      <c r="U56" s="70"/>
      <c r="V56" s="70"/>
      <c r="W56" s="69"/>
      <c r="X56" s="70"/>
      <c r="Y56" s="71"/>
      <c r="Z56" s="58"/>
      <c r="AA56" s="59" t="n">
        <f aca="false">D56*1250</f>
        <v>3391449</v>
      </c>
      <c r="AB56" s="5" t="n">
        <f aca="false">K56</f>
        <v>19628160</v>
      </c>
      <c r="AC56" s="60" t="n">
        <f aca="false">AB56/AA56*100</f>
        <v>578.75439082233</v>
      </c>
      <c r="AD56" s="59" t="n">
        <f aca="false">L56*1250</f>
        <v>934636</v>
      </c>
      <c r="AE56" s="58" t="n">
        <f aca="false">S56</f>
        <v>128404</v>
      </c>
      <c r="AF56" s="62" t="n">
        <f aca="false">AE56/AD56*100</f>
        <v>13.7383965522407</v>
      </c>
      <c r="AG56" s="62" t="n">
        <f aca="false">AB56/AE56</f>
        <v>152.862527647114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43.2416</v>
      </c>
      <c r="E57" s="65" t="n">
        <v>33.0336</v>
      </c>
      <c r="F57" s="65" t="n">
        <v>39.3225</v>
      </c>
      <c r="G57" s="65" t="n">
        <v>37.5333</v>
      </c>
      <c r="H57" s="65" t="n">
        <v>1546.813</v>
      </c>
      <c r="I57" s="65" t="n">
        <v>3.531</v>
      </c>
      <c r="J57" s="66" t="n">
        <f aca="false">H57/3600</f>
        <v>0.429670277777778</v>
      </c>
      <c r="K57" s="5" t="n">
        <v>19628160</v>
      </c>
      <c r="L57" s="63" t="n">
        <v>385.588</v>
      </c>
      <c r="M57" s="65" t="n">
        <v>32.9501</v>
      </c>
      <c r="N57" s="65" t="n">
        <v>39.3076</v>
      </c>
      <c r="O57" s="65" t="n">
        <v>37.5226</v>
      </c>
      <c r="P57" s="65" t="n">
        <v>1546.25</v>
      </c>
      <c r="Q57" s="65" t="n">
        <v>3.421</v>
      </c>
      <c r="R57" s="66" t="n">
        <f aca="false">P57/3600</f>
        <v>0.429513888888889</v>
      </c>
      <c r="S57" s="5" t="n">
        <v>128404</v>
      </c>
      <c r="T57" s="69"/>
      <c r="U57" s="70"/>
      <c r="V57" s="70"/>
      <c r="W57" s="69"/>
      <c r="X57" s="70"/>
      <c r="Y57" s="71"/>
      <c r="Z57" s="58"/>
      <c r="AA57" s="59" t="n">
        <f aca="false">D57*1250</f>
        <v>2929052</v>
      </c>
      <c r="AB57" s="5" t="n">
        <f aca="false">K57</f>
        <v>19628160</v>
      </c>
      <c r="AC57" s="60" t="n">
        <f aca="false">AB57/AA57*100</f>
        <v>670.119888619253</v>
      </c>
      <c r="AD57" s="59" t="n">
        <f aca="false">L57*1250</f>
        <v>481985</v>
      </c>
      <c r="AE57" s="58" t="n">
        <f aca="false">S57</f>
        <v>128404</v>
      </c>
      <c r="AF57" s="62" t="n">
        <f aca="false">AE57/AD57*100</f>
        <v>26.640663091175</v>
      </c>
      <c r="AG57" s="62" t="n">
        <f aca="false">AB57/AE57</f>
        <v>152.862527647114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65.5008</v>
      </c>
      <c r="E58" s="74" t="n">
        <v>30.5066</v>
      </c>
      <c r="F58" s="74" t="n">
        <v>38.0186</v>
      </c>
      <c r="G58" s="74" t="n">
        <v>36.1369</v>
      </c>
      <c r="H58" s="74" t="n">
        <v>1435.14</v>
      </c>
      <c r="I58" s="74" t="n">
        <v>3.125</v>
      </c>
      <c r="J58" s="75" t="n">
        <f aca="false">H58/3600</f>
        <v>0.39865</v>
      </c>
      <c r="K58" s="5" t="n">
        <v>19628160</v>
      </c>
      <c r="L58" s="72" t="n">
        <v>211.5784</v>
      </c>
      <c r="M58" s="74" t="n">
        <v>30.4567</v>
      </c>
      <c r="N58" s="74" t="n">
        <v>37.9872</v>
      </c>
      <c r="O58" s="74" t="n">
        <v>36.1341</v>
      </c>
      <c r="P58" s="74" t="n">
        <v>1432.656</v>
      </c>
      <c r="Q58" s="74" t="n">
        <v>2.906</v>
      </c>
      <c r="R58" s="75" t="n">
        <f aca="false">P58/3600</f>
        <v>0.39796</v>
      </c>
      <c r="S58" s="5" t="n">
        <v>128404</v>
      </c>
      <c r="T58" s="78"/>
      <c r="U58" s="79"/>
      <c r="V58" s="79"/>
      <c r="W58" s="78"/>
      <c r="X58" s="79"/>
      <c r="Y58" s="80"/>
      <c r="Z58" s="58"/>
      <c r="AA58" s="59" t="n">
        <f aca="false">D58*1250</f>
        <v>2706876</v>
      </c>
      <c r="AB58" s="5" t="n">
        <f aca="false">K58</f>
        <v>19628160</v>
      </c>
      <c r="AC58" s="60" t="n">
        <f aca="false">AB58/AA58*100</f>
        <v>725.122244240224</v>
      </c>
      <c r="AD58" s="59" t="n">
        <f aca="false">L58*1250</f>
        <v>264473</v>
      </c>
      <c r="AE58" s="58" t="n">
        <f aca="false">S58</f>
        <v>128404</v>
      </c>
      <c r="AF58" s="62" t="n">
        <f aca="false">AE58/AD58*100</f>
        <v>48.5508917734514</v>
      </c>
      <c r="AG58" s="62" t="n">
        <f aca="false">AB58/AE58</f>
        <v>152.862527647114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547.4576</v>
      </c>
      <c r="E59" s="54" t="n">
        <v>35.1156</v>
      </c>
      <c r="F59" s="54" t="n">
        <v>42.5649</v>
      </c>
      <c r="G59" s="54" t="n">
        <v>43.5768</v>
      </c>
      <c r="H59" s="54" t="n">
        <v>1890.734</v>
      </c>
      <c r="I59" s="54" t="n">
        <v>5.984</v>
      </c>
      <c r="J59" s="55" t="n">
        <f aca="false">H59/3600</f>
        <v>0.525203888888889</v>
      </c>
      <c r="K59" s="1" t="n">
        <v>23550848</v>
      </c>
      <c r="L59" s="52" t="n">
        <v>1187.5576</v>
      </c>
      <c r="M59" s="54" t="n">
        <v>35.0565</v>
      </c>
      <c r="N59" s="54" t="n">
        <v>42.5411</v>
      </c>
      <c r="O59" s="54" t="n">
        <v>43.5403</v>
      </c>
      <c r="P59" s="54" t="n">
        <v>1874.234</v>
      </c>
      <c r="Q59" s="54" t="n">
        <v>5.609</v>
      </c>
      <c r="R59" s="55" t="n">
        <f aca="false">P59/3600</f>
        <v>0.520620555555556</v>
      </c>
      <c r="S59" s="1" t="n">
        <v>15292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434322</v>
      </c>
      <c r="AB59" s="5" t="n">
        <f aca="false">K59</f>
        <v>23550848</v>
      </c>
      <c r="AC59" s="60" t="n">
        <f aca="false">AB59/AA59*100</f>
        <v>531.103695221051</v>
      </c>
      <c r="AD59" s="59" t="n">
        <f aca="false">L59*1250</f>
        <v>1484447</v>
      </c>
      <c r="AE59" s="58" t="n">
        <f aca="false">S59</f>
        <v>152922</v>
      </c>
      <c r="AF59" s="62" t="n">
        <f aca="false">AE59/AD59*100</f>
        <v>10.3016140017124</v>
      </c>
      <c r="AG59" s="62" t="n">
        <f aca="false">AB59/AE59</f>
        <v>154.005623782059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879.3976</v>
      </c>
      <c r="E60" s="65" t="n">
        <v>32.7058</v>
      </c>
      <c r="F60" s="65" t="n">
        <v>40.8868</v>
      </c>
      <c r="G60" s="65" t="n">
        <v>41.8128</v>
      </c>
      <c r="H60" s="65" t="n">
        <v>1671.5</v>
      </c>
      <c r="I60" s="65" t="n">
        <v>5.281</v>
      </c>
      <c r="J60" s="66" t="n">
        <f aca="false">H60/3600</f>
        <v>0.464305555555556</v>
      </c>
      <c r="K60" s="14" t="n">
        <v>23550848</v>
      </c>
      <c r="L60" s="63" t="n">
        <v>537.4168</v>
      </c>
      <c r="M60" s="65" t="n">
        <v>32.6364</v>
      </c>
      <c r="N60" s="65" t="n">
        <v>40.8961</v>
      </c>
      <c r="O60" s="65" t="n">
        <v>41.8131</v>
      </c>
      <c r="P60" s="65" t="n">
        <v>1663.89</v>
      </c>
      <c r="Q60" s="65" t="n">
        <v>4.593</v>
      </c>
      <c r="R60" s="66" t="n">
        <f aca="false">P60/3600</f>
        <v>0.462191666666667</v>
      </c>
      <c r="S60" s="14" t="n">
        <v>152922</v>
      </c>
      <c r="T60" s="69"/>
      <c r="U60" s="70"/>
      <c r="V60" s="70"/>
      <c r="W60" s="69"/>
      <c r="X60" s="70"/>
      <c r="Y60" s="71"/>
      <c r="Z60" s="58"/>
      <c r="AA60" s="59" t="n">
        <f aca="false">D60*1250</f>
        <v>3599247</v>
      </c>
      <c r="AB60" s="5" t="n">
        <f aca="false">K60</f>
        <v>23550848</v>
      </c>
      <c r="AC60" s="60" t="n">
        <f aca="false">AB60/AA60*100</f>
        <v>654.327085637635</v>
      </c>
      <c r="AD60" s="59" t="n">
        <f aca="false">L60*1250</f>
        <v>671771</v>
      </c>
      <c r="AE60" s="58" t="n">
        <f aca="false">S60</f>
        <v>152922</v>
      </c>
      <c r="AF60" s="62" t="n">
        <f aca="false">AE60/AD60*100</f>
        <v>22.7640073775141</v>
      </c>
      <c r="AG60" s="62" t="n">
        <f aca="false">AB60/AE60</f>
        <v>154.005623782059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1.5864</v>
      </c>
      <c r="E61" s="65" t="n">
        <v>30.4528</v>
      </c>
      <c r="F61" s="65" t="n">
        <v>39.5311</v>
      </c>
      <c r="G61" s="65" t="n">
        <v>40.4529</v>
      </c>
      <c r="H61" s="65" t="n">
        <v>1556.625</v>
      </c>
      <c r="I61" s="65" t="n">
        <v>4.14</v>
      </c>
      <c r="J61" s="66" t="n">
        <f aca="false">H61/3600</f>
        <v>0.432395833333333</v>
      </c>
      <c r="K61" s="14" t="n">
        <v>23550848</v>
      </c>
      <c r="L61" s="63" t="n">
        <v>270.4288</v>
      </c>
      <c r="M61" s="65" t="n">
        <v>30.3577</v>
      </c>
      <c r="N61" s="65" t="n">
        <v>39.5332</v>
      </c>
      <c r="O61" s="65" t="n">
        <v>40.4128</v>
      </c>
      <c r="P61" s="65" t="n">
        <v>1549.484</v>
      </c>
      <c r="Q61" s="65" t="n">
        <v>4.093</v>
      </c>
      <c r="R61" s="66" t="n">
        <f aca="false">P61/3600</f>
        <v>0.430412222222222</v>
      </c>
      <c r="S61" s="14" t="n">
        <v>152922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4483</v>
      </c>
      <c r="AB61" s="5" t="n">
        <f aca="false">K61</f>
        <v>23550848</v>
      </c>
      <c r="AC61" s="60" t="n">
        <f aca="false">AB61/AA61*100</f>
        <v>721.426578113594</v>
      </c>
      <c r="AD61" s="59" t="n">
        <f aca="false">L61*1250</f>
        <v>338036</v>
      </c>
      <c r="AE61" s="58" t="n">
        <f aca="false">S61</f>
        <v>152922</v>
      </c>
      <c r="AF61" s="62" t="n">
        <f aca="false">AE61/AD61*100</f>
        <v>45.2383769776</v>
      </c>
      <c r="AG61" s="62" t="n">
        <f aca="false">AB61/AE61</f>
        <v>154.005623782059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91.9608</v>
      </c>
      <c r="E62" s="74" t="n">
        <v>28.2411</v>
      </c>
      <c r="F62" s="74" t="n">
        <v>38.6071</v>
      </c>
      <c r="G62" s="74" t="n">
        <v>39.3325</v>
      </c>
      <c r="H62" s="74" t="n">
        <v>1478.891</v>
      </c>
      <c r="I62" s="74" t="n">
        <v>3.796</v>
      </c>
      <c r="J62" s="75" t="n">
        <f aca="false">H62/3600</f>
        <v>0.410803055555556</v>
      </c>
      <c r="K62" s="30" t="n">
        <v>23550848</v>
      </c>
      <c r="L62" s="72" t="n">
        <v>150.8896</v>
      </c>
      <c r="M62" s="74" t="n">
        <v>28.134</v>
      </c>
      <c r="N62" s="74" t="n">
        <v>38.5019</v>
      </c>
      <c r="O62" s="74" t="n">
        <v>39.3444</v>
      </c>
      <c r="P62" s="74" t="n">
        <v>1478.234</v>
      </c>
      <c r="Q62" s="74" t="n">
        <v>3.484</v>
      </c>
      <c r="R62" s="75" t="n">
        <f aca="false">P62/3600</f>
        <v>0.410620555555556</v>
      </c>
      <c r="S62" s="30" t="n">
        <v>152922</v>
      </c>
      <c r="T62" s="78"/>
      <c r="U62" s="79"/>
      <c r="V62" s="79"/>
      <c r="W62" s="78"/>
      <c r="X62" s="79"/>
      <c r="Y62" s="80"/>
      <c r="Z62" s="58"/>
      <c r="AA62" s="59" t="n">
        <f aca="false">D62*1250</f>
        <v>3114951</v>
      </c>
      <c r="AB62" s="5" t="n">
        <f aca="false">K62</f>
        <v>23550848</v>
      </c>
      <c r="AC62" s="60" t="n">
        <f aca="false">AB62/AA62*100</f>
        <v>756.058377804338</v>
      </c>
      <c r="AD62" s="59" t="n">
        <f aca="false">L62*1250</f>
        <v>188612</v>
      </c>
      <c r="AE62" s="58" t="n">
        <f aca="false">S62</f>
        <v>152922</v>
      </c>
      <c r="AF62" s="62" t="n">
        <f aca="false">AE62/AD62*100</f>
        <v>81.077556040973</v>
      </c>
      <c r="AG62" s="62" t="n">
        <f aca="false">AB62/AE62</f>
        <v>154.005623782059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353.2592</v>
      </c>
      <c r="E63" s="54" t="n">
        <v>35.3647</v>
      </c>
      <c r="F63" s="54" t="n">
        <v>39.8835</v>
      </c>
      <c r="G63" s="54" t="n">
        <v>40.6597</v>
      </c>
      <c r="H63" s="54" t="n">
        <v>1609.765</v>
      </c>
      <c r="I63" s="54" t="n">
        <v>5.015</v>
      </c>
      <c r="J63" s="55" t="n">
        <f aca="false">H63/3600</f>
        <v>0.447156944444445</v>
      </c>
      <c r="K63" s="5" t="n">
        <v>19628160</v>
      </c>
      <c r="L63" s="52" t="n">
        <v>1386.288</v>
      </c>
      <c r="M63" s="54" t="n">
        <v>35.2748</v>
      </c>
      <c r="N63" s="54" t="n">
        <v>39.7851</v>
      </c>
      <c r="O63" s="54" t="n">
        <v>40.6125</v>
      </c>
      <c r="P63" s="54" t="n">
        <v>1592.735</v>
      </c>
      <c r="Q63" s="54" t="n">
        <v>5.062</v>
      </c>
      <c r="R63" s="55" t="n">
        <f aca="false">P63/3600</f>
        <v>0.442426388888889</v>
      </c>
      <c r="S63" s="5" t="n">
        <v>128404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191574</v>
      </c>
      <c r="AB63" s="5" t="n">
        <f aca="false">K63</f>
        <v>19628160</v>
      </c>
      <c r="AC63" s="60" t="n">
        <f aca="false">AB63/AA63*100</f>
        <v>468.276594902058</v>
      </c>
      <c r="AD63" s="59" t="n">
        <f aca="false">L63*1250</f>
        <v>1732860</v>
      </c>
      <c r="AE63" s="58" t="n">
        <f aca="false">S63</f>
        <v>128404</v>
      </c>
      <c r="AF63" s="62" t="n">
        <f aca="false">AE63/AD63*100</f>
        <v>7.40994656233048</v>
      </c>
      <c r="AG63" s="62" t="n">
        <f aca="false">AB63/AE63</f>
        <v>152.862527647114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44.516</v>
      </c>
      <c r="E64" s="65" t="n">
        <v>32.9052</v>
      </c>
      <c r="F64" s="65" t="n">
        <v>38.0248</v>
      </c>
      <c r="G64" s="65" t="n">
        <v>38.6827</v>
      </c>
      <c r="H64" s="65" t="n">
        <v>1436.875</v>
      </c>
      <c r="I64" s="65" t="n">
        <v>4.015</v>
      </c>
      <c r="J64" s="66" t="n">
        <f aca="false">H64/3600</f>
        <v>0.399131944444444</v>
      </c>
      <c r="K64" s="5" t="n">
        <v>19628160</v>
      </c>
      <c r="L64" s="63" t="n">
        <v>684.2456</v>
      </c>
      <c r="M64" s="65" t="n">
        <v>32.7834</v>
      </c>
      <c r="N64" s="65" t="n">
        <v>37.9914</v>
      </c>
      <c r="O64" s="65" t="n">
        <v>38.687</v>
      </c>
      <c r="P64" s="65" t="n">
        <v>1423.796</v>
      </c>
      <c r="Q64" s="65" t="n">
        <v>3.812</v>
      </c>
      <c r="R64" s="66" t="n">
        <f aca="false">P64/3600</f>
        <v>0.395498888888889</v>
      </c>
      <c r="S64" s="5" t="n">
        <v>128404</v>
      </c>
      <c r="T64" s="69"/>
      <c r="U64" s="70"/>
      <c r="V64" s="70"/>
      <c r="W64" s="69"/>
      <c r="X64" s="70"/>
      <c r="Y64" s="71"/>
      <c r="Z64" s="58"/>
      <c r="AA64" s="59" t="n">
        <f aca="false">D64*1250</f>
        <v>3305645</v>
      </c>
      <c r="AB64" s="5" t="n">
        <f aca="false">K64</f>
        <v>19628160</v>
      </c>
      <c r="AC64" s="60" t="n">
        <f aca="false">AB64/AA64*100</f>
        <v>593.777008722957</v>
      </c>
      <c r="AD64" s="59" t="n">
        <f aca="false">L64*1250</f>
        <v>855307</v>
      </c>
      <c r="AE64" s="58" t="n">
        <f aca="false">S64</f>
        <v>128404</v>
      </c>
      <c r="AF64" s="62" t="n">
        <f aca="false">AE64/AD64*100</f>
        <v>15.0126211991718</v>
      </c>
      <c r="AG64" s="62" t="n">
        <f aca="false">AB64/AE64</f>
        <v>152.862527647114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97.344</v>
      </c>
      <c r="E65" s="65" t="n">
        <v>30.4855</v>
      </c>
      <c r="F65" s="65" t="n">
        <v>36.4907</v>
      </c>
      <c r="G65" s="65" t="n">
        <v>37.1278</v>
      </c>
      <c r="H65" s="65" t="n">
        <v>1308.75</v>
      </c>
      <c r="I65" s="65" t="n">
        <v>3.078</v>
      </c>
      <c r="J65" s="66" t="n">
        <f aca="false">H65/3600</f>
        <v>0.363541666666667</v>
      </c>
      <c r="K65" s="5" t="n">
        <v>19628160</v>
      </c>
      <c r="L65" s="63" t="n">
        <v>342.1496</v>
      </c>
      <c r="M65" s="65" t="n">
        <v>30.3833</v>
      </c>
      <c r="N65" s="65" t="n">
        <v>36.4842</v>
      </c>
      <c r="O65" s="65" t="n">
        <v>37.1292</v>
      </c>
      <c r="P65" s="65" t="n">
        <v>1302.968</v>
      </c>
      <c r="Q65" s="65" t="n">
        <v>3.109</v>
      </c>
      <c r="R65" s="66" t="n">
        <f aca="false">P65/3600</f>
        <v>0.361935555555556</v>
      </c>
      <c r="S65" s="5" t="n">
        <v>128404</v>
      </c>
      <c r="T65" s="69"/>
      <c r="U65" s="70"/>
      <c r="V65" s="70"/>
      <c r="W65" s="69"/>
      <c r="X65" s="70"/>
      <c r="Y65" s="71"/>
      <c r="Z65" s="58"/>
      <c r="AA65" s="59" t="n">
        <f aca="false">D65*1250</f>
        <v>2871680</v>
      </c>
      <c r="AB65" s="5" t="n">
        <f aca="false">K65</f>
        <v>19628160</v>
      </c>
      <c r="AC65" s="60" t="n">
        <f aca="false">AB65/AA65*100</f>
        <v>683.507911745041</v>
      </c>
      <c r="AD65" s="59" t="n">
        <f aca="false">L65*1250</f>
        <v>427687</v>
      </c>
      <c r="AE65" s="58" t="n">
        <f aca="false">S65</f>
        <v>128404</v>
      </c>
      <c r="AF65" s="62" t="n">
        <f aca="false">AE65/AD65*100</f>
        <v>30.0228905718434</v>
      </c>
      <c r="AG65" s="62" t="n">
        <f aca="false">AB65/AE65</f>
        <v>152.862527647114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25.9104</v>
      </c>
      <c r="E66" s="74" t="n">
        <v>28.1504</v>
      </c>
      <c r="F66" s="74" t="n">
        <v>35.3691</v>
      </c>
      <c r="G66" s="74" t="n">
        <v>35.902</v>
      </c>
      <c r="H66" s="74" t="n">
        <v>1226.906</v>
      </c>
      <c r="I66" s="74" t="n">
        <v>2.562</v>
      </c>
      <c r="J66" s="75" t="n">
        <f aca="false">H66/3600</f>
        <v>0.340807222222222</v>
      </c>
      <c r="K66" s="5" t="n">
        <v>19628160</v>
      </c>
      <c r="L66" s="72" t="n">
        <v>173.3896</v>
      </c>
      <c r="M66" s="74" t="n">
        <v>28.0777</v>
      </c>
      <c r="N66" s="74" t="n">
        <v>35.3609</v>
      </c>
      <c r="O66" s="74" t="n">
        <v>35.9434</v>
      </c>
      <c r="P66" s="74" t="n">
        <v>1220.906</v>
      </c>
      <c r="Q66" s="74" t="n">
        <v>2.578</v>
      </c>
      <c r="R66" s="75" t="n">
        <f aca="false">P66/3600</f>
        <v>0.339140555555556</v>
      </c>
      <c r="S66" s="5" t="n">
        <v>128404</v>
      </c>
      <c r="T66" s="78"/>
      <c r="U66" s="79"/>
      <c r="V66" s="79"/>
      <c r="W66" s="78"/>
      <c r="X66" s="79"/>
      <c r="Y66" s="80"/>
      <c r="Z66" s="58"/>
      <c r="AA66" s="59" t="n">
        <f aca="false">D66*1250</f>
        <v>2657388</v>
      </c>
      <c r="AB66" s="5" t="n">
        <f aca="false">K66</f>
        <v>19628160</v>
      </c>
      <c r="AC66" s="60" t="n">
        <f aca="false">AB66/AA66*100</f>
        <v>738.626049338674</v>
      </c>
      <c r="AD66" s="59" t="n">
        <f aca="false">L66*1250</f>
        <v>216737</v>
      </c>
      <c r="AE66" s="58" t="n">
        <f aca="false">S66</f>
        <v>128404</v>
      </c>
      <c r="AF66" s="62" t="n">
        <f aca="false">AE66/AD66*100</f>
        <v>59.2441530518555</v>
      </c>
      <c r="AG66" s="62" t="n">
        <f aca="false">AB66/AE66</f>
        <v>152.862527647114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14.5352</v>
      </c>
      <c r="E67" s="54" t="n">
        <v>37.8192</v>
      </c>
      <c r="F67" s="54" t="n">
        <v>40.7991</v>
      </c>
      <c r="G67" s="54" t="n">
        <v>41.8314</v>
      </c>
      <c r="H67" s="54" t="n">
        <v>1249.843</v>
      </c>
      <c r="I67" s="54" t="n">
        <v>3.515</v>
      </c>
      <c r="J67" s="55" t="n">
        <f aca="false">H67/3600</f>
        <v>0.347178611111111</v>
      </c>
      <c r="K67" s="1" t="n">
        <v>11589700</v>
      </c>
      <c r="L67" s="52" t="n">
        <v>1147.6064</v>
      </c>
      <c r="M67" s="54" t="n">
        <v>37.6865</v>
      </c>
      <c r="N67" s="54" t="n">
        <v>40.7244</v>
      </c>
      <c r="O67" s="54" t="n">
        <v>41.7896</v>
      </c>
      <c r="P67" s="54" t="n">
        <v>1252.687</v>
      </c>
      <c r="Q67" s="54" t="n">
        <v>3.296</v>
      </c>
      <c r="R67" s="55" t="n">
        <f aca="false">P67/3600</f>
        <v>0.347968611111111</v>
      </c>
      <c r="S67" s="1" t="n">
        <v>7653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893169</v>
      </c>
      <c r="AB67" s="5" t="n">
        <f aca="false">K67</f>
        <v>11589700</v>
      </c>
      <c r="AC67" s="60" t="n">
        <f aca="false">AB67/AA67*100</f>
        <v>400.588420517433</v>
      </c>
      <c r="AD67" s="59" t="n">
        <f aca="false">L67*1250</f>
        <v>1434508</v>
      </c>
      <c r="AE67" s="58" t="n">
        <f aca="false">S67</f>
        <v>76537</v>
      </c>
      <c r="AF67" s="62" t="n">
        <f aca="false">AE67/AD67*100</f>
        <v>5.33541813639241</v>
      </c>
      <c r="AG67" s="62" t="n">
        <f aca="false">AB67/AE67</f>
        <v>151.426107634216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41.3256</v>
      </c>
      <c r="E68" s="65" t="n">
        <v>34.8178</v>
      </c>
      <c r="F68" s="65" t="n">
        <v>38.6474</v>
      </c>
      <c r="G68" s="65" t="n">
        <v>39.6851</v>
      </c>
      <c r="H68" s="65" t="n">
        <v>1121.421</v>
      </c>
      <c r="I68" s="65" t="n">
        <v>2.937</v>
      </c>
      <c r="J68" s="66" t="n">
        <f aca="false">H68/3600</f>
        <v>0.311505833333333</v>
      </c>
      <c r="K68" s="14" t="n">
        <v>11589700</v>
      </c>
      <c r="L68" s="63" t="n">
        <v>581.256</v>
      </c>
      <c r="M68" s="65" t="n">
        <v>34.7052</v>
      </c>
      <c r="N68" s="65" t="n">
        <v>38.6173</v>
      </c>
      <c r="O68" s="65" t="n">
        <v>39.6557</v>
      </c>
      <c r="P68" s="65" t="n">
        <v>1119.109</v>
      </c>
      <c r="Q68" s="65" t="n">
        <v>2.75</v>
      </c>
      <c r="R68" s="66" t="n">
        <f aca="false">P68/3600</f>
        <v>0.310863611111111</v>
      </c>
      <c r="S68" s="14" t="n">
        <v>76537</v>
      </c>
      <c r="T68" s="69"/>
      <c r="U68" s="70"/>
      <c r="V68" s="70"/>
      <c r="W68" s="69"/>
      <c r="X68" s="70"/>
      <c r="Y68" s="71"/>
      <c r="Z68" s="58"/>
      <c r="AA68" s="59" t="n">
        <f aca="false">D68*1250</f>
        <v>2176657</v>
      </c>
      <c r="AB68" s="5" t="n">
        <f aca="false">K68</f>
        <v>11589700</v>
      </c>
      <c r="AC68" s="60" t="n">
        <f aca="false">AB68/AA68*100</f>
        <v>532.454125753392</v>
      </c>
      <c r="AD68" s="59" t="n">
        <f aca="false">L68*1250</f>
        <v>726570</v>
      </c>
      <c r="AE68" s="58" t="n">
        <f aca="false">S68</f>
        <v>76537</v>
      </c>
      <c r="AF68" s="62" t="n">
        <f aca="false">AE68/AD68*100</f>
        <v>10.5340159929532</v>
      </c>
      <c r="AG68" s="62" t="n">
        <f aca="false">AB68/AE68</f>
        <v>151.426107634216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51.064</v>
      </c>
      <c r="E69" s="65" t="n">
        <v>31.9072</v>
      </c>
      <c r="F69" s="65" t="n">
        <v>36.9458</v>
      </c>
      <c r="G69" s="65" t="n">
        <v>37.9166</v>
      </c>
      <c r="H69" s="65" t="n">
        <v>995.843</v>
      </c>
      <c r="I69" s="65" t="n">
        <v>2.297</v>
      </c>
      <c r="J69" s="66" t="n">
        <f aca="false">H69/3600</f>
        <v>0.276623055555556</v>
      </c>
      <c r="K69" s="14" t="n">
        <v>11589700</v>
      </c>
      <c r="L69" s="63" t="n">
        <v>294.7328</v>
      </c>
      <c r="M69" s="65" t="n">
        <v>31.8406</v>
      </c>
      <c r="N69" s="65" t="n">
        <v>36.9058</v>
      </c>
      <c r="O69" s="65" t="n">
        <v>37.8952</v>
      </c>
      <c r="P69" s="65" t="n">
        <v>992.406</v>
      </c>
      <c r="Q69" s="65" t="n">
        <v>2.281</v>
      </c>
      <c r="R69" s="66" t="n">
        <f aca="false">P69/3600</f>
        <v>0.275668333333333</v>
      </c>
      <c r="S69" s="14" t="n">
        <v>7653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3830</v>
      </c>
      <c r="AB69" s="5" t="n">
        <f aca="false">K69</f>
        <v>11589700</v>
      </c>
      <c r="AC69" s="60" t="n">
        <f aca="false">AB69/AA69*100</f>
        <v>638.962857599665</v>
      </c>
      <c r="AD69" s="59" t="n">
        <f aca="false">L69*1250</f>
        <v>368416</v>
      </c>
      <c r="AE69" s="58" t="n">
        <f aca="false">S69</f>
        <v>76537</v>
      </c>
      <c r="AF69" s="62" t="n">
        <f aca="false">AE69/AD69*100</f>
        <v>20.7746134804134</v>
      </c>
      <c r="AG69" s="62" t="n">
        <f aca="false">AB69/AE69</f>
        <v>151.426107634216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7.084</v>
      </c>
      <c r="E70" s="74" t="n">
        <v>29.4286</v>
      </c>
      <c r="F70" s="74" t="n">
        <v>35.6215</v>
      </c>
      <c r="G70" s="74" t="n">
        <v>36.5477</v>
      </c>
      <c r="H70" s="74" t="n">
        <v>907.843</v>
      </c>
      <c r="I70" s="74" t="n">
        <v>1.906</v>
      </c>
      <c r="J70" s="75" t="n">
        <f aca="false">H70/3600</f>
        <v>0.252178611111111</v>
      </c>
      <c r="K70" s="30" t="n">
        <v>11589700</v>
      </c>
      <c r="L70" s="72" t="n">
        <v>153.2064</v>
      </c>
      <c r="M70" s="74" t="n">
        <v>29.3718</v>
      </c>
      <c r="N70" s="74" t="n">
        <v>35.5788</v>
      </c>
      <c r="O70" s="74" t="n">
        <v>36.53</v>
      </c>
      <c r="P70" s="74" t="n">
        <v>902.828</v>
      </c>
      <c r="Q70" s="74" t="n">
        <v>1.843</v>
      </c>
      <c r="R70" s="75" t="n">
        <f aca="false">P70/3600</f>
        <v>0.250785555555556</v>
      </c>
      <c r="S70" s="30" t="n">
        <v>7653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3855</v>
      </c>
      <c r="AB70" s="5" t="n">
        <f aca="false">K70</f>
        <v>11589700</v>
      </c>
      <c r="AC70" s="60" t="n">
        <f aca="false">AB70/AA70*100</f>
        <v>709.346912669729</v>
      </c>
      <c r="AD70" s="59" t="n">
        <f aca="false">L70*1250</f>
        <v>191508</v>
      </c>
      <c r="AE70" s="58" t="n">
        <f aca="false">S70</f>
        <v>76537</v>
      </c>
      <c r="AF70" s="62" t="n">
        <f aca="false">AE70/AD70*100</f>
        <v>39.9654322534829</v>
      </c>
      <c r="AG70" s="62" t="n">
        <f aca="false">AB70/AE70</f>
        <v>151.426107634216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22.2725641922846</v>
      </c>
      <c r="J106" s="58" t="n">
        <f aca="false">GEOMEAN(J3:J98)</f>
        <v>2.50230531811495</v>
      </c>
      <c r="Q106" s="58" t="n">
        <f aca="false">GEOMEAN(Q3:Q98)</f>
        <v>22.0678005613557</v>
      </c>
      <c r="R106" s="58" t="n">
        <f aca="false">GEOMEAN(R3:R98)</f>
        <v>2.4898982324283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90806463541375</v>
      </c>
      <c r="R107" s="107" t="n">
        <f aca="false">R106/J106</f>
        <v>0.995041737873949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775135555555556</v>
      </c>
      <c r="J108" s="58" t="n">
        <f aca="false">SUM(J3:J98)</f>
        <v>309.382387222222</v>
      </c>
      <c r="Q108" s="58" t="n">
        <f aca="false">SUM(Q3:Q98)/3600</f>
        <v>0.770247777777778</v>
      </c>
      <c r="R108" s="58" t="n">
        <f aca="false">SUM(R3:R98)</f>
        <v>307.45848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5" width="9.11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884.8848</v>
      </c>
      <c r="E3" s="53" t="n">
        <v>40.8026</v>
      </c>
      <c r="F3" s="53" t="n">
        <v>40.6959</v>
      </c>
      <c r="G3" s="53" t="n">
        <v>43.3193</v>
      </c>
      <c r="H3" s="53" t="n">
        <v>16879.078</v>
      </c>
      <c r="I3" s="54" t="n">
        <v>36.578</v>
      </c>
      <c r="J3" s="55" t="n">
        <f aca="false">H3/3600</f>
        <v>4.68863277777778</v>
      </c>
      <c r="K3" s="1" t="n">
        <v>5718572</v>
      </c>
      <c r="L3" s="56" t="n">
        <v>12588.7344</v>
      </c>
      <c r="M3" s="53" t="n">
        <v>40.7132</v>
      </c>
      <c r="N3" s="53" t="n">
        <v>40.6702</v>
      </c>
      <c r="O3" s="53" t="n">
        <v>43.3034</v>
      </c>
      <c r="P3" s="53" t="n">
        <v>16581.672</v>
      </c>
      <c r="Q3" s="53" t="n">
        <v>35.843</v>
      </c>
      <c r="R3" s="57" t="n">
        <f aca="false">P3/3600</f>
        <v>4.60602</v>
      </c>
      <c r="S3" s="1" t="n">
        <v>39150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678053</v>
      </c>
      <c r="AB3" s="5" t="n">
        <f aca="false">K3</f>
        <v>5718572</v>
      </c>
      <c r="AC3" s="60" t="n">
        <f aca="false">AB3/AA3*100</f>
        <v>65.8969471608436</v>
      </c>
      <c r="AD3" s="59" t="n">
        <f aca="false">L3*625</f>
        <v>7867959</v>
      </c>
      <c r="AE3" s="58" t="n">
        <f aca="false">S3</f>
        <v>39150</v>
      </c>
      <c r="AF3" s="62" t="n">
        <f aca="false">AE3/AD3*100</f>
        <v>0.49758774797886</v>
      </c>
      <c r="AG3" s="62" t="n">
        <f aca="false">AB3/AE3</f>
        <v>146.068250319285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859.3776</v>
      </c>
      <c r="E4" s="64" t="n">
        <v>38.6335</v>
      </c>
      <c r="F4" s="64" t="n">
        <v>39.5402</v>
      </c>
      <c r="G4" s="64" t="n">
        <v>41.902</v>
      </c>
      <c r="H4" s="64" t="n">
        <v>15103.046</v>
      </c>
      <c r="I4" s="65" t="n">
        <v>30.5</v>
      </c>
      <c r="J4" s="66" t="n">
        <f aca="false">H4/3600</f>
        <v>4.19529055555556</v>
      </c>
      <c r="K4" s="14" t="n">
        <v>5718572</v>
      </c>
      <c r="L4" s="67" t="n">
        <v>5632.8432</v>
      </c>
      <c r="M4" s="64" t="n">
        <v>38.5317</v>
      </c>
      <c r="N4" s="64" t="n">
        <v>39.5111</v>
      </c>
      <c r="O4" s="64" t="n">
        <v>41.8735</v>
      </c>
      <c r="P4" s="64" t="n">
        <v>14891.204</v>
      </c>
      <c r="Q4" s="64" t="n">
        <v>28.406</v>
      </c>
      <c r="R4" s="68" t="n">
        <f aca="false">P4/3600</f>
        <v>4.13644555555556</v>
      </c>
      <c r="S4" s="14" t="n">
        <v>39150</v>
      </c>
      <c r="T4" s="69"/>
      <c r="U4" s="70"/>
      <c r="V4" s="71"/>
      <c r="W4" s="69"/>
      <c r="X4" s="70"/>
      <c r="Y4" s="71"/>
      <c r="Z4" s="58"/>
      <c r="AA4" s="59" t="n">
        <f aca="false">D4*625</f>
        <v>4287111</v>
      </c>
      <c r="AB4" s="5" t="n">
        <f aca="false">K4</f>
        <v>5718572</v>
      </c>
      <c r="AC4" s="60" t="n">
        <f aca="false">AB4/AA4*100</f>
        <v>133.389874906435</v>
      </c>
      <c r="AD4" s="59" t="n">
        <f aca="false">L4*625</f>
        <v>3520527</v>
      </c>
      <c r="AE4" s="58" t="n">
        <f aca="false">S4</f>
        <v>39150</v>
      </c>
      <c r="AF4" s="62" t="n">
        <f aca="false">AE4/AD4*100</f>
        <v>1.1120494176014</v>
      </c>
      <c r="AG4" s="62" t="n">
        <f aca="false">AB4/AE4</f>
        <v>146.068250319285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59.5024</v>
      </c>
      <c r="E5" s="64" t="n">
        <v>36.3443</v>
      </c>
      <c r="F5" s="64" t="n">
        <v>38.5916</v>
      </c>
      <c r="G5" s="64" t="n">
        <v>40.7767</v>
      </c>
      <c r="H5" s="64" t="n">
        <v>13901.953</v>
      </c>
      <c r="I5" s="65" t="n">
        <v>26.75</v>
      </c>
      <c r="J5" s="66" t="n">
        <f aca="false">H5/3600</f>
        <v>3.86165361111111</v>
      </c>
      <c r="K5" s="14" t="n">
        <v>5718572</v>
      </c>
      <c r="L5" s="67" t="n">
        <v>2841.8224</v>
      </c>
      <c r="M5" s="64" t="n">
        <v>36.2122</v>
      </c>
      <c r="N5" s="64" t="n">
        <v>38.5565</v>
      </c>
      <c r="O5" s="64" t="n">
        <v>40.7485</v>
      </c>
      <c r="P5" s="64" t="n">
        <v>13871.89</v>
      </c>
      <c r="Q5" s="64" t="n">
        <v>26.718</v>
      </c>
      <c r="R5" s="68" t="n">
        <f aca="false">P5/3600</f>
        <v>3.85330277777778</v>
      </c>
      <c r="S5" s="14" t="n">
        <v>39150</v>
      </c>
      <c r="T5" s="69"/>
      <c r="U5" s="70"/>
      <c r="V5" s="71"/>
      <c r="W5" s="69"/>
      <c r="X5" s="70"/>
      <c r="Y5" s="71"/>
      <c r="Z5" s="58"/>
      <c r="AA5" s="59" t="n">
        <f aca="false">D5*625</f>
        <v>2537189</v>
      </c>
      <c r="AB5" s="5" t="n">
        <f aca="false">K5</f>
        <v>5718572</v>
      </c>
      <c r="AC5" s="60" t="n">
        <f aca="false">AB5/AA5*100</f>
        <v>225.390067511723</v>
      </c>
      <c r="AD5" s="59" t="n">
        <f aca="false">L5*625</f>
        <v>1776139</v>
      </c>
      <c r="AE5" s="58" t="n">
        <f aca="false">S5</f>
        <v>39150</v>
      </c>
      <c r="AF5" s="62" t="n">
        <f aca="false">AE5/AD5*100</f>
        <v>2.20421937697444</v>
      </c>
      <c r="AG5" s="62" t="n">
        <f aca="false">AB5/AE5</f>
        <v>146.068250319285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739.7424</v>
      </c>
      <c r="E6" s="73" t="n">
        <v>33.9444</v>
      </c>
      <c r="F6" s="73" t="n">
        <v>37.8619</v>
      </c>
      <c r="G6" s="73" t="n">
        <v>39.9335</v>
      </c>
      <c r="H6" s="73" t="n">
        <v>13201.375</v>
      </c>
      <c r="I6" s="74" t="n">
        <v>24.671</v>
      </c>
      <c r="J6" s="75" t="n">
        <f aca="false">H6/3600</f>
        <v>3.66704861111111</v>
      </c>
      <c r="K6" s="30" t="n">
        <v>5718572</v>
      </c>
      <c r="L6" s="76" t="n">
        <v>1527.6608</v>
      </c>
      <c r="M6" s="73" t="n">
        <v>33.7658</v>
      </c>
      <c r="N6" s="73" t="n">
        <v>37.8128</v>
      </c>
      <c r="O6" s="73" t="n">
        <v>39.909</v>
      </c>
      <c r="P6" s="73" t="n">
        <v>13148.516</v>
      </c>
      <c r="Q6" s="73" t="n">
        <v>25.859</v>
      </c>
      <c r="R6" s="77" t="n">
        <f aca="false">P6/3600</f>
        <v>3.65236555555556</v>
      </c>
      <c r="S6" s="30" t="n">
        <v>39150</v>
      </c>
      <c r="T6" s="78"/>
      <c r="U6" s="79"/>
      <c r="V6" s="80"/>
      <c r="W6" s="78"/>
      <c r="X6" s="79"/>
      <c r="Y6" s="80"/>
      <c r="Z6" s="58"/>
      <c r="AA6" s="59" t="n">
        <f aca="false">D6*625</f>
        <v>1712339</v>
      </c>
      <c r="AB6" s="5" t="n">
        <f aca="false">K6</f>
        <v>5718572</v>
      </c>
      <c r="AC6" s="60" t="n">
        <f aca="false">AB6/AA6*100</f>
        <v>333.962609039448</v>
      </c>
      <c r="AD6" s="59" t="n">
        <f aca="false">L6*625</f>
        <v>954788</v>
      </c>
      <c r="AE6" s="58" t="n">
        <f aca="false">S6</f>
        <v>39150</v>
      </c>
      <c r="AF6" s="62" t="n">
        <f aca="false">AE6/AD6*100</f>
        <v>4.10038668269815</v>
      </c>
      <c r="AG6" s="62" t="n">
        <f aca="false">AB6/AE6</f>
        <v>146.068250319285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5777.7712</v>
      </c>
      <c r="E7" s="53" t="n">
        <v>39.292</v>
      </c>
      <c r="F7" s="53" t="n">
        <v>44.8988</v>
      </c>
      <c r="G7" s="53" t="n">
        <v>44.4659</v>
      </c>
      <c r="H7" s="53" t="n">
        <v>23760.546</v>
      </c>
      <c r="I7" s="54" t="n">
        <v>54.078</v>
      </c>
      <c r="J7" s="55" t="n">
        <f aca="false">H7/3600</f>
        <v>6.60015166666667</v>
      </c>
      <c r="K7" s="1" t="n">
        <v>5718572</v>
      </c>
      <c r="L7" s="56" t="n">
        <v>33982.816</v>
      </c>
      <c r="M7" s="53" t="n">
        <v>39.1725</v>
      </c>
      <c r="N7" s="53" t="n">
        <v>44.8827</v>
      </c>
      <c r="O7" s="53" t="n">
        <v>44.4533</v>
      </c>
      <c r="P7" s="53" t="n">
        <v>23326.063</v>
      </c>
      <c r="Q7" s="53" t="n">
        <v>53.016</v>
      </c>
      <c r="R7" s="57" t="n">
        <f aca="false">P7/3600</f>
        <v>6.47946194444444</v>
      </c>
      <c r="S7" s="5" t="n">
        <v>39150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361107</v>
      </c>
      <c r="AB7" s="5" t="n">
        <f aca="false">K7</f>
        <v>5718572</v>
      </c>
      <c r="AC7" s="60" t="n">
        <f aca="false">AB7/AA7*100</f>
        <v>25.5737428384024</v>
      </c>
      <c r="AD7" s="59" t="n">
        <f aca="false">L7*625</f>
        <v>21239260</v>
      </c>
      <c r="AE7" s="58" t="n">
        <f aca="false">S7</f>
        <v>39150</v>
      </c>
      <c r="AF7" s="62" t="n">
        <f aca="false">AE7/AD7*100</f>
        <v>0.184328455887823</v>
      </c>
      <c r="AG7" s="62" t="n">
        <f aca="false">AB7/AE7</f>
        <v>146.068250319285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597.48</v>
      </c>
      <c r="E8" s="64" t="n">
        <v>36.7102</v>
      </c>
      <c r="F8" s="64" t="n">
        <v>43.3788</v>
      </c>
      <c r="G8" s="64" t="n">
        <v>43.4005</v>
      </c>
      <c r="H8" s="64" t="n">
        <v>21046.047</v>
      </c>
      <c r="I8" s="65" t="n">
        <v>46.937</v>
      </c>
      <c r="J8" s="66" t="n">
        <f aca="false">H8/3600</f>
        <v>5.84612416666667</v>
      </c>
      <c r="K8" s="14" t="n">
        <v>5718572</v>
      </c>
      <c r="L8" s="67" t="n">
        <v>17015.1008</v>
      </c>
      <c r="M8" s="64" t="n">
        <v>36.6005</v>
      </c>
      <c r="N8" s="64" t="n">
        <v>43.35</v>
      </c>
      <c r="O8" s="64" t="n">
        <v>43.3572</v>
      </c>
      <c r="P8" s="64" t="n">
        <v>20928.39</v>
      </c>
      <c r="Q8" s="64" t="n">
        <v>45.765</v>
      </c>
      <c r="R8" s="68" t="n">
        <f aca="false">P8/3600</f>
        <v>5.81344166666667</v>
      </c>
      <c r="S8" s="5" t="n">
        <v>39150</v>
      </c>
      <c r="T8" s="69"/>
      <c r="U8" s="70"/>
      <c r="V8" s="70"/>
      <c r="W8" s="69"/>
      <c r="X8" s="70"/>
      <c r="Y8" s="71"/>
      <c r="Z8" s="58"/>
      <c r="AA8" s="59" t="n">
        <f aca="false">D8*625</f>
        <v>11623425</v>
      </c>
      <c r="AB8" s="5" t="n">
        <f aca="false">K8</f>
        <v>5718572</v>
      </c>
      <c r="AC8" s="60" t="n">
        <f aca="false">AB8/AA8*100</f>
        <v>49.1986828322977</v>
      </c>
      <c r="AD8" s="59" t="n">
        <f aca="false">L8*625</f>
        <v>10634438</v>
      </c>
      <c r="AE8" s="58" t="n">
        <f aca="false">S8</f>
        <v>39150</v>
      </c>
      <c r="AF8" s="62" t="n">
        <f aca="false">AE8/AD8*100</f>
        <v>0.368143572796231</v>
      </c>
      <c r="AG8" s="62" t="n">
        <f aca="false">AB8/AE8</f>
        <v>146.068250319285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541.3936</v>
      </c>
      <c r="E9" s="64" t="n">
        <v>33.9797</v>
      </c>
      <c r="F9" s="64" t="n">
        <v>42.0398</v>
      </c>
      <c r="G9" s="64" t="n">
        <v>42.4049</v>
      </c>
      <c r="H9" s="64" t="n">
        <v>19245.312</v>
      </c>
      <c r="I9" s="65" t="n">
        <v>39.156</v>
      </c>
      <c r="J9" s="66" t="n">
        <f aca="false">H9/3600</f>
        <v>5.34592</v>
      </c>
      <c r="K9" s="14" t="n">
        <v>5718572</v>
      </c>
      <c r="L9" s="67" t="n">
        <v>9149.8016</v>
      </c>
      <c r="M9" s="64" t="n">
        <v>33.9001</v>
      </c>
      <c r="N9" s="64" t="n">
        <v>42.0476</v>
      </c>
      <c r="O9" s="64" t="n">
        <v>42.3911</v>
      </c>
      <c r="P9" s="64" t="n">
        <v>19131.14</v>
      </c>
      <c r="Q9" s="64" t="n">
        <v>40.421</v>
      </c>
      <c r="R9" s="68" t="n">
        <f aca="false">P9/3600</f>
        <v>5.31420555555556</v>
      </c>
      <c r="S9" s="5" t="n">
        <v>39150</v>
      </c>
      <c r="T9" s="69"/>
      <c r="U9" s="81"/>
      <c r="V9" s="70"/>
      <c r="W9" s="69"/>
      <c r="X9" s="70"/>
      <c r="Y9" s="71"/>
      <c r="Z9" s="58"/>
      <c r="AA9" s="59" t="n">
        <f aca="false">D9*625</f>
        <v>6588371</v>
      </c>
      <c r="AB9" s="5" t="n">
        <f aca="false">K9</f>
        <v>5718572</v>
      </c>
      <c r="AC9" s="60" t="n">
        <f aca="false">AB9/AA9*100</f>
        <v>86.7979656883318</v>
      </c>
      <c r="AD9" s="59" t="n">
        <f aca="false">L9*625</f>
        <v>5718626</v>
      </c>
      <c r="AE9" s="58" t="n">
        <f aca="false">S9</f>
        <v>39150</v>
      </c>
      <c r="AF9" s="62" t="n">
        <f aca="false">AE9/AD9*100</f>
        <v>0.684605008265972</v>
      </c>
      <c r="AG9" s="62" t="n">
        <f aca="false">AB9/AE9</f>
        <v>146.068250319285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483.3888</v>
      </c>
      <c r="E10" s="73" t="n">
        <v>31.3405</v>
      </c>
      <c r="F10" s="73" t="n">
        <v>41.0424</v>
      </c>
      <c r="G10" s="73" t="n">
        <v>41.6408</v>
      </c>
      <c r="H10" s="73" t="n">
        <v>17807.546</v>
      </c>
      <c r="I10" s="74" t="n">
        <v>37.406</v>
      </c>
      <c r="J10" s="75" t="n">
        <f aca="false">H10/3600</f>
        <v>4.94654055555556</v>
      </c>
      <c r="K10" s="30" t="n">
        <v>5718572</v>
      </c>
      <c r="L10" s="76" t="n">
        <v>5196.728</v>
      </c>
      <c r="M10" s="73" t="n">
        <v>31.2779</v>
      </c>
      <c r="N10" s="73" t="n">
        <v>41.0467</v>
      </c>
      <c r="O10" s="73" t="n">
        <v>41.6249</v>
      </c>
      <c r="P10" s="73" t="n">
        <v>17782.969</v>
      </c>
      <c r="Q10" s="73" t="n">
        <v>36.109</v>
      </c>
      <c r="R10" s="77" t="n">
        <f aca="false">P10/3600</f>
        <v>4.93971361111111</v>
      </c>
      <c r="S10" s="5" t="n">
        <v>39150</v>
      </c>
      <c r="T10" s="78"/>
      <c r="U10" s="79"/>
      <c r="V10" s="79"/>
      <c r="W10" s="78"/>
      <c r="X10" s="79"/>
      <c r="Y10" s="80"/>
      <c r="Z10" s="58"/>
      <c r="AA10" s="59" t="n">
        <f aca="false">D10*625</f>
        <v>4052118</v>
      </c>
      <c r="AB10" s="5" t="n">
        <f aca="false">K10</f>
        <v>5718572</v>
      </c>
      <c r="AC10" s="60" t="n">
        <f aca="false">AB10/AA10*100</f>
        <v>141.125505229611</v>
      </c>
      <c r="AD10" s="59" t="n">
        <f aca="false">L10*625</f>
        <v>3247955</v>
      </c>
      <c r="AE10" s="58" t="n">
        <f aca="false">S10</f>
        <v>39150</v>
      </c>
      <c r="AF10" s="62" t="n">
        <f aca="false">AE10/AD10*100</f>
        <v>1.20537384292578</v>
      </c>
      <c r="AG10" s="62" t="n">
        <f aca="false">AB10/AE10</f>
        <v>146.068250319285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26806.848</v>
      </c>
      <c r="E11" s="53" t="n">
        <v>36.0377</v>
      </c>
      <c r="F11" s="53" t="n">
        <v>39.3391</v>
      </c>
      <c r="G11" s="53" t="n">
        <v>37.0855</v>
      </c>
      <c r="H11" s="53" t="n">
        <v>64062.937</v>
      </c>
      <c r="I11" s="54" t="n">
        <v>119.687</v>
      </c>
      <c r="J11" s="55" t="n">
        <f aca="false">H11/3600</f>
        <v>17.7952602777778</v>
      </c>
      <c r="K11" s="1" t="n">
        <v>11589700</v>
      </c>
      <c r="L11" s="56" t="n">
        <v>217872.0672</v>
      </c>
      <c r="M11" s="53" t="n">
        <v>35.7186</v>
      </c>
      <c r="N11" s="53" t="n">
        <v>39.2554</v>
      </c>
      <c r="O11" s="53" t="n">
        <v>36.9674</v>
      </c>
      <c r="P11" s="53" t="n">
        <v>63929.875</v>
      </c>
      <c r="Q11" s="53" t="n">
        <v>124.171</v>
      </c>
      <c r="R11" s="57" t="n">
        <f aca="false">P11/3600</f>
        <v>17.7582986111111</v>
      </c>
      <c r="S11" s="1" t="n">
        <v>7653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1754280</v>
      </c>
      <c r="AB11" s="5" t="n">
        <f aca="false">K11</f>
        <v>11589700</v>
      </c>
      <c r="AC11" s="60" t="n">
        <f aca="false">AB11/AA11*100</f>
        <v>8.17590833941663</v>
      </c>
      <c r="AD11" s="59" t="n">
        <f aca="false">L11*625</f>
        <v>136170042</v>
      </c>
      <c r="AE11" s="58" t="n">
        <f aca="false">S11</f>
        <v>76537</v>
      </c>
      <c r="AF11" s="62" t="n">
        <f aca="false">AE11/AD11*100</f>
        <v>0.056206929862003</v>
      </c>
      <c r="AG11" s="62" t="n">
        <f aca="false">AB11/AE11</f>
        <v>151.426107634216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8903.6736</v>
      </c>
      <c r="E12" s="64" t="n">
        <v>31.8206</v>
      </c>
      <c r="F12" s="64" t="n">
        <v>38.1877</v>
      </c>
      <c r="G12" s="64" t="n">
        <v>36.0657</v>
      </c>
      <c r="H12" s="64" t="n">
        <v>55473.453</v>
      </c>
      <c r="I12" s="65" t="n">
        <v>113.39</v>
      </c>
      <c r="J12" s="66" t="n">
        <f aca="false">H12/3600</f>
        <v>15.4092925</v>
      </c>
      <c r="K12" s="14" t="n">
        <v>11589700</v>
      </c>
      <c r="L12" s="67" t="n">
        <v>93904.9008</v>
      </c>
      <c r="M12" s="64" t="n">
        <v>31.638</v>
      </c>
      <c r="N12" s="64" t="n">
        <v>38.1216</v>
      </c>
      <c r="O12" s="64" t="n">
        <v>35.9791</v>
      </c>
      <c r="P12" s="64" t="n">
        <v>54947.454</v>
      </c>
      <c r="Q12" s="64" t="n">
        <v>112.968</v>
      </c>
      <c r="R12" s="68" t="n">
        <f aca="false">P12/3600</f>
        <v>15.2631816666667</v>
      </c>
      <c r="S12" s="14" t="n">
        <v>76537</v>
      </c>
      <c r="T12" s="69"/>
      <c r="U12" s="70"/>
      <c r="V12" s="70"/>
      <c r="W12" s="69"/>
      <c r="X12" s="70"/>
      <c r="Y12" s="71"/>
      <c r="Z12" s="58"/>
      <c r="AA12" s="59" t="n">
        <f aca="false">D12*625</f>
        <v>61814796</v>
      </c>
      <c r="AB12" s="5" t="n">
        <f aca="false">K12</f>
        <v>11589700</v>
      </c>
      <c r="AC12" s="60" t="n">
        <f aca="false">AB12/AA12*100</f>
        <v>18.7490710152954</v>
      </c>
      <c r="AD12" s="59" t="n">
        <f aca="false">L12*625</f>
        <v>58690563</v>
      </c>
      <c r="AE12" s="58" t="n">
        <f aca="false">S12</f>
        <v>76537</v>
      </c>
      <c r="AF12" s="62" t="n">
        <f aca="false">AE12/AD12*100</f>
        <v>0.130407677295582</v>
      </c>
      <c r="AG12" s="62" t="n">
        <f aca="false">AB12/AE12</f>
        <v>151.426107634216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7143.0832</v>
      </c>
      <c r="E13" s="64" t="n">
        <v>28.8027</v>
      </c>
      <c r="F13" s="64" t="n">
        <v>37.4874</v>
      </c>
      <c r="G13" s="64" t="n">
        <v>35.392</v>
      </c>
      <c r="H13" s="64" t="n">
        <v>40051.687</v>
      </c>
      <c r="I13" s="65" t="n">
        <v>87.593</v>
      </c>
      <c r="J13" s="66" t="n">
        <f aca="false">H13/3600</f>
        <v>11.1254686111111</v>
      </c>
      <c r="K13" s="14" t="n">
        <v>11589700</v>
      </c>
      <c r="L13" s="67" t="n">
        <v>22920.1136</v>
      </c>
      <c r="M13" s="64" t="n">
        <v>28.6982</v>
      </c>
      <c r="N13" s="64" t="n">
        <v>37.4109</v>
      </c>
      <c r="O13" s="64" t="n">
        <v>35.3038</v>
      </c>
      <c r="P13" s="64" t="n">
        <v>38923.032</v>
      </c>
      <c r="Q13" s="64" t="n">
        <v>82.171</v>
      </c>
      <c r="R13" s="68" t="n">
        <f aca="false">P13/3600</f>
        <v>10.8119533333333</v>
      </c>
      <c r="S13" s="14" t="n">
        <v>76537</v>
      </c>
      <c r="T13" s="69"/>
      <c r="U13" s="70"/>
      <c r="V13" s="70"/>
      <c r="W13" s="69"/>
      <c r="X13" s="70"/>
      <c r="Y13" s="71"/>
      <c r="Z13" s="58"/>
      <c r="AA13" s="59" t="n">
        <f aca="false">D13*625</f>
        <v>16964427</v>
      </c>
      <c r="AB13" s="5" t="n">
        <f aca="false">K13</f>
        <v>11589700</v>
      </c>
      <c r="AC13" s="60" t="n">
        <f aca="false">AB13/AA13*100</f>
        <v>68.3176626006879</v>
      </c>
      <c r="AD13" s="59" t="n">
        <f aca="false">L13*625</f>
        <v>14325071</v>
      </c>
      <c r="AE13" s="58" t="n">
        <f aca="false">S13</f>
        <v>76537</v>
      </c>
      <c r="AF13" s="62" t="n">
        <f aca="false">AE13/AD13*100</f>
        <v>0.534287055191559</v>
      </c>
      <c r="AG13" s="62" t="n">
        <f aca="false">AB13/AE13</f>
        <v>151.426107634216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8877.064</v>
      </c>
      <c r="E14" s="73" t="n">
        <v>27.7978</v>
      </c>
      <c r="F14" s="73" t="n">
        <v>36.6828</v>
      </c>
      <c r="G14" s="73" t="n">
        <v>34.6896</v>
      </c>
      <c r="H14" s="73" t="n">
        <v>32516.75</v>
      </c>
      <c r="I14" s="74" t="n">
        <v>58.797</v>
      </c>
      <c r="J14" s="75" t="n">
        <f aca="false">H14/3600</f>
        <v>9.03243055555556</v>
      </c>
      <c r="K14" s="30" t="n">
        <v>11589700</v>
      </c>
      <c r="L14" s="76" t="n">
        <v>6131.0096</v>
      </c>
      <c r="M14" s="73" t="n">
        <v>27.745</v>
      </c>
      <c r="N14" s="73" t="n">
        <v>36.6441</v>
      </c>
      <c r="O14" s="73" t="n">
        <v>34.6392</v>
      </c>
      <c r="P14" s="73" t="n">
        <v>32196.109</v>
      </c>
      <c r="Q14" s="73" t="n">
        <v>61.875</v>
      </c>
      <c r="R14" s="77" t="n">
        <f aca="false">P14/3600</f>
        <v>8.94336361111111</v>
      </c>
      <c r="S14" s="30" t="n">
        <v>76537</v>
      </c>
      <c r="T14" s="78"/>
      <c r="U14" s="79"/>
      <c r="V14" s="79"/>
      <c r="W14" s="78"/>
      <c r="X14" s="79"/>
      <c r="Y14" s="80"/>
      <c r="Z14" s="58"/>
      <c r="AA14" s="59" t="n">
        <f aca="false">D14*625</f>
        <v>5548165</v>
      </c>
      <c r="AB14" s="5" t="n">
        <f aca="false">K14</f>
        <v>11589700</v>
      </c>
      <c r="AC14" s="60" t="n">
        <f aca="false">AB14/AA14*100</f>
        <v>208.89248967902</v>
      </c>
      <c r="AD14" s="59" t="n">
        <f aca="false">L14*625</f>
        <v>3831881</v>
      </c>
      <c r="AE14" s="58" t="n">
        <f aca="false">S14</f>
        <v>76537</v>
      </c>
      <c r="AF14" s="62" t="n">
        <f aca="false">AE14/AD14*100</f>
        <v>1.99737413557467</v>
      </c>
      <c r="AG14" s="62" t="n">
        <f aca="false">AB14/AE14</f>
        <v>151.426107634216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4531.5424</v>
      </c>
      <c r="E15" s="53" t="n">
        <v>40.9266</v>
      </c>
      <c r="F15" s="53" t="n">
        <v>46.2578</v>
      </c>
      <c r="G15" s="53" t="n">
        <v>45.8199</v>
      </c>
      <c r="H15" s="53" t="n">
        <v>42193.015</v>
      </c>
      <c r="I15" s="54" t="n">
        <v>72.515</v>
      </c>
      <c r="J15" s="55" t="n">
        <f aca="false">H15/3600</f>
        <v>11.7202819444444</v>
      </c>
      <c r="K15" s="1" t="n">
        <v>11589700</v>
      </c>
      <c r="L15" s="56" t="n">
        <v>21168.088</v>
      </c>
      <c r="M15" s="53" t="n">
        <v>40.8869</v>
      </c>
      <c r="N15" s="53" t="n">
        <v>46.2703</v>
      </c>
      <c r="O15" s="53" t="n">
        <v>45.826</v>
      </c>
      <c r="P15" s="53" t="n">
        <v>41877.61</v>
      </c>
      <c r="Q15" s="53" t="n">
        <v>80.968</v>
      </c>
      <c r="R15" s="57" t="n">
        <f aca="false">P15/3600</f>
        <v>11.6326694444444</v>
      </c>
      <c r="S15" s="5" t="n">
        <v>7653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5332214</v>
      </c>
      <c r="AB15" s="5" t="n">
        <f aca="false">K15</f>
        <v>11589700</v>
      </c>
      <c r="AC15" s="60" t="n">
        <f aca="false">AB15/AA15*100</f>
        <v>75.5905181078219</v>
      </c>
      <c r="AD15" s="59" t="n">
        <f aca="false">L15*625</f>
        <v>13230055</v>
      </c>
      <c r="AE15" s="58" t="n">
        <f aca="false">S15</f>
        <v>76537</v>
      </c>
      <c r="AF15" s="62" t="n">
        <f aca="false">AE15/AD15*100</f>
        <v>0.578508554953097</v>
      </c>
      <c r="AG15" s="62" t="n">
        <f aca="false">AB15/AE15</f>
        <v>151.426107634216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8886.0128</v>
      </c>
      <c r="E16" s="64" t="n">
        <v>39.7632</v>
      </c>
      <c r="F16" s="64" t="n">
        <v>45.7033</v>
      </c>
      <c r="G16" s="64" t="n">
        <v>45.3987</v>
      </c>
      <c r="H16" s="64" t="n">
        <v>35644.843</v>
      </c>
      <c r="I16" s="65" t="n">
        <v>58.671</v>
      </c>
      <c r="J16" s="66" t="n">
        <f aca="false">H16/3600</f>
        <v>9.90134527777778</v>
      </c>
      <c r="K16" s="14" t="n">
        <v>11589700</v>
      </c>
      <c r="L16" s="67" t="n">
        <v>6281.7296</v>
      </c>
      <c r="M16" s="64" t="n">
        <v>39.748</v>
      </c>
      <c r="N16" s="64" t="n">
        <v>45.698</v>
      </c>
      <c r="O16" s="64" t="n">
        <v>45.4031</v>
      </c>
      <c r="P16" s="64" t="n">
        <v>35408.078</v>
      </c>
      <c r="Q16" s="64" t="n">
        <v>65.203</v>
      </c>
      <c r="R16" s="68" t="n">
        <f aca="false">P16/3600</f>
        <v>9.83557722222222</v>
      </c>
      <c r="S16" s="5" t="n">
        <v>76537</v>
      </c>
      <c r="T16" s="69"/>
      <c r="U16" s="70"/>
      <c r="V16" s="70"/>
      <c r="W16" s="69"/>
      <c r="X16" s="70"/>
      <c r="Y16" s="71"/>
      <c r="Z16" s="58"/>
      <c r="AA16" s="59" t="n">
        <f aca="false">D16*625</f>
        <v>5553758</v>
      </c>
      <c r="AB16" s="5" t="n">
        <f aca="false">K16</f>
        <v>11589700</v>
      </c>
      <c r="AC16" s="60" t="n">
        <f aca="false">AB16/AA16*100</f>
        <v>208.682121187131</v>
      </c>
      <c r="AD16" s="59" t="n">
        <f aca="false">L16*625</f>
        <v>3926081</v>
      </c>
      <c r="AE16" s="58" t="n">
        <f aca="false">S16</f>
        <v>76537</v>
      </c>
      <c r="AF16" s="62" t="n">
        <f aca="false">AE16/AD16*100</f>
        <v>1.94945035520154</v>
      </c>
      <c r="AG16" s="62" t="n">
        <f aca="false">AB16/AE16</f>
        <v>151.426107634216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24.112</v>
      </c>
      <c r="E17" s="64" t="n">
        <v>38.4651</v>
      </c>
      <c r="F17" s="64" t="n">
        <v>45.3089</v>
      </c>
      <c r="G17" s="64" t="n">
        <v>45.1373</v>
      </c>
      <c r="H17" s="64" t="n">
        <v>32411.125</v>
      </c>
      <c r="I17" s="65" t="n">
        <v>53.156</v>
      </c>
      <c r="J17" s="66" t="n">
        <f aca="false">H17/3600</f>
        <v>9.00309027777778</v>
      </c>
      <c r="K17" s="14" t="n">
        <v>11589700</v>
      </c>
      <c r="L17" s="67" t="n">
        <v>2783.7328</v>
      </c>
      <c r="M17" s="64" t="n">
        <v>38.4443</v>
      </c>
      <c r="N17" s="64" t="n">
        <v>45.3268</v>
      </c>
      <c r="O17" s="64" t="n">
        <v>45.1484</v>
      </c>
      <c r="P17" s="64" t="n">
        <v>32319.454</v>
      </c>
      <c r="Q17" s="64" t="n">
        <v>58.546</v>
      </c>
      <c r="R17" s="68" t="n">
        <f aca="false">P17/3600</f>
        <v>8.97762611111111</v>
      </c>
      <c r="S17" s="5" t="n">
        <v>76537</v>
      </c>
      <c r="T17" s="69"/>
      <c r="U17" s="70"/>
      <c r="V17" s="70"/>
      <c r="W17" s="69"/>
      <c r="X17" s="70"/>
      <c r="Y17" s="71"/>
      <c r="Z17" s="58"/>
      <c r="AA17" s="59" t="n">
        <f aca="false">D17*625</f>
        <v>3265070</v>
      </c>
      <c r="AB17" s="5" t="n">
        <f aca="false">K17</f>
        <v>11589700</v>
      </c>
      <c r="AC17" s="60" t="n">
        <f aca="false">AB17/AA17*100</f>
        <v>354.960230561673</v>
      </c>
      <c r="AD17" s="59" t="n">
        <f aca="false">L17*625</f>
        <v>1739833</v>
      </c>
      <c r="AE17" s="58" t="n">
        <f aca="false">S17</f>
        <v>76537</v>
      </c>
      <c r="AF17" s="62" t="n">
        <f aca="false">AE17/AD17*100</f>
        <v>4.39910037342665</v>
      </c>
      <c r="AG17" s="62" t="n">
        <f aca="false">AB17/AE17</f>
        <v>151.426107634216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822.6704</v>
      </c>
      <c r="E18" s="73" t="n">
        <v>36.8936</v>
      </c>
      <c r="F18" s="73" t="n">
        <v>45.0049</v>
      </c>
      <c r="G18" s="73" t="n">
        <v>44.961</v>
      </c>
      <c r="H18" s="73" t="n">
        <v>30417.203</v>
      </c>
      <c r="I18" s="74" t="n">
        <v>49.796</v>
      </c>
      <c r="J18" s="75" t="n">
        <f aca="false">H18/3600</f>
        <v>8.44922305555556</v>
      </c>
      <c r="K18" s="30" t="n">
        <v>11589700</v>
      </c>
      <c r="L18" s="76" t="n">
        <v>1453.872</v>
      </c>
      <c r="M18" s="73" t="n">
        <v>36.8691</v>
      </c>
      <c r="N18" s="73" t="n">
        <v>45.0172</v>
      </c>
      <c r="O18" s="73" t="n">
        <v>44.9259</v>
      </c>
      <c r="P18" s="73" t="n">
        <v>30384.719</v>
      </c>
      <c r="Q18" s="73" t="n">
        <v>50.203</v>
      </c>
      <c r="R18" s="77" t="n">
        <f aca="false">P18/3600</f>
        <v>8.44019972222222</v>
      </c>
      <c r="S18" s="5" t="n">
        <v>76537</v>
      </c>
      <c r="T18" s="78"/>
      <c r="U18" s="79"/>
      <c r="V18" s="79"/>
      <c r="W18" s="78"/>
      <c r="X18" s="79"/>
      <c r="Y18" s="80"/>
      <c r="Z18" s="58"/>
      <c r="AA18" s="59" t="n">
        <f aca="false">D18*625</f>
        <v>2389169</v>
      </c>
      <c r="AB18" s="5" t="n">
        <f aca="false">K18</f>
        <v>11589700</v>
      </c>
      <c r="AC18" s="60" t="n">
        <f aca="false">AB18/AA18*100</f>
        <v>485.093352542244</v>
      </c>
      <c r="AD18" s="59" t="n">
        <f aca="false">L18*625</f>
        <v>908670</v>
      </c>
      <c r="AE18" s="58" t="n">
        <f aca="false">S18</f>
        <v>76537</v>
      </c>
      <c r="AF18" s="62" t="n">
        <f aca="false">AE18/AD18*100</f>
        <v>8.42296983503362</v>
      </c>
      <c r="AG18" s="62" t="n">
        <f aca="false">AB18/AE18</f>
        <v>151.426107634216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287.4944</v>
      </c>
      <c r="E19" s="54" t="n">
        <v>41.273</v>
      </c>
      <c r="F19" s="54" t="n">
        <v>43.3679</v>
      </c>
      <c r="G19" s="54" t="n">
        <v>44.6711</v>
      </c>
      <c r="H19" s="54" t="n">
        <v>15418.437</v>
      </c>
      <c r="I19" s="54" t="n">
        <v>30.171</v>
      </c>
      <c r="J19" s="55" t="n">
        <f aca="false">H19/3600</f>
        <v>4.28289916666667</v>
      </c>
      <c r="K19" s="1" t="n">
        <v>9487996</v>
      </c>
      <c r="L19" s="52" t="n">
        <v>5075.8528</v>
      </c>
      <c r="M19" s="54" t="n">
        <v>41.1971</v>
      </c>
      <c r="N19" s="54" t="n">
        <v>43.2756</v>
      </c>
      <c r="O19" s="54" t="n">
        <v>44.5439</v>
      </c>
      <c r="P19" s="54" t="n">
        <v>15326.891</v>
      </c>
      <c r="Q19" s="54" t="n">
        <v>31.531</v>
      </c>
      <c r="R19" s="55" t="n">
        <f aca="false">P19/3600</f>
        <v>4.25746972222222</v>
      </c>
      <c r="S19" s="1" t="n">
        <v>6071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859368</v>
      </c>
      <c r="AB19" s="5" t="n">
        <f aca="false">K19</f>
        <v>9487996</v>
      </c>
      <c r="AC19" s="60" t="n">
        <f aca="false">AB19/AA19*100</f>
        <v>120.722124221693</v>
      </c>
      <c r="AD19" s="59" t="n">
        <f aca="false">L19*1250</f>
        <v>6344816</v>
      </c>
      <c r="AE19" s="58" t="n">
        <f aca="false">S19</f>
        <v>60711</v>
      </c>
      <c r="AF19" s="62" t="n">
        <f aca="false">AE19/AD19*100</f>
        <v>0.956859899483295</v>
      </c>
      <c r="AG19" s="62" t="n">
        <f aca="false">AB19/AE19</f>
        <v>156.281332872132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561.5576</v>
      </c>
      <c r="E20" s="65" t="n">
        <v>39.4939</v>
      </c>
      <c r="F20" s="65" t="n">
        <v>42.286</v>
      </c>
      <c r="G20" s="65" t="n">
        <v>43.2541</v>
      </c>
      <c r="H20" s="65" t="n">
        <v>13754.265</v>
      </c>
      <c r="I20" s="65" t="n">
        <v>27.453</v>
      </c>
      <c r="J20" s="66" t="n">
        <f aca="false">H20/3600</f>
        <v>3.82062916666667</v>
      </c>
      <c r="K20" s="14" t="n">
        <v>9487996</v>
      </c>
      <c r="L20" s="63" t="n">
        <v>2480.0984</v>
      </c>
      <c r="M20" s="65" t="n">
        <v>39.4302</v>
      </c>
      <c r="N20" s="65" t="n">
        <v>42.2079</v>
      </c>
      <c r="O20" s="65" t="n">
        <v>43.1476</v>
      </c>
      <c r="P20" s="65" t="n">
        <v>13777.687</v>
      </c>
      <c r="Q20" s="65" t="n">
        <v>27.281</v>
      </c>
      <c r="R20" s="66" t="n">
        <f aca="false">P20/3600</f>
        <v>3.82713527777778</v>
      </c>
      <c r="S20" s="14" t="n">
        <v>60711</v>
      </c>
      <c r="T20" s="69"/>
      <c r="U20" s="70"/>
      <c r="V20" s="70"/>
      <c r="W20" s="69"/>
      <c r="X20" s="70"/>
      <c r="Y20" s="71"/>
      <c r="Z20" s="58"/>
      <c r="AA20" s="59" t="n">
        <f aca="false">D20*1250</f>
        <v>4451947</v>
      </c>
      <c r="AB20" s="5" t="n">
        <f aca="false">K20</f>
        <v>9487996</v>
      </c>
      <c r="AC20" s="60" t="n">
        <f aca="false">AB20/AA20*100</f>
        <v>213.120147207503</v>
      </c>
      <c r="AD20" s="59" t="n">
        <f aca="false">L20*1250</f>
        <v>3100123</v>
      </c>
      <c r="AE20" s="58" t="n">
        <f aca="false">S20</f>
        <v>60711</v>
      </c>
      <c r="AF20" s="62" t="n">
        <f aca="false">AE20/AD20*100</f>
        <v>1.95834165289571</v>
      </c>
      <c r="AG20" s="62" t="n">
        <f aca="false">AB20/AE20</f>
        <v>156.281332872132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80.0992</v>
      </c>
      <c r="E21" s="65" t="n">
        <v>37.3044</v>
      </c>
      <c r="F21" s="65" t="n">
        <v>41.3521</v>
      </c>
      <c r="G21" s="65" t="n">
        <v>42.259</v>
      </c>
      <c r="H21" s="65" t="n">
        <v>12714.171</v>
      </c>
      <c r="I21" s="65" t="n">
        <v>24.328</v>
      </c>
      <c r="J21" s="66" t="n">
        <f aca="false">H21/3600</f>
        <v>3.53171416666667</v>
      </c>
      <c r="K21" s="14" t="n">
        <v>9487996</v>
      </c>
      <c r="L21" s="63" t="n">
        <v>1277.0608</v>
      </c>
      <c r="M21" s="65" t="n">
        <v>37.2704</v>
      </c>
      <c r="N21" s="65" t="n">
        <v>41.3259</v>
      </c>
      <c r="O21" s="65" t="n">
        <v>42.1912</v>
      </c>
      <c r="P21" s="65" t="n">
        <v>12629.359</v>
      </c>
      <c r="Q21" s="65" t="n">
        <v>24.313</v>
      </c>
      <c r="R21" s="66" t="n">
        <f aca="false">P21/3600</f>
        <v>3.50815527777778</v>
      </c>
      <c r="S21" s="14" t="n">
        <v>6071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50124</v>
      </c>
      <c r="AB21" s="5" t="n">
        <f aca="false">K21</f>
        <v>9487996</v>
      </c>
      <c r="AC21" s="60" t="n">
        <f aca="false">AB21/AA21*100</f>
        <v>332.89765638267</v>
      </c>
      <c r="AD21" s="59" t="n">
        <f aca="false">L21*1250</f>
        <v>1596326</v>
      </c>
      <c r="AE21" s="58" t="n">
        <f aca="false">S21</f>
        <v>60711</v>
      </c>
      <c r="AF21" s="62" t="n">
        <f aca="false">AE21/AD21*100</f>
        <v>3.80317053033027</v>
      </c>
      <c r="AG21" s="62" t="n">
        <f aca="false">AB21/AE21</f>
        <v>156.281332872132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59.0328</v>
      </c>
      <c r="E22" s="74" t="n">
        <v>35.1044</v>
      </c>
      <c r="F22" s="74" t="n">
        <v>40.6504</v>
      </c>
      <c r="G22" s="74" t="n">
        <v>41.5912</v>
      </c>
      <c r="H22" s="74" t="n">
        <v>11842.546</v>
      </c>
      <c r="I22" s="74" t="n">
        <v>22.437</v>
      </c>
      <c r="J22" s="75" t="n">
        <f aca="false">H22/3600</f>
        <v>3.28959611111111</v>
      </c>
      <c r="K22" s="30" t="n">
        <v>9487996</v>
      </c>
      <c r="L22" s="72" t="n">
        <v>683.4344</v>
      </c>
      <c r="M22" s="74" t="n">
        <v>35.0488</v>
      </c>
      <c r="N22" s="74" t="n">
        <v>40.6274</v>
      </c>
      <c r="O22" s="74" t="n">
        <v>41.5421</v>
      </c>
      <c r="P22" s="74" t="n">
        <v>11810.781</v>
      </c>
      <c r="Q22" s="74" t="n">
        <v>22.546</v>
      </c>
      <c r="R22" s="75" t="n">
        <f aca="false">P22/3600</f>
        <v>3.2807725</v>
      </c>
      <c r="S22" s="30" t="n">
        <v>6071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73791</v>
      </c>
      <c r="AB22" s="5" t="n">
        <f aca="false">K22</f>
        <v>9487996</v>
      </c>
      <c r="AC22" s="60" t="n">
        <f aca="false">AB22/AA22*100</f>
        <v>457.519393227186</v>
      </c>
      <c r="AD22" s="59" t="n">
        <f aca="false">L22*1250</f>
        <v>854293</v>
      </c>
      <c r="AE22" s="58" t="n">
        <f aca="false">S22</f>
        <v>60711</v>
      </c>
      <c r="AF22" s="62" t="n">
        <f aca="false">AE22/AD22*100</f>
        <v>7.10657818804555</v>
      </c>
      <c r="AG22" s="62" t="n">
        <f aca="false">AB22/AE22</f>
        <v>156.281332872132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767.6184</v>
      </c>
      <c r="E23" s="54" t="n">
        <v>39.0025</v>
      </c>
      <c r="F23" s="54" t="n">
        <v>41.8898</v>
      </c>
      <c r="G23" s="54" t="n">
        <v>42.6385</v>
      </c>
      <c r="H23" s="54" t="n">
        <v>14189.843</v>
      </c>
      <c r="I23" s="54" t="n">
        <v>33.328</v>
      </c>
      <c r="J23" s="55" t="n">
        <f aca="false">H23/3600</f>
        <v>3.94162305555556</v>
      </c>
      <c r="K23" s="5" t="n">
        <v>9487996</v>
      </c>
      <c r="L23" s="52" t="n">
        <v>7715.704</v>
      </c>
      <c r="M23" s="54" t="n">
        <v>38.896</v>
      </c>
      <c r="N23" s="54" t="n">
        <v>41.8472</v>
      </c>
      <c r="O23" s="54" t="n">
        <v>42.6037</v>
      </c>
      <c r="P23" s="54" t="n">
        <v>14007.297</v>
      </c>
      <c r="Q23" s="54" t="n">
        <v>35.468</v>
      </c>
      <c r="R23" s="55" t="n">
        <f aca="false">P23/3600</f>
        <v>3.89091583333333</v>
      </c>
      <c r="S23" s="5" t="n">
        <v>6071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959523</v>
      </c>
      <c r="AB23" s="5" t="n">
        <f aca="false">K23</f>
        <v>9487996</v>
      </c>
      <c r="AC23" s="60" t="n">
        <f aca="false">AB23/AA23*100</f>
        <v>86.57307439384</v>
      </c>
      <c r="AD23" s="59" t="n">
        <f aca="false">L23*1250</f>
        <v>9644630</v>
      </c>
      <c r="AE23" s="58" t="n">
        <f aca="false">S23</f>
        <v>60711</v>
      </c>
      <c r="AF23" s="62" t="n">
        <f aca="false">AE23/AD23*100</f>
        <v>0.629479824524113</v>
      </c>
      <c r="AG23" s="62" t="n">
        <f aca="false">AB23/AE23</f>
        <v>156.281332872132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01.3712</v>
      </c>
      <c r="E24" s="65" t="n">
        <v>36.8444</v>
      </c>
      <c r="F24" s="65" t="n">
        <v>40.5631</v>
      </c>
      <c r="G24" s="65" t="n">
        <v>41.1056</v>
      </c>
      <c r="H24" s="65" t="n">
        <v>12674.187</v>
      </c>
      <c r="I24" s="65" t="n">
        <v>27.156</v>
      </c>
      <c r="J24" s="66" t="n">
        <f aca="false">H24/3600</f>
        <v>3.5206075</v>
      </c>
      <c r="K24" s="5" t="n">
        <v>9487996</v>
      </c>
      <c r="L24" s="63" t="n">
        <v>3609.0264</v>
      </c>
      <c r="M24" s="65" t="n">
        <v>36.7512</v>
      </c>
      <c r="N24" s="65" t="n">
        <v>40.5395</v>
      </c>
      <c r="O24" s="65" t="n">
        <v>41.0988</v>
      </c>
      <c r="P24" s="65" t="n">
        <v>12613.532</v>
      </c>
      <c r="Q24" s="65" t="n">
        <v>27.234</v>
      </c>
      <c r="R24" s="66" t="n">
        <f aca="false">P24/3600</f>
        <v>3.50375888888889</v>
      </c>
      <c r="S24" s="5" t="n">
        <v>60711</v>
      </c>
      <c r="T24" s="69"/>
      <c r="U24" s="70"/>
      <c r="V24" s="70"/>
      <c r="W24" s="69"/>
      <c r="X24" s="70"/>
      <c r="Y24" s="71"/>
      <c r="Z24" s="58"/>
      <c r="AA24" s="59" t="n">
        <f aca="false">D24*1250</f>
        <v>5751714</v>
      </c>
      <c r="AB24" s="5" t="n">
        <f aca="false">K24</f>
        <v>9487996</v>
      </c>
      <c r="AC24" s="60" t="n">
        <f aca="false">AB24/AA24*100</f>
        <v>164.959453825416</v>
      </c>
      <c r="AD24" s="59" t="n">
        <f aca="false">L24*1250</f>
        <v>4511283</v>
      </c>
      <c r="AE24" s="58" t="n">
        <f aca="false">S24</f>
        <v>60711</v>
      </c>
      <c r="AF24" s="62" t="n">
        <f aca="false">AE24/AD24*100</f>
        <v>1.34575906676659</v>
      </c>
      <c r="AG24" s="62" t="n">
        <f aca="false">AB24/AE24</f>
        <v>156.281332872132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13.4552</v>
      </c>
      <c r="E25" s="65" t="n">
        <v>34.5504</v>
      </c>
      <c r="F25" s="65" t="n">
        <v>39.3855</v>
      </c>
      <c r="G25" s="65" t="n">
        <v>40.0018</v>
      </c>
      <c r="H25" s="65" t="n">
        <v>11864.578</v>
      </c>
      <c r="I25" s="65" t="n">
        <v>23.921</v>
      </c>
      <c r="J25" s="66" t="n">
        <f aca="false">H25/3600</f>
        <v>3.29571611111111</v>
      </c>
      <c r="K25" s="5" t="n">
        <v>9487996</v>
      </c>
      <c r="L25" s="63" t="n">
        <v>1730.4992</v>
      </c>
      <c r="M25" s="65" t="n">
        <v>34.4586</v>
      </c>
      <c r="N25" s="65" t="n">
        <v>39.3529</v>
      </c>
      <c r="O25" s="65" t="n">
        <v>40.0015</v>
      </c>
      <c r="P25" s="65" t="n">
        <v>11692.25</v>
      </c>
      <c r="Q25" s="65" t="n">
        <v>22.828</v>
      </c>
      <c r="R25" s="66" t="n">
        <f aca="false">P25/3600</f>
        <v>3.24784722222222</v>
      </c>
      <c r="S25" s="5" t="n">
        <v>60711</v>
      </c>
      <c r="T25" s="69"/>
      <c r="U25" s="70"/>
      <c r="V25" s="70"/>
      <c r="W25" s="69"/>
      <c r="X25" s="70"/>
      <c r="Y25" s="71"/>
      <c r="Z25" s="58"/>
      <c r="AA25" s="59" t="n">
        <f aca="false">D25*1250</f>
        <v>3391819</v>
      </c>
      <c r="AB25" s="5" t="n">
        <f aca="false">K25</f>
        <v>9487996</v>
      </c>
      <c r="AC25" s="60" t="n">
        <f aca="false">AB25/AA25*100</f>
        <v>279.731789933366</v>
      </c>
      <c r="AD25" s="59" t="n">
        <f aca="false">L25*1250</f>
        <v>2163124</v>
      </c>
      <c r="AE25" s="58" t="n">
        <f aca="false">S25</f>
        <v>60711</v>
      </c>
      <c r="AF25" s="62" t="n">
        <f aca="false">AE25/AD25*100</f>
        <v>2.80663521832313</v>
      </c>
      <c r="AG25" s="62" t="n">
        <f aca="false">AB25/AE25</f>
        <v>156.281332872132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27.8496</v>
      </c>
      <c r="E26" s="74" t="n">
        <v>32.3456</v>
      </c>
      <c r="F26" s="74" t="n">
        <v>38.4387</v>
      </c>
      <c r="G26" s="74" t="n">
        <v>39.339</v>
      </c>
      <c r="H26" s="74" t="n">
        <v>11116</v>
      </c>
      <c r="I26" s="74" t="n">
        <v>21.094</v>
      </c>
      <c r="J26" s="75" t="n">
        <f aca="false">H26/3600</f>
        <v>3.08777777777778</v>
      </c>
      <c r="K26" s="5" t="n">
        <v>9487996</v>
      </c>
      <c r="L26" s="72" t="n">
        <v>834.0216</v>
      </c>
      <c r="M26" s="74" t="n">
        <v>32.1898</v>
      </c>
      <c r="N26" s="74" t="n">
        <v>38.3601</v>
      </c>
      <c r="O26" s="74" t="n">
        <v>39.2932</v>
      </c>
      <c r="P26" s="74" t="n">
        <v>11088.437</v>
      </c>
      <c r="Q26" s="74" t="n">
        <v>21.359</v>
      </c>
      <c r="R26" s="75" t="n">
        <f aca="false">P26/3600</f>
        <v>3.08012138888889</v>
      </c>
      <c r="S26" s="5" t="n">
        <v>60711</v>
      </c>
      <c r="T26" s="78"/>
      <c r="U26" s="79"/>
      <c r="V26" s="79"/>
      <c r="W26" s="78"/>
      <c r="X26" s="79"/>
      <c r="Y26" s="80"/>
      <c r="Z26" s="58"/>
      <c r="AA26" s="59" t="n">
        <f aca="false">D26*1250</f>
        <v>2284812</v>
      </c>
      <c r="AB26" s="5" t="n">
        <f aca="false">K26</f>
        <v>9487996</v>
      </c>
      <c r="AC26" s="60" t="n">
        <f aca="false">AB26/AA26*100</f>
        <v>415.263750365457</v>
      </c>
      <c r="AD26" s="59" t="n">
        <f aca="false">L26*1250</f>
        <v>1042527</v>
      </c>
      <c r="AE26" s="58" t="n">
        <f aca="false">S26</f>
        <v>60711</v>
      </c>
      <c r="AF26" s="62" t="n">
        <f aca="false">AE26/AD26*100</f>
        <v>5.82344629923254</v>
      </c>
      <c r="AG26" s="62" t="n">
        <f aca="false">AB26/AE26</f>
        <v>156.281332872132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833.9048</v>
      </c>
      <c r="E27" s="54" t="n">
        <v>37.7379</v>
      </c>
      <c r="F27" s="54" t="n">
        <v>39.7555</v>
      </c>
      <c r="G27" s="54" t="n">
        <v>42.9966</v>
      </c>
      <c r="H27" s="54" t="n">
        <v>30270.343</v>
      </c>
      <c r="I27" s="54" t="n">
        <v>62.031</v>
      </c>
      <c r="J27" s="55" t="n">
        <f aca="false">H27/3600</f>
        <v>8.40842861111111</v>
      </c>
      <c r="K27" s="1" t="n">
        <v>19628160</v>
      </c>
      <c r="L27" s="52" t="n">
        <v>14467.2208</v>
      </c>
      <c r="M27" s="54" t="n">
        <v>37.6685</v>
      </c>
      <c r="N27" s="54" t="n">
        <v>39.7355</v>
      </c>
      <c r="O27" s="54" t="n">
        <v>42.974</v>
      </c>
      <c r="P27" s="54" t="n">
        <v>30172.125</v>
      </c>
      <c r="Q27" s="54" t="n">
        <v>61.546</v>
      </c>
      <c r="R27" s="55" t="n">
        <f aca="false">P27/3600</f>
        <v>8.38114583333333</v>
      </c>
      <c r="S27" s="1" t="n">
        <v>128404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1042381</v>
      </c>
      <c r="AB27" s="5" t="n">
        <f aca="false">K27</f>
        <v>19628160</v>
      </c>
      <c r="AC27" s="60" t="n">
        <f aca="false">AB27/AA27*100</f>
        <v>93.2791778649004</v>
      </c>
      <c r="AD27" s="59" t="n">
        <f aca="false">L27*1250</f>
        <v>18084026</v>
      </c>
      <c r="AE27" s="58" t="n">
        <f aca="false">S27</f>
        <v>128404</v>
      </c>
      <c r="AF27" s="62" t="n">
        <f aca="false">AE27/AD27*100</f>
        <v>0.710041005249606</v>
      </c>
      <c r="AG27" s="62" t="n">
        <f aca="false">AB27/AE27</f>
        <v>152.862527647114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257.3488</v>
      </c>
      <c r="E28" s="65" t="n">
        <v>36.3351</v>
      </c>
      <c r="F28" s="65" t="n">
        <v>39.0807</v>
      </c>
      <c r="G28" s="65" t="n">
        <v>41.6483</v>
      </c>
      <c r="H28" s="65" t="n">
        <v>26730.625</v>
      </c>
      <c r="I28" s="65" t="n">
        <v>49.609</v>
      </c>
      <c r="J28" s="66" t="n">
        <f aca="false">H28/3600</f>
        <v>7.42517361111111</v>
      </c>
      <c r="K28" s="14" t="n">
        <v>19628160</v>
      </c>
      <c r="L28" s="63" t="n">
        <v>6101.5192</v>
      </c>
      <c r="M28" s="65" t="n">
        <v>36.2642</v>
      </c>
      <c r="N28" s="65" t="n">
        <v>39.0656</v>
      </c>
      <c r="O28" s="65" t="n">
        <v>41.6249</v>
      </c>
      <c r="P28" s="65" t="n">
        <v>26974.5</v>
      </c>
      <c r="Q28" s="65" t="n">
        <v>49.328</v>
      </c>
      <c r="R28" s="66" t="n">
        <f aca="false">P28/3600</f>
        <v>7.49291666666667</v>
      </c>
      <c r="S28" s="14" t="n">
        <v>128404</v>
      </c>
      <c r="T28" s="69"/>
      <c r="U28" s="70"/>
      <c r="V28" s="70"/>
      <c r="W28" s="69"/>
      <c r="X28" s="70"/>
      <c r="Y28" s="71"/>
      <c r="Z28" s="58"/>
      <c r="AA28" s="59" t="n">
        <f aca="false">D28*1250</f>
        <v>10321686</v>
      </c>
      <c r="AB28" s="5" t="n">
        <f aca="false">K28</f>
        <v>19628160</v>
      </c>
      <c r="AC28" s="60" t="n">
        <f aca="false">AB28/AA28*100</f>
        <v>190.164281300555</v>
      </c>
      <c r="AD28" s="59" t="n">
        <f aca="false">L28*1250</f>
        <v>7626899</v>
      </c>
      <c r="AE28" s="58" t="n">
        <f aca="false">S28</f>
        <v>128404</v>
      </c>
      <c r="AF28" s="62" t="n">
        <f aca="false">AE28/AD28*100</f>
        <v>1.68356759411656</v>
      </c>
      <c r="AG28" s="62" t="n">
        <f aca="false">AB28/AE28</f>
        <v>152.862527647114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42.7496</v>
      </c>
      <c r="E29" s="65" t="n">
        <v>34.5992</v>
      </c>
      <c r="F29" s="65" t="n">
        <v>38.4365</v>
      </c>
      <c r="G29" s="65" t="n">
        <v>40.4402</v>
      </c>
      <c r="H29" s="65" t="n">
        <v>24771.563</v>
      </c>
      <c r="I29" s="65" t="n">
        <v>44.187</v>
      </c>
      <c r="J29" s="66" t="n">
        <f aca="false">H29/3600</f>
        <v>6.88098972222222</v>
      </c>
      <c r="K29" s="14" t="n">
        <v>19628160</v>
      </c>
      <c r="L29" s="63" t="n">
        <v>3083.072</v>
      </c>
      <c r="M29" s="65" t="n">
        <v>34.5399</v>
      </c>
      <c r="N29" s="65" t="n">
        <v>38.4379</v>
      </c>
      <c r="O29" s="65" t="n">
        <v>40.4189</v>
      </c>
      <c r="P29" s="65" t="n">
        <v>25015.063</v>
      </c>
      <c r="Q29" s="65" t="n">
        <v>49.093</v>
      </c>
      <c r="R29" s="66" t="n">
        <f aca="false">P29/3600</f>
        <v>6.94862861111111</v>
      </c>
      <c r="S29" s="14" t="n">
        <v>128404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8437</v>
      </c>
      <c r="AB29" s="5" t="n">
        <f aca="false">K29</f>
        <v>19628160</v>
      </c>
      <c r="AC29" s="60" t="n">
        <f aca="false">AB29/AA29*100</f>
        <v>305.333318192276</v>
      </c>
      <c r="AD29" s="59" t="n">
        <f aca="false">L29*1250</f>
        <v>3853840</v>
      </c>
      <c r="AE29" s="58" t="n">
        <f aca="false">S29</f>
        <v>128404</v>
      </c>
      <c r="AF29" s="62" t="n">
        <f aca="false">AE29/AD29*100</f>
        <v>3.33184563967368</v>
      </c>
      <c r="AG29" s="62" t="n">
        <f aca="false">AB29/AE29</f>
        <v>152.862527647114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73.4576</v>
      </c>
      <c r="E30" s="74" t="n">
        <v>32.6212</v>
      </c>
      <c r="F30" s="74" t="n">
        <v>37.8535</v>
      </c>
      <c r="G30" s="74" t="n">
        <v>39.4685</v>
      </c>
      <c r="H30" s="74" t="n">
        <v>23510.125</v>
      </c>
      <c r="I30" s="74" t="n">
        <v>40.484</v>
      </c>
      <c r="J30" s="75" t="n">
        <f aca="false">H30/3600</f>
        <v>6.53059027777778</v>
      </c>
      <c r="K30" s="30" t="n">
        <v>19628160</v>
      </c>
      <c r="L30" s="72" t="n">
        <v>1654.0152</v>
      </c>
      <c r="M30" s="74" t="n">
        <v>32.5504</v>
      </c>
      <c r="N30" s="74" t="n">
        <v>37.8571</v>
      </c>
      <c r="O30" s="74" t="n">
        <v>39.43</v>
      </c>
      <c r="P30" s="74" t="n">
        <v>23319.469</v>
      </c>
      <c r="Q30" s="74" t="n">
        <v>39.39</v>
      </c>
      <c r="R30" s="75" t="n">
        <f aca="false">P30/3600</f>
        <v>6.47763027777778</v>
      </c>
      <c r="S30" s="30" t="n">
        <v>128404</v>
      </c>
      <c r="T30" s="78"/>
      <c r="U30" s="79"/>
      <c r="V30" s="79"/>
      <c r="W30" s="78"/>
      <c r="X30" s="79"/>
      <c r="Y30" s="80"/>
      <c r="Z30" s="58"/>
      <c r="AA30" s="59" t="n">
        <f aca="false">D30*1250</f>
        <v>4591822</v>
      </c>
      <c r="AB30" s="5" t="n">
        <f aca="false">K30</f>
        <v>19628160</v>
      </c>
      <c r="AC30" s="60" t="n">
        <f aca="false">AB30/AA30*100</f>
        <v>427.459078335354</v>
      </c>
      <c r="AD30" s="59" t="n">
        <f aca="false">L30*1250</f>
        <v>2067519</v>
      </c>
      <c r="AE30" s="58" t="n">
        <f aca="false">S30</f>
        <v>128404</v>
      </c>
      <c r="AF30" s="62" t="n">
        <f aca="false">AE30/AD30*100</f>
        <v>6.21053542917864</v>
      </c>
      <c r="AG30" s="62" t="n">
        <f aca="false">AB30/AE30</f>
        <v>152.862527647114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7282.0984</v>
      </c>
      <c r="E31" s="54" t="n">
        <v>38.4916</v>
      </c>
      <c r="F31" s="54" t="n">
        <v>43.5574</v>
      </c>
      <c r="G31" s="54" t="n">
        <v>44.5308</v>
      </c>
      <c r="H31" s="54" t="n">
        <v>36326.313</v>
      </c>
      <c r="I31" s="54" t="n">
        <v>67.969</v>
      </c>
      <c r="J31" s="55" t="n">
        <f aca="false">H31/3600</f>
        <v>10.0906425</v>
      </c>
      <c r="K31" s="5" t="n">
        <v>19628160</v>
      </c>
      <c r="L31" s="52" t="n">
        <v>14677.9448</v>
      </c>
      <c r="M31" s="54" t="n">
        <v>38.4366</v>
      </c>
      <c r="N31" s="54" t="n">
        <v>43.5494</v>
      </c>
      <c r="O31" s="54" t="n">
        <v>44.5214</v>
      </c>
      <c r="P31" s="54" t="n">
        <v>36411.625</v>
      </c>
      <c r="Q31" s="54" t="n">
        <v>74.875</v>
      </c>
      <c r="R31" s="55" t="n">
        <f aca="false">P31/3600</f>
        <v>10.1143402777778</v>
      </c>
      <c r="S31" s="5" t="n">
        <v>128404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1602623</v>
      </c>
      <c r="AB31" s="5" t="n">
        <f aca="false">K31</f>
        <v>19628160</v>
      </c>
      <c r="AC31" s="60" t="n">
        <f aca="false">AB31/AA31*100</f>
        <v>90.8600775007739</v>
      </c>
      <c r="AD31" s="59" t="n">
        <f aca="false">L31*1250</f>
        <v>18347431</v>
      </c>
      <c r="AE31" s="58" t="n">
        <f aca="false">S31</f>
        <v>128404</v>
      </c>
      <c r="AF31" s="62" t="n">
        <f aca="false">AE31/AD31*100</f>
        <v>0.699847297422729</v>
      </c>
      <c r="AG31" s="62" t="n">
        <f aca="false">AB31/AE31</f>
        <v>152.862527647114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676.008</v>
      </c>
      <c r="E32" s="65" t="n">
        <v>37.0477</v>
      </c>
      <c r="F32" s="65" t="n">
        <v>42.4566</v>
      </c>
      <c r="G32" s="65" t="n">
        <v>42.863</v>
      </c>
      <c r="H32" s="65" t="n">
        <v>32496.921</v>
      </c>
      <c r="I32" s="65" t="n">
        <v>58.015</v>
      </c>
      <c r="J32" s="66" t="n">
        <f aca="false">H32/3600</f>
        <v>9.0269225</v>
      </c>
      <c r="K32" s="5" t="n">
        <v>19628160</v>
      </c>
      <c r="L32" s="63" t="n">
        <v>6416.876</v>
      </c>
      <c r="M32" s="65" t="n">
        <v>37.0017</v>
      </c>
      <c r="N32" s="65" t="n">
        <v>42.448</v>
      </c>
      <c r="O32" s="65" t="n">
        <v>42.8574</v>
      </c>
      <c r="P32" s="65" t="n">
        <v>32392.281</v>
      </c>
      <c r="Q32" s="65" t="n">
        <v>57.328</v>
      </c>
      <c r="R32" s="66" t="n">
        <f aca="false">P32/3600</f>
        <v>8.99785583333333</v>
      </c>
      <c r="S32" s="5" t="n">
        <v>128404</v>
      </c>
      <c r="T32" s="69"/>
      <c r="U32" s="70"/>
      <c r="V32" s="70"/>
      <c r="W32" s="69"/>
      <c r="X32" s="70"/>
      <c r="Y32" s="71"/>
      <c r="Z32" s="58"/>
      <c r="AA32" s="59" t="n">
        <f aca="false">D32*1250</f>
        <v>10845010</v>
      </c>
      <c r="AB32" s="5" t="n">
        <f aca="false">K32</f>
        <v>19628160</v>
      </c>
      <c r="AC32" s="60" t="n">
        <f aca="false">AB32/AA32*100</f>
        <v>180.9879382315</v>
      </c>
      <c r="AD32" s="59" t="n">
        <f aca="false">L32*1250</f>
        <v>8021095</v>
      </c>
      <c r="AE32" s="58" t="n">
        <f aca="false">S32</f>
        <v>128404</v>
      </c>
      <c r="AF32" s="62" t="n">
        <f aca="false">AE32/AD32*100</f>
        <v>1.60082881451971</v>
      </c>
      <c r="AG32" s="62" t="n">
        <f aca="false">AB32/AE32</f>
        <v>152.862527647114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287.1064</v>
      </c>
      <c r="E33" s="65" t="n">
        <v>35.2626</v>
      </c>
      <c r="F33" s="65" t="n">
        <v>41.4729</v>
      </c>
      <c r="G33" s="65" t="n">
        <v>41.347</v>
      </c>
      <c r="H33" s="65" t="n">
        <v>29811.125</v>
      </c>
      <c r="I33" s="65" t="n">
        <v>51.062</v>
      </c>
      <c r="J33" s="66" t="n">
        <f aca="false">H33/3600</f>
        <v>8.28086805555556</v>
      </c>
      <c r="K33" s="5" t="n">
        <v>19628160</v>
      </c>
      <c r="L33" s="63" t="n">
        <v>3205.1376</v>
      </c>
      <c r="M33" s="65" t="n">
        <v>35.2484</v>
      </c>
      <c r="N33" s="65" t="n">
        <v>41.4828</v>
      </c>
      <c r="O33" s="65" t="n">
        <v>41.3653</v>
      </c>
      <c r="P33" s="65" t="n">
        <v>30008.516</v>
      </c>
      <c r="Q33" s="65" t="n">
        <v>52.187</v>
      </c>
      <c r="R33" s="66" t="n">
        <f aca="false">P33/3600</f>
        <v>8.33569888888889</v>
      </c>
      <c r="S33" s="5" t="n">
        <v>128404</v>
      </c>
      <c r="T33" s="69"/>
      <c r="U33" s="70"/>
      <c r="V33" s="70"/>
      <c r="W33" s="69"/>
      <c r="X33" s="70"/>
      <c r="Y33" s="71"/>
      <c r="Z33" s="58"/>
      <c r="AA33" s="59" t="n">
        <f aca="false">D33*1250</f>
        <v>6608883</v>
      </c>
      <c r="AB33" s="5" t="n">
        <f aca="false">K33</f>
        <v>19628160</v>
      </c>
      <c r="AC33" s="60" t="n">
        <f aca="false">AB33/AA33*100</f>
        <v>296.996633167814</v>
      </c>
      <c r="AD33" s="59" t="n">
        <f aca="false">L33*1250</f>
        <v>4006422</v>
      </c>
      <c r="AE33" s="58" t="n">
        <f aca="false">S33</f>
        <v>128404</v>
      </c>
      <c r="AF33" s="62" t="n">
        <f aca="false">AE33/AD33*100</f>
        <v>3.20495444563753</v>
      </c>
      <c r="AG33" s="62" t="n">
        <f aca="false">AB33/AE33</f>
        <v>152.862527647114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52.3176</v>
      </c>
      <c r="E34" s="74" t="n">
        <v>33.3409</v>
      </c>
      <c r="F34" s="74" t="n">
        <v>40.6881</v>
      </c>
      <c r="G34" s="74" t="n">
        <v>40.1992</v>
      </c>
      <c r="H34" s="74" t="n">
        <v>27979.469</v>
      </c>
      <c r="I34" s="74" t="n">
        <v>49.843</v>
      </c>
      <c r="J34" s="75" t="n">
        <f aca="false">H34/3600</f>
        <v>7.77207472222222</v>
      </c>
      <c r="K34" s="5" t="n">
        <v>19628160</v>
      </c>
      <c r="L34" s="72" t="n">
        <v>1738.7168</v>
      </c>
      <c r="M34" s="74" t="n">
        <v>33.3419</v>
      </c>
      <c r="N34" s="74" t="n">
        <v>40.6997</v>
      </c>
      <c r="O34" s="74" t="n">
        <v>40.212</v>
      </c>
      <c r="P34" s="74" t="n">
        <v>27911.984</v>
      </c>
      <c r="Q34" s="74" t="n">
        <v>49.218</v>
      </c>
      <c r="R34" s="75" t="n">
        <f aca="false">P34/3600</f>
        <v>7.75332888888889</v>
      </c>
      <c r="S34" s="5" t="n">
        <v>128404</v>
      </c>
      <c r="T34" s="78"/>
      <c r="U34" s="79"/>
      <c r="V34" s="79"/>
      <c r="W34" s="78"/>
      <c r="X34" s="79"/>
      <c r="Y34" s="80"/>
      <c r="Z34" s="58"/>
      <c r="AA34" s="59" t="n">
        <f aca="false">D34*1250</f>
        <v>4690397</v>
      </c>
      <c r="AB34" s="5" t="n">
        <f aca="false">K34</f>
        <v>19628160</v>
      </c>
      <c r="AC34" s="60" t="n">
        <f aca="false">AB34/AA34*100</f>
        <v>418.475451011929</v>
      </c>
      <c r="AD34" s="59" t="n">
        <f aca="false">L34*1250</f>
        <v>2173396</v>
      </c>
      <c r="AE34" s="58" t="n">
        <f aca="false">S34</f>
        <v>128404</v>
      </c>
      <c r="AF34" s="62" t="n">
        <f aca="false">AE34/AD34*100</f>
        <v>5.9079891561409</v>
      </c>
      <c r="AG34" s="62" t="n">
        <f aca="false">AB34/AE34</f>
        <v>152.862527647114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672.64</v>
      </c>
      <c r="E35" s="54" t="n">
        <v>35.9421</v>
      </c>
      <c r="F35" s="54" t="n">
        <v>41.6527</v>
      </c>
      <c r="G35" s="54" t="n">
        <v>43.9433</v>
      </c>
      <c r="H35" s="54" t="n">
        <v>38147.188</v>
      </c>
      <c r="I35" s="54" t="n">
        <v>90.468</v>
      </c>
      <c r="J35" s="55" t="n">
        <f aca="false">H35/3600</f>
        <v>10.5964411111111</v>
      </c>
      <c r="K35" s="1" t="n">
        <v>23550848</v>
      </c>
      <c r="L35" s="52" t="n">
        <v>20587.76</v>
      </c>
      <c r="M35" s="54" t="n">
        <v>35.906</v>
      </c>
      <c r="N35" s="54" t="n">
        <v>41.6317</v>
      </c>
      <c r="O35" s="54" t="n">
        <v>43.9424</v>
      </c>
      <c r="P35" s="54" t="n">
        <v>38026.047</v>
      </c>
      <c r="Q35" s="54" t="n">
        <v>88.656</v>
      </c>
      <c r="R35" s="55" t="n">
        <f aca="false">P35/3600</f>
        <v>10.5627908333333</v>
      </c>
      <c r="S35" s="1" t="n">
        <v>15292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9590800</v>
      </c>
      <c r="AB35" s="5" t="n">
        <f aca="false">K35</f>
        <v>23550848</v>
      </c>
      <c r="AC35" s="60" t="n">
        <f aca="false">AB35/AA35*100</f>
        <v>79.5884126147316</v>
      </c>
      <c r="AD35" s="59" t="n">
        <f aca="false">L35*1250</f>
        <v>25734700</v>
      </c>
      <c r="AE35" s="58" t="n">
        <f aca="false">S35</f>
        <v>152922</v>
      </c>
      <c r="AF35" s="62" t="n">
        <f aca="false">AE35/AD35*100</f>
        <v>0.594224918106681</v>
      </c>
      <c r="AG35" s="62" t="n">
        <f aca="false">AB35/AE35</f>
        <v>154.005623782059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22.7424</v>
      </c>
      <c r="E36" s="65" t="n">
        <v>34.7201</v>
      </c>
      <c r="F36" s="65" t="n">
        <v>40.6863</v>
      </c>
      <c r="G36" s="65" t="n">
        <v>43.0929</v>
      </c>
      <c r="H36" s="65" t="n">
        <v>31854.562</v>
      </c>
      <c r="I36" s="65" t="n">
        <v>61.609</v>
      </c>
      <c r="J36" s="66" t="n">
        <f aca="false">H36/3600</f>
        <v>8.84848944444445</v>
      </c>
      <c r="K36" s="14" t="n">
        <v>23550848</v>
      </c>
      <c r="L36" s="63" t="n">
        <v>5670.1128</v>
      </c>
      <c r="M36" s="65" t="n">
        <v>34.6756</v>
      </c>
      <c r="N36" s="65" t="n">
        <v>40.6654</v>
      </c>
      <c r="O36" s="65" t="n">
        <v>43.0932</v>
      </c>
      <c r="P36" s="65" t="n">
        <v>32037.5</v>
      </c>
      <c r="Q36" s="65" t="n">
        <v>59.687</v>
      </c>
      <c r="R36" s="66" t="n">
        <f aca="false">P36/3600</f>
        <v>8.89930555555556</v>
      </c>
      <c r="S36" s="14" t="n">
        <v>152922</v>
      </c>
      <c r="T36" s="69"/>
      <c r="U36" s="70"/>
      <c r="V36" s="70"/>
      <c r="W36" s="69"/>
      <c r="X36" s="70"/>
      <c r="Y36" s="71"/>
      <c r="Z36" s="58"/>
      <c r="AA36" s="59" t="n">
        <f aca="false">D36*1250</f>
        <v>10153428</v>
      </c>
      <c r="AB36" s="5" t="n">
        <f aca="false">K36</f>
        <v>23550848</v>
      </c>
      <c r="AC36" s="60" t="n">
        <f aca="false">AB36/AA36*100</f>
        <v>231.949721808241</v>
      </c>
      <c r="AD36" s="59" t="n">
        <f aca="false">L36*1250</f>
        <v>7087641</v>
      </c>
      <c r="AE36" s="58" t="n">
        <f aca="false">S36</f>
        <v>152922</v>
      </c>
      <c r="AF36" s="62" t="n">
        <f aca="false">AE36/AD36*100</f>
        <v>2.15758670621156</v>
      </c>
      <c r="AG36" s="62" t="n">
        <f aca="false">AB36/AE36</f>
        <v>154.005623782059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45.8488</v>
      </c>
      <c r="E37" s="65" t="n">
        <v>33.3653</v>
      </c>
      <c r="F37" s="65" t="n">
        <v>39.7954</v>
      </c>
      <c r="G37" s="65" t="n">
        <v>42.3068</v>
      </c>
      <c r="H37" s="65" t="n">
        <v>29443.078</v>
      </c>
      <c r="I37" s="65" t="n">
        <v>54.562</v>
      </c>
      <c r="J37" s="66" t="n">
        <f aca="false">H37/3600</f>
        <v>8.17863277777778</v>
      </c>
      <c r="K37" s="14" t="n">
        <v>23550848</v>
      </c>
      <c r="L37" s="63" t="n">
        <v>2368.1416</v>
      </c>
      <c r="M37" s="65" t="n">
        <v>33.302</v>
      </c>
      <c r="N37" s="65" t="n">
        <v>39.7854</v>
      </c>
      <c r="O37" s="65" t="n">
        <v>42.3097</v>
      </c>
      <c r="P37" s="65" t="n">
        <v>29372.156</v>
      </c>
      <c r="Q37" s="65" t="n">
        <v>54.062</v>
      </c>
      <c r="R37" s="66" t="n">
        <f aca="false">P37/3600</f>
        <v>8.15893222222222</v>
      </c>
      <c r="S37" s="14" t="n">
        <v>152922</v>
      </c>
      <c r="T37" s="69"/>
      <c r="U37" s="70"/>
      <c r="V37" s="70"/>
      <c r="W37" s="69"/>
      <c r="X37" s="70"/>
      <c r="Y37" s="71"/>
      <c r="Z37" s="58"/>
      <c r="AA37" s="59" t="n">
        <f aca="false">D37*1250</f>
        <v>5932311</v>
      </c>
      <c r="AB37" s="5" t="n">
        <f aca="false">K37</f>
        <v>23550848</v>
      </c>
      <c r="AC37" s="60" t="n">
        <f aca="false">AB37/AA37*100</f>
        <v>396.992807693326</v>
      </c>
      <c r="AD37" s="59" t="n">
        <f aca="false">L37*1250</f>
        <v>2960177</v>
      </c>
      <c r="AE37" s="58" t="n">
        <f aca="false">S37</f>
        <v>152922</v>
      </c>
      <c r="AF37" s="62" t="n">
        <f aca="false">AE37/AD37*100</f>
        <v>5.16597487244851</v>
      </c>
      <c r="AG37" s="62" t="n">
        <f aca="false">AB37/AE37</f>
        <v>154.005623782059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25.2168</v>
      </c>
      <c r="E38" s="74" t="n">
        <v>31.6758</v>
      </c>
      <c r="F38" s="74" t="n">
        <v>39.0828</v>
      </c>
      <c r="G38" s="74" t="n">
        <v>41.7133</v>
      </c>
      <c r="H38" s="74" t="n">
        <v>28150.531</v>
      </c>
      <c r="I38" s="74" t="n">
        <v>52.671</v>
      </c>
      <c r="J38" s="75" t="n">
        <f aca="false">H38/3600</f>
        <v>7.81959194444444</v>
      </c>
      <c r="K38" s="30" t="n">
        <v>23550848</v>
      </c>
      <c r="L38" s="72" t="n">
        <v>1157.8712</v>
      </c>
      <c r="M38" s="74" t="n">
        <v>31.5905</v>
      </c>
      <c r="N38" s="74" t="n">
        <v>39.0592</v>
      </c>
      <c r="O38" s="74" t="n">
        <v>41.6978</v>
      </c>
      <c r="P38" s="74" t="n">
        <v>28150.281</v>
      </c>
      <c r="Q38" s="74" t="n">
        <v>58.093</v>
      </c>
      <c r="R38" s="75" t="n">
        <f aca="false">P38/3600</f>
        <v>7.8195225</v>
      </c>
      <c r="S38" s="30" t="n">
        <v>152922</v>
      </c>
      <c r="T38" s="78"/>
      <c r="U38" s="79"/>
      <c r="V38" s="79"/>
      <c r="W38" s="78"/>
      <c r="X38" s="79"/>
      <c r="Y38" s="80"/>
      <c r="Z38" s="58"/>
      <c r="AA38" s="59" t="n">
        <f aca="false">D38*1250</f>
        <v>4406521</v>
      </c>
      <c r="AB38" s="5" t="n">
        <f aca="false">K38</f>
        <v>23550848</v>
      </c>
      <c r="AC38" s="60" t="n">
        <f aca="false">AB38/AA38*100</f>
        <v>534.454459651957</v>
      </c>
      <c r="AD38" s="59" t="n">
        <f aca="false">L38*1250</f>
        <v>1447339</v>
      </c>
      <c r="AE38" s="58" t="n">
        <f aca="false">S38</f>
        <v>152922</v>
      </c>
      <c r="AF38" s="62" t="n">
        <f aca="false">AE38/AD38*100</f>
        <v>10.5657347725723</v>
      </c>
      <c r="AG38" s="62" t="n">
        <f aca="false">AB38/AE38</f>
        <v>154.005623782059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578.9144</v>
      </c>
      <c r="E39" s="54" t="n">
        <v>38.7816</v>
      </c>
      <c r="F39" s="54" t="n">
        <v>42.1321</v>
      </c>
      <c r="G39" s="54" t="n">
        <v>42.3844</v>
      </c>
      <c r="H39" s="54" t="n">
        <v>6539.25</v>
      </c>
      <c r="I39" s="54" t="n">
        <v>13.718</v>
      </c>
      <c r="J39" s="55" t="n">
        <f aca="false">H39/3600</f>
        <v>1.81645833333333</v>
      </c>
      <c r="K39" s="5" t="n">
        <v>19628160</v>
      </c>
      <c r="L39" s="52" t="n">
        <v>3531.8368</v>
      </c>
      <c r="M39" s="54" t="n">
        <v>38.6507</v>
      </c>
      <c r="N39" s="54" t="n">
        <v>42.0652</v>
      </c>
      <c r="O39" s="54" t="n">
        <v>42.3304</v>
      </c>
      <c r="P39" s="54" t="n">
        <v>6525.531</v>
      </c>
      <c r="Q39" s="54" t="n">
        <v>13.343</v>
      </c>
      <c r="R39" s="55" t="n">
        <f aca="false">P39/3600</f>
        <v>1.8126475</v>
      </c>
      <c r="S39" s="5" t="n">
        <v>128404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973643</v>
      </c>
      <c r="AB39" s="5" t="n">
        <f aca="false">K39</f>
        <v>19628160</v>
      </c>
      <c r="AC39" s="60" t="n">
        <f aca="false">AB39/AA39*100</f>
        <v>281.46207082869</v>
      </c>
      <c r="AD39" s="59" t="n">
        <f aca="false">L39*1250</f>
        <v>4414796</v>
      </c>
      <c r="AE39" s="58" t="n">
        <f aca="false">S39</f>
        <v>128404</v>
      </c>
      <c r="AF39" s="62" t="n">
        <f aca="false">AE39/AD39*100</f>
        <v>2.90849226102407</v>
      </c>
      <c r="AG39" s="62" t="n">
        <f aca="false">AB39/AE39</f>
        <v>152.862527647114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773.3816</v>
      </c>
      <c r="E40" s="65" t="n">
        <v>36.265</v>
      </c>
      <c r="F40" s="65" t="n">
        <v>40.4222</v>
      </c>
      <c r="G40" s="65" t="n">
        <v>40.5214</v>
      </c>
      <c r="H40" s="65" t="n">
        <v>5880.531</v>
      </c>
      <c r="I40" s="65" t="n">
        <v>11.656</v>
      </c>
      <c r="J40" s="66" t="n">
        <f aca="false">H40/3600</f>
        <v>1.63348083333333</v>
      </c>
      <c r="K40" s="5" t="n">
        <v>19628160</v>
      </c>
      <c r="L40" s="63" t="n">
        <v>1765.6912</v>
      </c>
      <c r="M40" s="65" t="n">
        <v>36.1526</v>
      </c>
      <c r="N40" s="65" t="n">
        <v>40.3915</v>
      </c>
      <c r="O40" s="65" t="n">
        <v>40.4822</v>
      </c>
      <c r="P40" s="65" t="n">
        <v>5869.046</v>
      </c>
      <c r="Q40" s="65" t="n">
        <v>11.093</v>
      </c>
      <c r="R40" s="66" t="n">
        <f aca="false">P40/3600</f>
        <v>1.63029055555556</v>
      </c>
      <c r="S40" s="5" t="n">
        <v>128404</v>
      </c>
      <c r="T40" s="69"/>
      <c r="U40" s="70"/>
      <c r="V40" s="70"/>
      <c r="W40" s="69"/>
      <c r="X40" s="70"/>
      <c r="Y40" s="71"/>
      <c r="Z40" s="58"/>
      <c r="AA40" s="59" t="n">
        <f aca="false">D40*1250</f>
        <v>4716727</v>
      </c>
      <c r="AB40" s="5" t="n">
        <f aca="false">K40</f>
        <v>19628160</v>
      </c>
      <c r="AC40" s="60" t="n">
        <f aca="false">AB40/AA40*100</f>
        <v>416.139411926957</v>
      </c>
      <c r="AD40" s="59" t="n">
        <f aca="false">L40*1250</f>
        <v>2207114</v>
      </c>
      <c r="AE40" s="58" t="n">
        <f aca="false">S40</f>
        <v>128404</v>
      </c>
      <c r="AF40" s="62" t="n">
        <f aca="false">AE40/AD40*100</f>
        <v>5.81773302149323</v>
      </c>
      <c r="AG40" s="62" t="n">
        <f aca="false">AB40/AE40</f>
        <v>152.862527647114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82.2776</v>
      </c>
      <c r="E41" s="65" t="n">
        <v>33.7849</v>
      </c>
      <c r="F41" s="65" t="n">
        <v>38.9541</v>
      </c>
      <c r="G41" s="65" t="n">
        <v>38.8333</v>
      </c>
      <c r="H41" s="65" t="n">
        <v>5382.328</v>
      </c>
      <c r="I41" s="65" t="n">
        <v>9.75</v>
      </c>
      <c r="J41" s="66" t="n">
        <f aca="false">H41/3600</f>
        <v>1.49509111111111</v>
      </c>
      <c r="K41" s="5" t="n">
        <v>19628160</v>
      </c>
      <c r="L41" s="63" t="n">
        <v>901.708</v>
      </c>
      <c r="M41" s="65" t="n">
        <v>33.7064</v>
      </c>
      <c r="N41" s="65" t="n">
        <v>38.9632</v>
      </c>
      <c r="O41" s="65" t="n">
        <v>38.8185</v>
      </c>
      <c r="P41" s="65" t="n">
        <v>5376.718</v>
      </c>
      <c r="Q41" s="65" t="n">
        <v>9.796</v>
      </c>
      <c r="R41" s="66" t="n">
        <f aca="false">P41/3600</f>
        <v>1.49353277777778</v>
      </c>
      <c r="S41" s="5" t="n">
        <v>128404</v>
      </c>
      <c r="T41" s="69"/>
      <c r="U41" s="70"/>
      <c r="V41" s="70"/>
      <c r="W41" s="69"/>
      <c r="X41" s="70"/>
      <c r="Y41" s="71"/>
      <c r="Z41" s="58"/>
      <c r="AA41" s="59" t="n">
        <f aca="false">D41*1250</f>
        <v>3602847</v>
      </c>
      <c r="AB41" s="5" t="n">
        <f aca="false">K41</f>
        <v>19628160</v>
      </c>
      <c r="AC41" s="60" t="n">
        <f aca="false">AB41/AA41*100</f>
        <v>544.795823969211</v>
      </c>
      <c r="AD41" s="59" t="n">
        <f aca="false">L41*1250</f>
        <v>1127135</v>
      </c>
      <c r="AE41" s="58" t="n">
        <f aca="false">S41</f>
        <v>128404</v>
      </c>
      <c r="AF41" s="62" t="n">
        <f aca="false">AE41/AD41*100</f>
        <v>11.3920692729797</v>
      </c>
      <c r="AG41" s="62" t="n">
        <f aca="false">AB41/AE41</f>
        <v>152.862527647114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64.1104</v>
      </c>
      <c r="E42" s="74" t="n">
        <v>31.5687</v>
      </c>
      <c r="F42" s="74" t="n">
        <v>37.7845</v>
      </c>
      <c r="G42" s="74" t="n">
        <v>37.4729</v>
      </c>
      <c r="H42" s="74" t="n">
        <v>4950.391</v>
      </c>
      <c r="I42" s="74" t="n">
        <v>8.703</v>
      </c>
      <c r="J42" s="75" t="n">
        <f aca="false">H42/3600</f>
        <v>1.37510861111111</v>
      </c>
      <c r="K42" s="5" t="n">
        <v>19628160</v>
      </c>
      <c r="L42" s="72" t="n">
        <v>496.5112</v>
      </c>
      <c r="M42" s="74" t="n">
        <v>31.5213</v>
      </c>
      <c r="N42" s="74" t="n">
        <v>37.8112</v>
      </c>
      <c r="O42" s="74" t="n">
        <v>37.436</v>
      </c>
      <c r="P42" s="74" t="n">
        <v>4951.828</v>
      </c>
      <c r="Q42" s="74" t="n">
        <v>9.046</v>
      </c>
      <c r="R42" s="75" t="n">
        <f aca="false">P42/3600</f>
        <v>1.37550777777778</v>
      </c>
      <c r="S42" s="5" t="n">
        <v>128404</v>
      </c>
      <c r="T42" s="78"/>
      <c r="U42" s="79"/>
      <c r="V42" s="79"/>
      <c r="W42" s="78"/>
      <c r="X42" s="79"/>
      <c r="Y42" s="80"/>
      <c r="Z42" s="58"/>
      <c r="AA42" s="59" t="n">
        <f aca="false">D42*1250</f>
        <v>3080138</v>
      </c>
      <c r="AB42" s="5" t="n">
        <f aca="false">K42</f>
        <v>19628160</v>
      </c>
      <c r="AC42" s="60" t="n">
        <f aca="false">AB42/AA42*100</f>
        <v>637.24936999576</v>
      </c>
      <c r="AD42" s="59" t="n">
        <f aca="false">L42*1250</f>
        <v>620639</v>
      </c>
      <c r="AE42" s="58" t="n">
        <f aca="false">S42</f>
        <v>128404</v>
      </c>
      <c r="AF42" s="62" t="n">
        <f aca="false">AE42/AD42*100</f>
        <v>20.6889995633533</v>
      </c>
      <c r="AG42" s="62" t="n">
        <f aca="false">AB42/AE42</f>
        <v>152.862527647114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5970.2824</v>
      </c>
      <c r="E43" s="54" t="n">
        <v>38.8199</v>
      </c>
      <c r="F43" s="54" t="n">
        <v>43.054</v>
      </c>
      <c r="G43" s="54" t="n">
        <v>44.3658</v>
      </c>
      <c r="H43" s="54" t="n">
        <v>7417.391</v>
      </c>
      <c r="I43" s="54" t="n">
        <v>14.796</v>
      </c>
      <c r="J43" s="55" t="n">
        <f aca="false">H43/3600</f>
        <v>2.06038638888889</v>
      </c>
      <c r="K43" s="1" t="n">
        <v>23550848</v>
      </c>
      <c r="L43" s="52" t="n">
        <v>3567.2448</v>
      </c>
      <c r="M43" s="54" t="n">
        <v>38.731</v>
      </c>
      <c r="N43" s="54" t="n">
        <v>43.0304</v>
      </c>
      <c r="O43" s="54" t="n">
        <v>44.3638</v>
      </c>
      <c r="P43" s="54" t="n">
        <v>7363.734</v>
      </c>
      <c r="Q43" s="54" t="n">
        <v>14.671</v>
      </c>
      <c r="R43" s="55" t="n">
        <f aca="false">P43/3600</f>
        <v>2.04548166666667</v>
      </c>
      <c r="S43" s="1" t="n">
        <v>15292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462853</v>
      </c>
      <c r="AB43" s="5" t="n">
        <f aca="false">K43</f>
        <v>23550848</v>
      </c>
      <c r="AC43" s="60" t="n">
        <f aca="false">AB43/AA43*100</f>
        <v>315.574325261398</v>
      </c>
      <c r="AD43" s="59" t="n">
        <f aca="false">L43*1250</f>
        <v>4459056</v>
      </c>
      <c r="AE43" s="58" t="n">
        <f aca="false">S43</f>
        <v>152922</v>
      </c>
      <c r="AF43" s="62" t="n">
        <f aca="false">AE43/AD43*100</f>
        <v>3.42947027352875</v>
      </c>
      <c r="AG43" s="62" t="n">
        <f aca="false">AB43/AE43</f>
        <v>154.005623782059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49.3576</v>
      </c>
      <c r="E44" s="65" t="n">
        <v>36.596</v>
      </c>
      <c r="F44" s="65" t="n">
        <v>41.6395</v>
      </c>
      <c r="G44" s="65" t="n">
        <v>42.6596</v>
      </c>
      <c r="H44" s="65" t="n">
        <v>6757.64</v>
      </c>
      <c r="I44" s="65" t="n">
        <v>13.015</v>
      </c>
      <c r="J44" s="66" t="n">
        <f aca="false">H44/3600</f>
        <v>1.87712222222222</v>
      </c>
      <c r="K44" s="14" t="n">
        <v>23550848</v>
      </c>
      <c r="L44" s="63" t="n">
        <v>1772.3856</v>
      </c>
      <c r="M44" s="65" t="n">
        <v>36.4971</v>
      </c>
      <c r="N44" s="65" t="n">
        <v>41.6003</v>
      </c>
      <c r="O44" s="65" t="n">
        <v>42.6399</v>
      </c>
      <c r="P44" s="65" t="n">
        <v>6740.468</v>
      </c>
      <c r="Q44" s="65" t="n">
        <v>13.14</v>
      </c>
      <c r="R44" s="66" t="n">
        <f aca="false">P44/3600</f>
        <v>1.87235222222222</v>
      </c>
      <c r="S44" s="14" t="n">
        <v>152922</v>
      </c>
      <c r="T44" s="69"/>
      <c r="U44" s="70"/>
      <c r="V44" s="70"/>
      <c r="W44" s="69"/>
      <c r="X44" s="70"/>
      <c r="Y44" s="71"/>
      <c r="Z44" s="58"/>
      <c r="AA44" s="59" t="n">
        <f aca="false">D44*1250</f>
        <v>5186697</v>
      </c>
      <c r="AB44" s="5" t="n">
        <f aca="false">K44</f>
        <v>23550848</v>
      </c>
      <c r="AC44" s="60" t="n">
        <f aca="false">AB44/AA44*100</f>
        <v>454.06253729493</v>
      </c>
      <c r="AD44" s="59" t="n">
        <f aca="false">L44*1250</f>
        <v>2215482</v>
      </c>
      <c r="AE44" s="58" t="n">
        <f aca="false">S44</f>
        <v>152922</v>
      </c>
      <c r="AF44" s="62" t="n">
        <f aca="false">AE44/AD44*100</f>
        <v>6.90242574753485</v>
      </c>
      <c r="AG44" s="62" t="n">
        <f aca="false">AB44/AE44</f>
        <v>154.005623782059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89.6856</v>
      </c>
      <c r="E45" s="65" t="n">
        <v>34.1766</v>
      </c>
      <c r="F45" s="65" t="n">
        <v>40.2957</v>
      </c>
      <c r="G45" s="65" t="n">
        <v>41.1545</v>
      </c>
      <c r="H45" s="65" t="n">
        <v>6266.093</v>
      </c>
      <c r="I45" s="65" t="n">
        <v>10.343</v>
      </c>
      <c r="J45" s="66" t="n">
        <f aca="false">H45/3600</f>
        <v>1.74058138888889</v>
      </c>
      <c r="K45" s="14" t="n">
        <v>23550848</v>
      </c>
      <c r="L45" s="63" t="n">
        <v>928.3672</v>
      </c>
      <c r="M45" s="65" t="n">
        <v>34.0822</v>
      </c>
      <c r="N45" s="65" t="n">
        <v>40.2996</v>
      </c>
      <c r="O45" s="65" t="n">
        <v>41.1555</v>
      </c>
      <c r="P45" s="65" t="n">
        <v>6232.296</v>
      </c>
      <c r="Q45" s="65" t="n">
        <v>10.984</v>
      </c>
      <c r="R45" s="66" t="n">
        <f aca="false">P45/3600</f>
        <v>1.73119333333333</v>
      </c>
      <c r="S45" s="14" t="n">
        <v>152922</v>
      </c>
      <c r="T45" s="69"/>
      <c r="U45" s="70"/>
      <c r="V45" s="70"/>
      <c r="W45" s="69"/>
      <c r="X45" s="70"/>
      <c r="Y45" s="71"/>
      <c r="Z45" s="58"/>
      <c r="AA45" s="59" t="n">
        <f aca="false">D45*1250</f>
        <v>4112107</v>
      </c>
      <c r="AB45" s="5" t="n">
        <f aca="false">K45</f>
        <v>23550848</v>
      </c>
      <c r="AC45" s="60" t="n">
        <f aca="false">AB45/AA45*100</f>
        <v>572.719727380635</v>
      </c>
      <c r="AD45" s="59" t="n">
        <f aca="false">L45*1250</f>
        <v>1160459</v>
      </c>
      <c r="AE45" s="58" t="n">
        <f aca="false">S45</f>
        <v>152922</v>
      </c>
      <c r="AF45" s="62" t="n">
        <f aca="false">AE45/AD45*100</f>
        <v>13.1777167482867</v>
      </c>
      <c r="AG45" s="62" t="n">
        <f aca="false">AB45/AE45</f>
        <v>154.005623782059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64.3456</v>
      </c>
      <c r="E46" s="74" t="n">
        <v>31.7212</v>
      </c>
      <c r="F46" s="74" t="n">
        <v>39.2416</v>
      </c>
      <c r="G46" s="74" t="n">
        <v>40.0209</v>
      </c>
      <c r="H46" s="74" t="n">
        <v>5918.968</v>
      </c>
      <c r="I46" s="74" t="n">
        <v>10.312</v>
      </c>
      <c r="J46" s="75" t="n">
        <f aca="false">H46/3600</f>
        <v>1.64415777777778</v>
      </c>
      <c r="K46" s="30" t="n">
        <v>23550848</v>
      </c>
      <c r="L46" s="72" t="n">
        <v>507.7528</v>
      </c>
      <c r="M46" s="74" t="n">
        <v>31.6096</v>
      </c>
      <c r="N46" s="74" t="n">
        <v>39.2313</v>
      </c>
      <c r="O46" s="74" t="n">
        <v>39.9669</v>
      </c>
      <c r="P46" s="74" t="n">
        <v>5889.484</v>
      </c>
      <c r="Q46" s="74" t="n">
        <v>9.5</v>
      </c>
      <c r="R46" s="75" t="n">
        <f aca="false">P46/3600</f>
        <v>1.63596777777778</v>
      </c>
      <c r="S46" s="30" t="n">
        <v>152922</v>
      </c>
      <c r="T46" s="78"/>
      <c r="U46" s="79"/>
      <c r="V46" s="79"/>
      <c r="W46" s="78"/>
      <c r="X46" s="79"/>
      <c r="Y46" s="80"/>
      <c r="Z46" s="58"/>
      <c r="AA46" s="59" t="n">
        <f aca="false">D46*1250</f>
        <v>3580432</v>
      </c>
      <c r="AB46" s="5" t="n">
        <f aca="false">K46</f>
        <v>23550848</v>
      </c>
      <c r="AC46" s="60" t="n">
        <f aca="false">AB46/AA46*100</f>
        <v>657.765543375772</v>
      </c>
      <c r="AD46" s="59" t="n">
        <f aca="false">L46*1250</f>
        <v>634691</v>
      </c>
      <c r="AE46" s="58" t="n">
        <f aca="false">S46</f>
        <v>152922</v>
      </c>
      <c r="AF46" s="62" t="n">
        <f aca="false">AE46/AD46*100</f>
        <v>24.0939291718332</v>
      </c>
      <c r="AG46" s="62" t="n">
        <f aca="false">AB46/AE46</f>
        <v>154.005623782059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7954.0864</v>
      </c>
      <c r="E47" s="54" t="n">
        <v>34.8534</v>
      </c>
      <c r="F47" s="54" t="n">
        <v>39.8842</v>
      </c>
      <c r="G47" s="54" t="n">
        <v>40.8006</v>
      </c>
      <c r="H47" s="54" t="n">
        <v>6688.812</v>
      </c>
      <c r="I47" s="54" t="n">
        <v>16.437</v>
      </c>
      <c r="J47" s="55" t="n">
        <f aca="false">H47/3600</f>
        <v>1.85800333333333</v>
      </c>
      <c r="K47" s="5" t="n">
        <v>19628160</v>
      </c>
      <c r="L47" s="52" t="n">
        <v>5895.356</v>
      </c>
      <c r="M47" s="54" t="n">
        <v>34.7805</v>
      </c>
      <c r="N47" s="54" t="n">
        <v>39.8136</v>
      </c>
      <c r="O47" s="54" t="n">
        <v>40.7525</v>
      </c>
      <c r="P47" s="54" t="n">
        <v>6631.296</v>
      </c>
      <c r="Q47" s="54" t="n">
        <v>15.531</v>
      </c>
      <c r="R47" s="55" t="n">
        <f aca="false">P47/3600</f>
        <v>1.84202666666667</v>
      </c>
      <c r="S47" s="5" t="n">
        <v>128404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9942608</v>
      </c>
      <c r="AB47" s="5" t="n">
        <f aca="false">K47</f>
        <v>19628160</v>
      </c>
      <c r="AC47" s="60" t="n">
        <f aca="false">AB47/AA47*100</f>
        <v>197.414601883128</v>
      </c>
      <c r="AD47" s="59" t="n">
        <f aca="false">L47*1250</f>
        <v>7369195</v>
      </c>
      <c r="AE47" s="58" t="n">
        <f aca="false">S47</f>
        <v>128404</v>
      </c>
      <c r="AF47" s="62" t="n">
        <f aca="false">AE47/AD47*100</f>
        <v>1.74244269557258</v>
      </c>
      <c r="AG47" s="62" t="n">
        <f aca="false">AB47/AE47</f>
        <v>152.862527647114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879.7144</v>
      </c>
      <c r="E48" s="65" t="n">
        <v>32.2995</v>
      </c>
      <c r="F48" s="65" t="n">
        <v>38.2384</v>
      </c>
      <c r="G48" s="65" t="n">
        <v>39.0762</v>
      </c>
      <c r="H48" s="65" t="n">
        <v>5935.046</v>
      </c>
      <c r="I48" s="65" t="n">
        <v>13.312</v>
      </c>
      <c r="J48" s="66" t="n">
        <f aca="false">H48/3600</f>
        <v>1.64862388888889</v>
      </c>
      <c r="K48" s="5" t="n">
        <v>19628160</v>
      </c>
      <c r="L48" s="63" t="n">
        <v>2878.4104</v>
      </c>
      <c r="M48" s="65" t="n">
        <v>32.2104</v>
      </c>
      <c r="N48" s="65" t="n">
        <v>38.1954</v>
      </c>
      <c r="O48" s="65" t="n">
        <v>39.0644</v>
      </c>
      <c r="P48" s="65" t="n">
        <v>5891.062</v>
      </c>
      <c r="Q48" s="65" t="n">
        <v>12.562</v>
      </c>
      <c r="R48" s="66" t="n">
        <f aca="false">P48/3600</f>
        <v>1.63640611111111</v>
      </c>
      <c r="S48" s="5" t="n">
        <v>128404</v>
      </c>
      <c r="T48" s="69"/>
      <c r="U48" s="70"/>
      <c r="V48" s="70"/>
      <c r="W48" s="69"/>
      <c r="X48" s="70"/>
      <c r="Y48" s="71"/>
      <c r="Z48" s="58"/>
      <c r="AA48" s="59" t="n">
        <f aca="false">D48*1250</f>
        <v>6099643</v>
      </c>
      <c r="AB48" s="5" t="n">
        <f aca="false">K48</f>
        <v>19628160</v>
      </c>
      <c r="AC48" s="60" t="n">
        <f aca="false">AB48/AA48*100</f>
        <v>321.791947495944</v>
      </c>
      <c r="AD48" s="59" t="n">
        <f aca="false">L48*1250</f>
        <v>3598013</v>
      </c>
      <c r="AE48" s="58" t="n">
        <f aca="false">S48</f>
        <v>128404</v>
      </c>
      <c r="AF48" s="62" t="n">
        <f aca="false">AE48/AD48*100</f>
        <v>3.56874752814956</v>
      </c>
      <c r="AG48" s="62" t="n">
        <f aca="false">AB48/AE48</f>
        <v>152.862527647114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94.5656</v>
      </c>
      <c r="E49" s="65" t="n">
        <v>29.9003</v>
      </c>
      <c r="F49" s="65" t="n">
        <v>36.9216</v>
      </c>
      <c r="G49" s="65" t="n">
        <v>37.7019</v>
      </c>
      <c r="H49" s="65" t="n">
        <v>5403.125</v>
      </c>
      <c r="I49" s="65" t="n">
        <v>10.734</v>
      </c>
      <c r="J49" s="66" t="n">
        <f aca="false">H49/3600</f>
        <v>1.50086805555556</v>
      </c>
      <c r="K49" s="5" t="n">
        <v>19628160</v>
      </c>
      <c r="L49" s="63" t="n">
        <v>1416.2976</v>
      </c>
      <c r="M49" s="65" t="n">
        <v>29.7935</v>
      </c>
      <c r="N49" s="65" t="n">
        <v>36.92</v>
      </c>
      <c r="O49" s="65" t="n">
        <v>37.7045</v>
      </c>
      <c r="P49" s="65" t="n">
        <v>5376.14</v>
      </c>
      <c r="Q49" s="65" t="n">
        <v>10.922</v>
      </c>
      <c r="R49" s="66" t="n">
        <f aca="false">P49/3600</f>
        <v>1.49337222222222</v>
      </c>
      <c r="S49" s="5" t="n">
        <v>128404</v>
      </c>
      <c r="T49" s="69"/>
      <c r="U49" s="70"/>
      <c r="V49" s="70"/>
      <c r="W49" s="69"/>
      <c r="X49" s="70"/>
      <c r="Y49" s="71"/>
      <c r="Z49" s="58"/>
      <c r="AA49" s="59" t="n">
        <f aca="false">D49*1250</f>
        <v>4243207</v>
      </c>
      <c r="AB49" s="5" t="n">
        <f aca="false">K49</f>
        <v>19628160</v>
      </c>
      <c r="AC49" s="60" t="n">
        <f aca="false">AB49/AA49*100</f>
        <v>462.578422405506</v>
      </c>
      <c r="AD49" s="59" t="n">
        <f aca="false">L49*1250</f>
        <v>1770372</v>
      </c>
      <c r="AE49" s="58" t="n">
        <f aca="false">S49</f>
        <v>128404</v>
      </c>
      <c r="AF49" s="62" t="n">
        <f aca="false">AE49/AD49*100</f>
        <v>7.2529389303491</v>
      </c>
      <c r="AG49" s="62" t="n">
        <f aca="false">AB49/AE49</f>
        <v>152.862527647114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3.456</v>
      </c>
      <c r="E50" s="74" t="n">
        <v>27.6597</v>
      </c>
      <c r="F50" s="74" t="n">
        <v>35.964</v>
      </c>
      <c r="G50" s="74" t="n">
        <v>36.6617</v>
      </c>
      <c r="H50" s="74" t="n">
        <v>5025.171</v>
      </c>
      <c r="I50" s="74" t="n">
        <v>9.781</v>
      </c>
      <c r="J50" s="75" t="n">
        <f aca="false">H50/3600</f>
        <v>1.39588083333333</v>
      </c>
      <c r="K50" s="5" t="n">
        <v>19628160</v>
      </c>
      <c r="L50" s="72" t="n">
        <v>704.8544</v>
      </c>
      <c r="M50" s="74" t="n">
        <v>27.5561</v>
      </c>
      <c r="N50" s="74" t="n">
        <v>35.9505</v>
      </c>
      <c r="O50" s="74" t="n">
        <v>36.6654</v>
      </c>
      <c r="P50" s="74" t="n">
        <v>5056.093</v>
      </c>
      <c r="Q50" s="74" t="n">
        <v>10.078</v>
      </c>
      <c r="R50" s="75" t="n">
        <f aca="false">P50/3600</f>
        <v>1.40447027777778</v>
      </c>
      <c r="S50" s="5" t="n">
        <v>128404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1820</v>
      </c>
      <c r="AB50" s="5" t="n">
        <f aca="false">K50</f>
        <v>19628160</v>
      </c>
      <c r="AC50" s="60" t="n">
        <f aca="false">AB50/AA50*100</f>
        <v>587.349408406198</v>
      </c>
      <c r="AD50" s="59" t="n">
        <f aca="false">L50*1250</f>
        <v>881068</v>
      </c>
      <c r="AE50" s="58" t="n">
        <f aca="false">S50</f>
        <v>128404</v>
      </c>
      <c r="AF50" s="62" t="n">
        <f aca="false">AE50/AD50*100</f>
        <v>14.5736764926203</v>
      </c>
      <c r="AG50" s="62" t="n">
        <f aca="false">AB50/AE50</f>
        <v>152.862527647114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659.4872</v>
      </c>
      <c r="E51" s="54" t="n">
        <v>37.1393</v>
      </c>
      <c r="F51" s="54" t="n">
        <v>40.612</v>
      </c>
      <c r="G51" s="54" t="n">
        <v>42.1854</v>
      </c>
      <c r="H51" s="54" t="n">
        <v>5158.062</v>
      </c>
      <c r="I51" s="54" t="n">
        <v>10.453</v>
      </c>
      <c r="J51" s="55" t="n">
        <f aca="false">H51/3600</f>
        <v>1.432795</v>
      </c>
      <c r="K51" s="1" t="n">
        <v>11589700</v>
      </c>
      <c r="L51" s="52" t="n">
        <v>4384.444</v>
      </c>
      <c r="M51" s="54" t="n">
        <v>37.0418</v>
      </c>
      <c r="N51" s="54" t="n">
        <v>40.5424</v>
      </c>
      <c r="O51" s="54" t="n">
        <v>42.1521</v>
      </c>
      <c r="P51" s="54" t="n">
        <v>5090.984</v>
      </c>
      <c r="Q51" s="54" t="n">
        <v>11.703</v>
      </c>
      <c r="R51" s="55" t="n">
        <f aca="false">P51/3600</f>
        <v>1.41416222222222</v>
      </c>
      <c r="S51" s="1" t="n">
        <v>7653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074359</v>
      </c>
      <c r="AB51" s="5" t="n">
        <f aca="false">K51</f>
        <v>11589700</v>
      </c>
      <c r="AC51" s="60" t="n">
        <f aca="false">AB51/AA51*100</f>
        <v>163.826856963295</v>
      </c>
      <c r="AD51" s="59" t="n">
        <f aca="false">L51*1250</f>
        <v>5480555</v>
      </c>
      <c r="AE51" s="58" t="n">
        <f aca="false">S51</f>
        <v>76537</v>
      </c>
      <c r="AF51" s="62" t="n">
        <f aca="false">AE51/AD51*100</f>
        <v>1.39651914815197</v>
      </c>
      <c r="AG51" s="62" t="n">
        <f aca="false">AB51/AE51</f>
        <v>151.426107634216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09.2752</v>
      </c>
      <c r="E52" s="65" t="n">
        <v>34.7193</v>
      </c>
      <c r="F52" s="65" t="n">
        <v>38.8412</v>
      </c>
      <c r="G52" s="65" t="n">
        <v>40.4665</v>
      </c>
      <c r="H52" s="65" t="n">
        <v>4503.578</v>
      </c>
      <c r="I52" s="65" t="n">
        <v>8.828</v>
      </c>
      <c r="J52" s="66" t="n">
        <f aca="false">H52/3600</f>
        <v>1.25099388888889</v>
      </c>
      <c r="K52" s="14" t="n">
        <v>11589700</v>
      </c>
      <c r="L52" s="63" t="n">
        <v>2003.368</v>
      </c>
      <c r="M52" s="65" t="n">
        <v>34.6183</v>
      </c>
      <c r="N52" s="65" t="n">
        <v>38.7989</v>
      </c>
      <c r="O52" s="65" t="n">
        <v>40.4545</v>
      </c>
      <c r="P52" s="65" t="n">
        <v>4488.39</v>
      </c>
      <c r="Q52" s="65" t="n">
        <v>8.453</v>
      </c>
      <c r="R52" s="66" t="n">
        <f aca="false">P52/3600</f>
        <v>1.246775</v>
      </c>
      <c r="S52" s="14" t="n">
        <v>76537</v>
      </c>
      <c r="T52" s="69"/>
      <c r="U52" s="70"/>
      <c r="V52" s="70"/>
      <c r="W52" s="69"/>
      <c r="X52" s="70"/>
      <c r="Y52" s="71"/>
      <c r="Z52" s="58"/>
      <c r="AA52" s="59" t="n">
        <f aca="false">D52*1250</f>
        <v>4011594</v>
      </c>
      <c r="AB52" s="5" t="n">
        <f aca="false">K52</f>
        <v>11589700</v>
      </c>
      <c r="AC52" s="60" t="n">
        <f aca="false">AB52/AA52*100</f>
        <v>288.905108542888</v>
      </c>
      <c r="AD52" s="59" t="n">
        <f aca="false">L52*1250</f>
        <v>2504210</v>
      </c>
      <c r="AE52" s="58" t="n">
        <f aca="false">S52</f>
        <v>76537</v>
      </c>
      <c r="AF52" s="62" t="n">
        <f aca="false">AE52/AD52*100</f>
        <v>3.05633313500066</v>
      </c>
      <c r="AG52" s="62" t="n">
        <f aca="false">AB52/AE52</f>
        <v>151.426107634216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63.1912</v>
      </c>
      <c r="E53" s="65" t="n">
        <v>32.2799</v>
      </c>
      <c r="F53" s="65" t="n">
        <v>37.3529</v>
      </c>
      <c r="G53" s="65" t="n">
        <v>39.0056</v>
      </c>
      <c r="H53" s="65" t="n">
        <v>4011.562</v>
      </c>
      <c r="I53" s="65" t="n">
        <v>7</v>
      </c>
      <c r="J53" s="66" t="n">
        <f aca="false">H53/3600</f>
        <v>1.11432277777778</v>
      </c>
      <c r="K53" s="14" t="n">
        <v>11589700</v>
      </c>
      <c r="L53" s="63" t="n">
        <v>984.6696</v>
      </c>
      <c r="M53" s="65" t="n">
        <v>32.2077</v>
      </c>
      <c r="N53" s="65" t="n">
        <v>37.3378</v>
      </c>
      <c r="O53" s="65" t="n">
        <v>39.02</v>
      </c>
      <c r="P53" s="65" t="n">
        <v>3996.281</v>
      </c>
      <c r="Q53" s="65" t="n">
        <v>7.718</v>
      </c>
      <c r="R53" s="66" t="n">
        <f aca="false">P53/3600</f>
        <v>1.11007805555556</v>
      </c>
      <c r="S53" s="14" t="n">
        <v>76537</v>
      </c>
      <c r="T53" s="69"/>
      <c r="U53" s="70"/>
      <c r="V53" s="70"/>
      <c r="W53" s="69"/>
      <c r="X53" s="70"/>
      <c r="Y53" s="71"/>
      <c r="Z53" s="58"/>
      <c r="AA53" s="59" t="n">
        <f aca="false">D53*1250</f>
        <v>2703989</v>
      </c>
      <c r="AB53" s="5" t="n">
        <f aca="false">K53</f>
        <v>11589700</v>
      </c>
      <c r="AC53" s="60" t="n">
        <f aca="false">AB53/AA53*100</f>
        <v>428.614909306214</v>
      </c>
      <c r="AD53" s="59" t="n">
        <f aca="false">L53*1250</f>
        <v>1230837</v>
      </c>
      <c r="AE53" s="58" t="n">
        <f aca="false">S53</f>
        <v>76537</v>
      </c>
      <c r="AF53" s="62" t="n">
        <f aca="false">AE53/AD53*100</f>
        <v>6.2182888554699</v>
      </c>
      <c r="AG53" s="62" t="n">
        <f aca="false">AB53/AE53</f>
        <v>151.426107634216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67.0472</v>
      </c>
      <c r="E54" s="74" t="n">
        <v>29.9834</v>
      </c>
      <c r="F54" s="74" t="n">
        <v>36.2294</v>
      </c>
      <c r="G54" s="74" t="n">
        <v>37.9037</v>
      </c>
      <c r="H54" s="74" t="n">
        <v>3672.296</v>
      </c>
      <c r="I54" s="74" t="n">
        <v>6.203</v>
      </c>
      <c r="J54" s="75" t="n">
        <f aca="false">H54/3600</f>
        <v>1.02008222222222</v>
      </c>
      <c r="K54" s="30" t="n">
        <v>11589700</v>
      </c>
      <c r="L54" s="72" t="n">
        <v>500.9592</v>
      </c>
      <c r="M54" s="74" t="n">
        <v>29.9372</v>
      </c>
      <c r="N54" s="74" t="n">
        <v>36.2099</v>
      </c>
      <c r="O54" s="74" t="n">
        <v>37.8727</v>
      </c>
      <c r="P54" s="74" t="n">
        <v>3620.015</v>
      </c>
      <c r="Q54" s="74" t="n">
        <v>7.109</v>
      </c>
      <c r="R54" s="75" t="n">
        <f aca="false">P54/3600</f>
        <v>1.00555972222222</v>
      </c>
      <c r="S54" s="30" t="n">
        <v>7653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83809</v>
      </c>
      <c r="AB54" s="5" t="n">
        <f aca="false">K54</f>
        <v>11589700</v>
      </c>
      <c r="AC54" s="60" t="n">
        <f aca="false">AB54/AA54*100</f>
        <v>556.178613299012</v>
      </c>
      <c r="AD54" s="59" t="n">
        <f aca="false">L54*1250</f>
        <v>626199</v>
      </c>
      <c r="AE54" s="58" t="n">
        <f aca="false">S54</f>
        <v>76537</v>
      </c>
      <c r="AF54" s="62" t="n">
        <f aca="false">AE54/AD54*100</f>
        <v>12.2224724089307</v>
      </c>
      <c r="AG54" s="62" t="n">
        <f aca="false">AB54/AE54</f>
        <v>151.426107634216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490.9896</v>
      </c>
      <c r="E55" s="54" t="n">
        <v>38.7168</v>
      </c>
      <c r="F55" s="54" t="n">
        <v>43.2052</v>
      </c>
      <c r="G55" s="54" t="n">
        <v>41.5788</v>
      </c>
      <c r="H55" s="54" t="n">
        <v>1755.469</v>
      </c>
      <c r="I55" s="54" t="n">
        <v>3.953</v>
      </c>
      <c r="J55" s="55" t="n">
        <f aca="false">H55/3600</f>
        <v>0.487630277777778</v>
      </c>
      <c r="K55" s="5" t="n">
        <v>19628160</v>
      </c>
      <c r="L55" s="52" t="n">
        <v>1501.5272</v>
      </c>
      <c r="M55" s="54" t="n">
        <v>38.5847</v>
      </c>
      <c r="N55" s="54" t="n">
        <v>43.1611</v>
      </c>
      <c r="O55" s="54" t="n">
        <v>41.5177</v>
      </c>
      <c r="P55" s="54" t="n">
        <v>1740.234</v>
      </c>
      <c r="Q55" s="54" t="n">
        <v>3.953</v>
      </c>
      <c r="R55" s="55" t="n">
        <f aca="false">P55/3600</f>
        <v>0.483398333333333</v>
      </c>
      <c r="S55" s="5" t="n">
        <v>128404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363737</v>
      </c>
      <c r="AB55" s="5" t="n">
        <f aca="false">K55</f>
        <v>19628160</v>
      </c>
      <c r="AC55" s="60" t="n">
        <f aca="false">AB55/AA55*100</f>
        <v>449.80162644999</v>
      </c>
      <c r="AD55" s="59" t="n">
        <f aca="false">L55*1250</f>
        <v>1876909</v>
      </c>
      <c r="AE55" s="58" t="n">
        <f aca="false">S55</f>
        <v>128404</v>
      </c>
      <c r="AF55" s="62" t="n">
        <f aca="false">AE55/AD55*100</f>
        <v>6.84124803067171</v>
      </c>
      <c r="AG55" s="62" t="n">
        <f aca="false">AB55/AE55</f>
        <v>152.862527647114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47.3248</v>
      </c>
      <c r="E56" s="65" t="n">
        <v>35.72</v>
      </c>
      <c r="F56" s="65" t="n">
        <v>41.1717</v>
      </c>
      <c r="G56" s="65" t="n">
        <v>39.4138</v>
      </c>
      <c r="H56" s="65" t="n">
        <v>1594.421</v>
      </c>
      <c r="I56" s="65" t="n">
        <v>3.375</v>
      </c>
      <c r="J56" s="66" t="n">
        <f aca="false">H56/3600</f>
        <v>0.442894722222222</v>
      </c>
      <c r="K56" s="5" t="n">
        <v>19628160</v>
      </c>
      <c r="L56" s="63" t="n">
        <v>773.6488</v>
      </c>
      <c r="M56" s="65" t="n">
        <v>35.6076</v>
      </c>
      <c r="N56" s="65" t="n">
        <v>41.136</v>
      </c>
      <c r="O56" s="65" t="n">
        <v>39.3902</v>
      </c>
      <c r="P56" s="65" t="n">
        <v>1580.64</v>
      </c>
      <c r="Q56" s="65" t="n">
        <v>3.296</v>
      </c>
      <c r="R56" s="66" t="n">
        <f aca="false">P56/3600</f>
        <v>0.439066666666667</v>
      </c>
      <c r="S56" s="5" t="n">
        <v>128404</v>
      </c>
      <c r="T56" s="69"/>
      <c r="U56" s="70"/>
      <c r="V56" s="70"/>
      <c r="W56" s="69"/>
      <c r="X56" s="70"/>
      <c r="Y56" s="71"/>
      <c r="Z56" s="58"/>
      <c r="AA56" s="59" t="n">
        <f aca="false">D56*1250</f>
        <v>3434156</v>
      </c>
      <c r="AB56" s="5" t="n">
        <f aca="false">K56</f>
        <v>19628160</v>
      </c>
      <c r="AC56" s="60" t="n">
        <f aca="false">AB56/AA56*100</f>
        <v>571.557028859493</v>
      </c>
      <c r="AD56" s="59" t="n">
        <f aca="false">L56*1250</f>
        <v>967061</v>
      </c>
      <c r="AE56" s="58" t="n">
        <f aca="false">S56</f>
        <v>128404</v>
      </c>
      <c r="AF56" s="62" t="n">
        <f aca="false">AE56/AD56*100</f>
        <v>13.2777560050504</v>
      </c>
      <c r="AG56" s="62" t="n">
        <f aca="false">AB56/AE56</f>
        <v>152.862527647114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64.6616</v>
      </c>
      <c r="E57" s="65" t="n">
        <v>32.8655</v>
      </c>
      <c r="F57" s="65" t="n">
        <v>39.5204</v>
      </c>
      <c r="G57" s="65" t="n">
        <v>37.5892</v>
      </c>
      <c r="H57" s="65" t="n">
        <v>1445.203</v>
      </c>
      <c r="I57" s="65" t="n">
        <v>2.937</v>
      </c>
      <c r="J57" s="66" t="n">
        <f aca="false">H57/3600</f>
        <v>0.401445277777778</v>
      </c>
      <c r="K57" s="5" t="n">
        <v>19628160</v>
      </c>
      <c r="L57" s="63" t="n">
        <v>401.5744</v>
      </c>
      <c r="M57" s="65" t="n">
        <v>32.7998</v>
      </c>
      <c r="N57" s="65" t="n">
        <v>39.5055</v>
      </c>
      <c r="O57" s="65" t="n">
        <v>37.5739</v>
      </c>
      <c r="P57" s="65" t="n">
        <v>1450.109</v>
      </c>
      <c r="Q57" s="65" t="n">
        <v>2.781</v>
      </c>
      <c r="R57" s="66" t="n">
        <f aca="false">P57/3600</f>
        <v>0.402808055555556</v>
      </c>
      <c r="S57" s="5" t="n">
        <v>128404</v>
      </c>
      <c r="T57" s="69"/>
      <c r="U57" s="70"/>
      <c r="V57" s="70"/>
      <c r="W57" s="69"/>
      <c r="X57" s="70"/>
      <c r="Y57" s="71"/>
      <c r="Z57" s="58"/>
      <c r="AA57" s="59" t="n">
        <f aca="false">D57*1250</f>
        <v>2955827</v>
      </c>
      <c r="AB57" s="5" t="n">
        <f aca="false">K57</f>
        <v>19628160</v>
      </c>
      <c r="AC57" s="60" t="n">
        <f aca="false">AB57/AA57*100</f>
        <v>664.049688970295</v>
      </c>
      <c r="AD57" s="59" t="n">
        <f aca="false">L57*1250</f>
        <v>501968</v>
      </c>
      <c r="AE57" s="58" t="n">
        <f aca="false">S57</f>
        <v>128404</v>
      </c>
      <c r="AF57" s="62" t="n">
        <f aca="false">AE57/AD57*100</f>
        <v>25.580116660823</v>
      </c>
      <c r="AG57" s="62" t="n">
        <f aca="false">AB57/AE57</f>
        <v>152.862527647114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9.012</v>
      </c>
      <c r="E58" s="74" t="n">
        <v>30.3749</v>
      </c>
      <c r="F58" s="74" t="n">
        <v>38.314</v>
      </c>
      <c r="G58" s="74" t="n">
        <v>36.2283</v>
      </c>
      <c r="H58" s="74" t="n">
        <v>1332.391</v>
      </c>
      <c r="I58" s="74" t="n">
        <v>2.765</v>
      </c>
      <c r="J58" s="75" t="n">
        <f aca="false">H58/3600</f>
        <v>0.370108611111111</v>
      </c>
      <c r="K58" s="5" t="n">
        <v>19628160</v>
      </c>
      <c r="L58" s="72" t="n">
        <v>221.2832</v>
      </c>
      <c r="M58" s="74" t="n">
        <v>30.3347</v>
      </c>
      <c r="N58" s="74" t="n">
        <v>38.3334</v>
      </c>
      <c r="O58" s="74" t="n">
        <v>36.1954</v>
      </c>
      <c r="P58" s="74" t="n">
        <v>1329.937</v>
      </c>
      <c r="Q58" s="74" t="n">
        <v>2.468</v>
      </c>
      <c r="R58" s="75" t="n">
        <f aca="false">P58/3600</f>
        <v>0.369426944444444</v>
      </c>
      <c r="S58" s="5" t="n">
        <v>128404</v>
      </c>
      <c r="T58" s="78"/>
      <c r="U58" s="79"/>
      <c r="V58" s="79"/>
      <c r="W58" s="78"/>
      <c r="X58" s="79"/>
      <c r="Y58" s="80"/>
      <c r="Z58" s="58"/>
      <c r="AA58" s="59" t="n">
        <f aca="false">D58*1250</f>
        <v>2723765</v>
      </c>
      <c r="AB58" s="5" t="n">
        <f aca="false">K58</f>
        <v>19628160</v>
      </c>
      <c r="AC58" s="60" t="n">
        <f aca="false">AB58/AA58*100</f>
        <v>720.626045198466</v>
      </c>
      <c r="AD58" s="59" t="n">
        <f aca="false">L58*1250</f>
        <v>276604</v>
      </c>
      <c r="AE58" s="58" t="n">
        <f aca="false">S58</f>
        <v>128404</v>
      </c>
      <c r="AF58" s="62" t="n">
        <f aca="false">AE58/AD58*100</f>
        <v>46.4215991091958</v>
      </c>
      <c r="AG58" s="62" t="n">
        <f aca="false">AB58/AE58</f>
        <v>152.862527647114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583.3064</v>
      </c>
      <c r="E59" s="54" t="n">
        <v>34.6299</v>
      </c>
      <c r="F59" s="54" t="n">
        <v>42.3188</v>
      </c>
      <c r="G59" s="54" t="n">
        <v>43.1354</v>
      </c>
      <c r="H59" s="54" t="n">
        <v>1744.921</v>
      </c>
      <c r="I59" s="54" t="n">
        <v>4.984</v>
      </c>
      <c r="J59" s="55" t="n">
        <f aca="false">H59/3600</f>
        <v>0.484700277777778</v>
      </c>
      <c r="K59" s="1" t="n">
        <v>23550848</v>
      </c>
      <c r="L59" s="52" t="n">
        <v>1222.7088</v>
      </c>
      <c r="M59" s="54" t="n">
        <v>34.5796</v>
      </c>
      <c r="N59" s="54" t="n">
        <v>42.2951</v>
      </c>
      <c r="O59" s="54" t="n">
        <v>43.1252</v>
      </c>
      <c r="P59" s="54" t="n">
        <v>1733.25</v>
      </c>
      <c r="Q59" s="54" t="n">
        <v>4.687</v>
      </c>
      <c r="R59" s="55" t="n">
        <f aca="false">P59/3600</f>
        <v>0.481458333333333</v>
      </c>
      <c r="S59" s="1" t="n">
        <v>15292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479133</v>
      </c>
      <c r="AB59" s="5" t="n">
        <f aca="false">K59</f>
        <v>23550848</v>
      </c>
      <c r="AC59" s="60" t="n">
        <f aca="false">AB59/AA59*100</f>
        <v>525.79032594031</v>
      </c>
      <c r="AD59" s="59" t="n">
        <f aca="false">L59*1250</f>
        <v>1528386</v>
      </c>
      <c r="AE59" s="58" t="n">
        <f aca="false">S59</f>
        <v>152922</v>
      </c>
      <c r="AF59" s="62" t="n">
        <f aca="false">AE59/AD59*100</f>
        <v>10.0054567367144</v>
      </c>
      <c r="AG59" s="62" t="n">
        <f aca="false">AB59/AE59</f>
        <v>154.005623782059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888.4272</v>
      </c>
      <c r="E60" s="65" t="n">
        <v>32.2006</v>
      </c>
      <c r="F60" s="65" t="n">
        <v>40.9587</v>
      </c>
      <c r="G60" s="65" t="n">
        <v>41.7967</v>
      </c>
      <c r="H60" s="65" t="n">
        <v>1561.234</v>
      </c>
      <c r="I60" s="65" t="n">
        <v>3.968</v>
      </c>
      <c r="J60" s="66" t="n">
        <f aca="false">H60/3600</f>
        <v>0.433676111111111</v>
      </c>
      <c r="K60" s="14" t="n">
        <v>23550848</v>
      </c>
      <c r="L60" s="63" t="n">
        <v>544.2536</v>
      </c>
      <c r="M60" s="65" t="n">
        <v>32.1358</v>
      </c>
      <c r="N60" s="65" t="n">
        <v>40.9618</v>
      </c>
      <c r="O60" s="65" t="n">
        <v>41.7955</v>
      </c>
      <c r="P60" s="65" t="n">
        <v>1524.296</v>
      </c>
      <c r="Q60" s="65" t="n">
        <v>3.593</v>
      </c>
      <c r="R60" s="66" t="n">
        <f aca="false">P60/3600</f>
        <v>0.423415555555556</v>
      </c>
      <c r="S60" s="14" t="n">
        <v>152922</v>
      </c>
      <c r="T60" s="69"/>
      <c r="U60" s="70"/>
      <c r="V60" s="70"/>
      <c r="W60" s="69"/>
      <c r="X60" s="70"/>
      <c r="Y60" s="71"/>
      <c r="Z60" s="58"/>
      <c r="AA60" s="59" t="n">
        <f aca="false">D60*1250</f>
        <v>3610534</v>
      </c>
      <c r="AB60" s="5" t="n">
        <f aca="false">K60</f>
        <v>23550848</v>
      </c>
      <c r="AC60" s="60" t="n">
        <f aca="false">AB60/AA60*100</f>
        <v>652.281573861373</v>
      </c>
      <c r="AD60" s="59" t="n">
        <f aca="false">L60*1250</f>
        <v>680317</v>
      </c>
      <c r="AE60" s="58" t="n">
        <f aca="false">S60</f>
        <v>152922</v>
      </c>
      <c r="AF60" s="62" t="n">
        <f aca="false">AE60/AD60*100</f>
        <v>22.4780506734361</v>
      </c>
      <c r="AG60" s="62" t="n">
        <f aca="false">AB60/AE60</f>
        <v>154.005623782059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5.0952</v>
      </c>
      <c r="E61" s="65" t="n">
        <v>30.0239</v>
      </c>
      <c r="F61" s="65" t="n">
        <v>39.7955</v>
      </c>
      <c r="G61" s="65" t="n">
        <v>40.6355</v>
      </c>
      <c r="H61" s="65" t="n">
        <v>1435.094</v>
      </c>
      <c r="I61" s="65" t="n">
        <v>3.39</v>
      </c>
      <c r="J61" s="66" t="n">
        <f aca="false">H61/3600</f>
        <v>0.398637222222222</v>
      </c>
      <c r="K61" s="14" t="n">
        <v>23550848</v>
      </c>
      <c r="L61" s="63" t="n">
        <v>272.6232</v>
      </c>
      <c r="M61" s="65" t="n">
        <v>29.9277</v>
      </c>
      <c r="N61" s="65" t="n">
        <v>39.7957</v>
      </c>
      <c r="O61" s="65" t="n">
        <v>40.6305</v>
      </c>
      <c r="P61" s="65" t="n">
        <v>1405.734</v>
      </c>
      <c r="Q61" s="65" t="n">
        <v>3.14</v>
      </c>
      <c r="R61" s="66" t="n">
        <f aca="false">P61/3600</f>
        <v>0.390481666666667</v>
      </c>
      <c r="S61" s="14" t="n">
        <v>152922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8869</v>
      </c>
      <c r="AB61" s="5" t="n">
        <f aca="false">K61</f>
        <v>23550848</v>
      </c>
      <c r="AC61" s="60" t="n">
        <f aca="false">AB61/AA61*100</f>
        <v>720.458605101642</v>
      </c>
      <c r="AD61" s="59" t="n">
        <f aca="false">L61*1250</f>
        <v>340779</v>
      </c>
      <c r="AE61" s="58" t="n">
        <f aca="false">S61</f>
        <v>152922</v>
      </c>
      <c r="AF61" s="62" t="n">
        <f aca="false">AE61/AD61*100</f>
        <v>44.8742440115148</v>
      </c>
      <c r="AG61" s="62" t="n">
        <f aca="false">AB61/AE61</f>
        <v>154.005623782059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95.3032</v>
      </c>
      <c r="E62" s="74" t="n">
        <v>27.9254</v>
      </c>
      <c r="F62" s="74" t="n">
        <v>38.9185</v>
      </c>
      <c r="G62" s="74" t="n">
        <v>39.7418</v>
      </c>
      <c r="H62" s="74" t="n">
        <v>1374.078</v>
      </c>
      <c r="I62" s="74" t="n">
        <v>3.125</v>
      </c>
      <c r="J62" s="75" t="n">
        <f aca="false">H62/3600</f>
        <v>0.381688333333333</v>
      </c>
      <c r="K62" s="30" t="n">
        <v>23550848</v>
      </c>
      <c r="L62" s="72" t="n">
        <v>154.2696</v>
      </c>
      <c r="M62" s="74" t="n">
        <v>27.8172</v>
      </c>
      <c r="N62" s="74" t="n">
        <v>38.927</v>
      </c>
      <c r="O62" s="74" t="n">
        <v>39.7415</v>
      </c>
      <c r="P62" s="74" t="n">
        <v>1355.796</v>
      </c>
      <c r="Q62" s="74" t="n">
        <v>2.781</v>
      </c>
      <c r="R62" s="75" t="n">
        <f aca="false">P62/3600</f>
        <v>0.37661</v>
      </c>
      <c r="S62" s="30" t="n">
        <v>152922</v>
      </c>
      <c r="T62" s="78"/>
      <c r="U62" s="79"/>
      <c r="V62" s="79"/>
      <c r="W62" s="78"/>
      <c r="X62" s="79"/>
      <c r="Y62" s="80"/>
      <c r="Z62" s="58"/>
      <c r="AA62" s="59" t="n">
        <f aca="false">D62*1250</f>
        <v>3119129</v>
      </c>
      <c r="AB62" s="5" t="n">
        <f aca="false">K62</f>
        <v>23550848</v>
      </c>
      <c r="AC62" s="60" t="n">
        <f aca="false">AB62/AA62*100</f>
        <v>755.045655373664</v>
      </c>
      <c r="AD62" s="59" t="n">
        <f aca="false">L62*1250</f>
        <v>192837</v>
      </c>
      <c r="AE62" s="58" t="n">
        <f aca="false">S62</f>
        <v>152922</v>
      </c>
      <c r="AF62" s="62" t="n">
        <f aca="false">AE62/AD62*100</f>
        <v>79.3011714556854</v>
      </c>
      <c r="AG62" s="62" t="n">
        <f aca="false">AB62/AE62</f>
        <v>154.005623782059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397.8952</v>
      </c>
      <c r="E63" s="54" t="n">
        <v>35.0627</v>
      </c>
      <c r="F63" s="54" t="n">
        <v>39.7479</v>
      </c>
      <c r="G63" s="54" t="n">
        <v>40.4853</v>
      </c>
      <c r="H63" s="54" t="n">
        <v>1486.671</v>
      </c>
      <c r="I63" s="54" t="n">
        <v>4.171</v>
      </c>
      <c r="J63" s="55" t="n">
        <f aca="false">H63/3600</f>
        <v>0.412964166666667</v>
      </c>
      <c r="K63" s="5" t="n">
        <v>19628160</v>
      </c>
      <c r="L63" s="52" t="n">
        <v>1423.96</v>
      </c>
      <c r="M63" s="54" t="n">
        <v>34.9751</v>
      </c>
      <c r="N63" s="54" t="n">
        <v>39.6398</v>
      </c>
      <c r="O63" s="54" t="n">
        <v>40.4289</v>
      </c>
      <c r="P63" s="54" t="n">
        <v>1470.734</v>
      </c>
      <c r="Q63" s="54" t="n">
        <v>3.968</v>
      </c>
      <c r="R63" s="55" t="n">
        <f aca="false">P63/3600</f>
        <v>0.408537222222222</v>
      </c>
      <c r="S63" s="5" t="n">
        <v>128404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247369</v>
      </c>
      <c r="AB63" s="5" t="n">
        <f aca="false">K63</f>
        <v>19628160</v>
      </c>
      <c r="AC63" s="60" t="n">
        <f aca="false">AB63/AA63*100</f>
        <v>462.125141469931</v>
      </c>
      <c r="AD63" s="59" t="n">
        <f aca="false">L63*1250</f>
        <v>1779950</v>
      </c>
      <c r="AE63" s="58" t="n">
        <f aca="false">S63</f>
        <v>128404</v>
      </c>
      <c r="AF63" s="62" t="n">
        <f aca="false">AE63/AD63*100</f>
        <v>7.21391050310402</v>
      </c>
      <c r="AG63" s="62" t="n">
        <f aca="false">AB63/AE63</f>
        <v>152.862527647114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65.764</v>
      </c>
      <c r="E64" s="65" t="n">
        <v>32.6407</v>
      </c>
      <c r="F64" s="65" t="n">
        <v>38.0219</v>
      </c>
      <c r="G64" s="65" t="n">
        <v>38.6818</v>
      </c>
      <c r="H64" s="65" t="n">
        <v>1331.141</v>
      </c>
      <c r="I64" s="65" t="n">
        <v>3.171</v>
      </c>
      <c r="J64" s="66" t="n">
        <f aca="false">H64/3600</f>
        <v>0.369761388888889</v>
      </c>
      <c r="K64" s="5" t="n">
        <v>19628160</v>
      </c>
      <c r="L64" s="63" t="n">
        <v>702.7768</v>
      </c>
      <c r="M64" s="65" t="n">
        <v>32.5229</v>
      </c>
      <c r="N64" s="65" t="n">
        <v>37.9677</v>
      </c>
      <c r="O64" s="65" t="n">
        <v>38.6521</v>
      </c>
      <c r="P64" s="65" t="n">
        <v>1316.531</v>
      </c>
      <c r="Q64" s="65" t="n">
        <v>3.078</v>
      </c>
      <c r="R64" s="66" t="n">
        <f aca="false">P64/3600</f>
        <v>0.365703055555556</v>
      </c>
      <c r="S64" s="5" t="n">
        <v>128404</v>
      </c>
      <c r="T64" s="69"/>
      <c r="U64" s="70"/>
      <c r="V64" s="70"/>
      <c r="W64" s="69"/>
      <c r="X64" s="70"/>
      <c r="Y64" s="71"/>
      <c r="Z64" s="58"/>
      <c r="AA64" s="59" t="n">
        <f aca="false">D64*1250</f>
        <v>3332205</v>
      </c>
      <c r="AB64" s="5" t="n">
        <f aca="false">K64</f>
        <v>19628160</v>
      </c>
      <c r="AC64" s="60" t="n">
        <f aca="false">AB64/AA64*100</f>
        <v>589.044191458809</v>
      </c>
      <c r="AD64" s="59" t="n">
        <f aca="false">L64*1250</f>
        <v>878471</v>
      </c>
      <c r="AE64" s="58" t="n">
        <f aca="false">S64</f>
        <v>128404</v>
      </c>
      <c r="AF64" s="62" t="n">
        <f aca="false">AE64/AD64*100</f>
        <v>14.6167602573107</v>
      </c>
      <c r="AG64" s="62" t="n">
        <f aca="false">AB64/AE64</f>
        <v>152.862527647114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08.4312</v>
      </c>
      <c r="E65" s="65" t="n">
        <v>30.2658</v>
      </c>
      <c r="F65" s="65" t="n">
        <v>36.5767</v>
      </c>
      <c r="G65" s="65" t="n">
        <v>37.2031</v>
      </c>
      <c r="H65" s="65" t="n">
        <v>1211.937</v>
      </c>
      <c r="I65" s="65" t="n">
        <v>2.671</v>
      </c>
      <c r="J65" s="66" t="n">
        <f aca="false">H65/3600</f>
        <v>0.336649166666667</v>
      </c>
      <c r="K65" s="5" t="n">
        <v>19628160</v>
      </c>
      <c r="L65" s="63" t="n">
        <v>351.4432</v>
      </c>
      <c r="M65" s="65" t="n">
        <v>30.1513</v>
      </c>
      <c r="N65" s="65" t="n">
        <v>36.5523</v>
      </c>
      <c r="O65" s="65" t="n">
        <v>37.2049</v>
      </c>
      <c r="P65" s="65" t="n">
        <v>1201.125</v>
      </c>
      <c r="Q65" s="65" t="n">
        <v>2.718</v>
      </c>
      <c r="R65" s="66" t="n">
        <f aca="false">P65/3600</f>
        <v>0.333645833333333</v>
      </c>
      <c r="S65" s="5" t="n">
        <v>128404</v>
      </c>
      <c r="T65" s="69"/>
      <c r="U65" s="70"/>
      <c r="V65" s="70"/>
      <c r="W65" s="69"/>
      <c r="X65" s="70"/>
      <c r="Y65" s="71"/>
      <c r="Z65" s="58"/>
      <c r="AA65" s="59" t="n">
        <f aca="false">D65*1250</f>
        <v>2885539</v>
      </c>
      <c r="AB65" s="5" t="n">
        <f aca="false">K65</f>
        <v>19628160</v>
      </c>
      <c r="AC65" s="60" t="n">
        <f aca="false">AB65/AA65*100</f>
        <v>680.225080998732</v>
      </c>
      <c r="AD65" s="59" t="n">
        <f aca="false">L65*1250</f>
        <v>439304</v>
      </c>
      <c r="AE65" s="58" t="n">
        <f aca="false">S65</f>
        <v>128404</v>
      </c>
      <c r="AF65" s="62" t="n">
        <f aca="false">AE65/AD65*100</f>
        <v>29.2289621765338</v>
      </c>
      <c r="AG65" s="62" t="n">
        <f aca="false">AB65/AE65</f>
        <v>152.862527647114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34.7824</v>
      </c>
      <c r="E66" s="74" t="n">
        <v>28.0155</v>
      </c>
      <c r="F66" s="74" t="n">
        <v>35.5134</v>
      </c>
      <c r="G66" s="74" t="n">
        <v>36.1209</v>
      </c>
      <c r="H66" s="74" t="n">
        <v>1120.906</v>
      </c>
      <c r="I66" s="74" t="n">
        <v>2.437</v>
      </c>
      <c r="J66" s="75" t="n">
        <f aca="false">H66/3600</f>
        <v>0.311362777777778</v>
      </c>
      <c r="K66" s="5" t="n">
        <v>19628160</v>
      </c>
      <c r="L66" s="72" t="n">
        <v>179.4264</v>
      </c>
      <c r="M66" s="74" t="n">
        <v>27.9124</v>
      </c>
      <c r="N66" s="74" t="n">
        <v>35.4935</v>
      </c>
      <c r="O66" s="74" t="n">
        <v>36.1011</v>
      </c>
      <c r="P66" s="74" t="n">
        <v>1133.203</v>
      </c>
      <c r="Q66" s="74" t="n">
        <v>2.25</v>
      </c>
      <c r="R66" s="75" t="n">
        <f aca="false">P66/3600</f>
        <v>0.314778611111111</v>
      </c>
      <c r="S66" s="5" t="n">
        <v>128404</v>
      </c>
      <c r="T66" s="78"/>
      <c r="U66" s="79"/>
      <c r="V66" s="79"/>
      <c r="W66" s="78"/>
      <c r="X66" s="79"/>
      <c r="Y66" s="80"/>
      <c r="Z66" s="58"/>
      <c r="AA66" s="59" t="n">
        <f aca="false">D66*1250</f>
        <v>2668478</v>
      </c>
      <c r="AB66" s="5" t="n">
        <f aca="false">K66</f>
        <v>19628160</v>
      </c>
      <c r="AC66" s="60" t="n">
        <f aca="false">AB66/AA66*100</f>
        <v>735.556373333413</v>
      </c>
      <c r="AD66" s="59" t="n">
        <f aca="false">L66*1250</f>
        <v>224283</v>
      </c>
      <c r="AE66" s="58" t="n">
        <f aca="false">S66</f>
        <v>128404</v>
      </c>
      <c r="AF66" s="62" t="n">
        <f aca="false">AE66/AD66*100</f>
        <v>57.2508839278947</v>
      </c>
      <c r="AG66" s="62" t="n">
        <f aca="false">AB66/AE66</f>
        <v>152.862527647114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70.0528</v>
      </c>
      <c r="E67" s="54" t="n">
        <v>37.5428</v>
      </c>
      <c r="F67" s="54" t="n">
        <v>40.5697</v>
      </c>
      <c r="G67" s="54" t="n">
        <v>41.5957</v>
      </c>
      <c r="H67" s="54" t="n">
        <v>1184.375</v>
      </c>
      <c r="I67" s="54" t="n">
        <v>2.89</v>
      </c>
      <c r="J67" s="55" t="n">
        <f aca="false">H67/3600</f>
        <v>0.328993055555556</v>
      </c>
      <c r="K67" s="1" t="n">
        <v>11589700</v>
      </c>
      <c r="L67" s="52" t="n">
        <v>1194.408</v>
      </c>
      <c r="M67" s="54" t="n">
        <v>37.3923</v>
      </c>
      <c r="N67" s="54" t="n">
        <v>40.5017</v>
      </c>
      <c r="O67" s="54" t="n">
        <v>41.5621</v>
      </c>
      <c r="P67" s="54" t="n">
        <v>1172.796</v>
      </c>
      <c r="Q67" s="54" t="n">
        <v>2.921</v>
      </c>
      <c r="R67" s="55" t="n">
        <f aca="false">P67/3600</f>
        <v>0.325776666666667</v>
      </c>
      <c r="S67" s="1" t="n">
        <v>7653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962566</v>
      </c>
      <c r="AB67" s="5" t="n">
        <f aca="false">K67</f>
        <v>11589700</v>
      </c>
      <c r="AC67" s="60" t="n">
        <f aca="false">AB67/AA67*100</f>
        <v>391.204786661293</v>
      </c>
      <c r="AD67" s="59" t="n">
        <f aca="false">L67*1250</f>
        <v>1493010</v>
      </c>
      <c r="AE67" s="58" t="n">
        <f aca="false">S67</f>
        <v>76537</v>
      </c>
      <c r="AF67" s="62" t="n">
        <f aca="false">AE67/AD67*100</f>
        <v>5.12635548321847</v>
      </c>
      <c r="AG67" s="62" t="n">
        <f aca="false">AB67/AE67</f>
        <v>151.426107634216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73.1448</v>
      </c>
      <c r="E68" s="65" t="n">
        <v>34.6275</v>
      </c>
      <c r="F68" s="65" t="n">
        <v>38.5668</v>
      </c>
      <c r="G68" s="65" t="n">
        <v>39.5902</v>
      </c>
      <c r="H68" s="65" t="n">
        <v>1055.094</v>
      </c>
      <c r="I68" s="65" t="n">
        <v>2.515</v>
      </c>
      <c r="J68" s="66" t="n">
        <f aca="false">H68/3600</f>
        <v>0.293081666666667</v>
      </c>
      <c r="K68" s="14" t="n">
        <v>11589700</v>
      </c>
      <c r="L68" s="63" t="n">
        <v>607.748</v>
      </c>
      <c r="M68" s="65" t="n">
        <v>34.4957</v>
      </c>
      <c r="N68" s="65" t="n">
        <v>38.5198</v>
      </c>
      <c r="O68" s="65" t="n">
        <v>39.554</v>
      </c>
      <c r="P68" s="65" t="n">
        <v>1048.156</v>
      </c>
      <c r="Q68" s="65" t="n">
        <v>2.359</v>
      </c>
      <c r="R68" s="66" t="n">
        <f aca="false">P68/3600</f>
        <v>0.291154444444444</v>
      </c>
      <c r="S68" s="14" t="n">
        <v>76537</v>
      </c>
      <c r="T68" s="69"/>
      <c r="U68" s="70"/>
      <c r="V68" s="70"/>
      <c r="W68" s="69"/>
      <c r="X68" s="70"/>
      <c r="Y68" s="71"/>
      <c r="Z68" s="58"/>
      <c r="AA68" s="59" t="n">
        <f aca="false">D68*1250</f>
        <v>2216431</v>
      </c>
      <c r="AB68" s="5" t="n">
        <f aca="false">K68</f>
        <v>11589700</v>
      </c>
      <c r="AC68" s="60" t="n">
        <f aca="false">AB68/AA68*100</f>
        <v>522.899201463975</v>
      </c>
      <c r="AD68" s="59" t="n">
        <f aca="false">L68*1250</f>
        <v>759685</v>
      </c>
      <c r="AE68" s="58" t="n">
        <f aca="false">S68</f>
        <v>76537</v>
      </c>
      <c r="AF68" s="62" t="n">
        <f aca="false">AE68/AD68*100</f>
        <v>10.0748336481568</v>
      </c>
      <c r="AG68" s="62" t="n">
        <f aca="false">AB68/AE68</f>
        <v>151.426107634216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6.8856</v>
      </c>
      <c r="E69" s="65" t="n">
        <v>31.77</v>
      </c>
      <c r="F69" s="65" t="n">
        <v>36.9243</v>
      </c>
      <c r="G69" s="65" t="n">
        <v>37.933</v>
      </c>
      <c r="H69" s="65" t="n">
        <v>942.953</v>
      </c>
      <c r="I69" s="65" t="n">
        <v>2.062</v>
      </c>
      <c r="J69" s="66" t="n">
        <f aca="false">H69/3600</f>
        <v>0.261931388888889</v>
      </c>
      <c r="K69" s="14" t="n">
        <v>11589700</v>
      </c>
      <c r="L69" s="63" t="n">
        <v>308.528</v>
      </c>
      <c r="M69" s="65" t="n">
        <v>31.6939</v>
      </c>
      <c r="N69" s="65" t="n">
        <v>36.9118</v>
      </c>
      <c r="O69" s="65" t="n">
        <v>37.9192</v>
      </c>
      <c r="P69" s="65" t="n">
        <v>938.188</v>
      </c>
      <c r="Q69" s="65" t="n">
        <v>1.968</v>
      </c>
      <c r="R69" s="66" t="n">
        <f aca="false">P69/3600</f>
        <v>0.260607777777778</v>
      </c>
      <c r="S69" s="14" t="n">
        <v>7653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33607</v>
      </c>
      <c r="AB69" s="5" t="n">
        <f aca="false">K69</f>
        <v>11589700</v>
      </c>
      <c r="AC69" s="60" t="n">
        <f aca="false">AB69/AA69*100</f>
        <v>632.071103567995</v>
      </c>
      <c r="AD69" s="59" t="n">
        <f aca="false">L69*1250</f>
        <v>385660</v>
      </c>
      <c r="AE69" s="58" t="n">
        <f aca="false">S69</f>
        <v>76537</v>
      </c>
      <c r="AF69" s="62" t="n">
        <f aca="false">AE69/AD69*100</f>
        <v>19.8457190271223</v>
      </c>
      <c r="AG69" s="62" t="n">
        <f aca="false">AB69/AE69</f>
        <v>151.426107634216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16.9944</v>
      </c>
      <c r="E70" s="74" t="n">
        <v>29.3245</v>
      </c>
      <c r="F70" s="74" t="n">
        <v>35.6645</v>
      </c>
      <c r="G70" s="74" t="n">
        <v>36.5946</v>
      </c>
      <c r="H70" s="74" t="n">
        <v>853.703</v>
      </c>
      <c r="I70" s="74" t="n">
        <v>1.843</v>
      </c>
      <c r="J70" s="75" t="n">
        <f aca="false">H70/3600</f>
        <v>0.237139722222222</v>
      </c>
      <c r="K70" s="30" t="n">
        <v>11589700</v>
      </c>
      <c r="L70" s="72" t="n">
        <v>160.6504</v>
      </c>
      <c r="M70" s="74" t="n">
        <v>29.2762</v>
      </c>
      <c r="N70" s="74" t="n">
        <v>35.6333</v>
      </c>
      <c r="O70" s="74" t="n">
        <v>36.5761</v>
      </c>
      <c r="P70" s="74" t="n">
        <v>850.046</v>
      </c>
      <c r="Q70" s="74" t="n">
        <v>1.671</v>
      </c>
      <c r="R70" s="75" t="n">
        <f aca="false">P70/3600</f>
        <v>0.236123888888889</v>
      </c>
      <c r="S70" s="30" t="n">
        <v>7653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46243</v>
      </c>
      <c r="AB70" s="5" t="n">
        <f aca="false">K70</f>
        <v>11589700</v>
      </c>
      <c r="AC70" s="60" t="n">
        <f aca="false">AB70/AA70*100</f>
        <v>704.009067920107</v>
      </c>
      <c r="AD70" s="59" t="n">
        <f aca="false">L70*1250</f>
        <v>200813</v>
      </c>
      <c r="AE70" s="58" t="n">
        <f aca="false">S70</f>
        <v>76537</v>
      </c>
      <c r="AF70" s="62" t="n">
        <f aca="false">AE70/AD70*100</f>
        <v>38.1135683446789</v>
      </c>
      <c r="AG70" s="62" t="n">
        <f aca="false">AB70/AE70</f>
        <v>151.426107634216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7.0379828965497</v>
      </c>
      <c r="J106" s="58" t="n">
        <f aca="false">GEOMEAN(J3:J98)</f>
        <v>2.34751420489829</v>
      </c>
      <c r="Q106" s="58" t="n">
        <f aca="false">GEOMEAN(Q3:Q98)</f>
        <v>16.9904807382361</v>
      </c>
      <c r="R106" s="58" t="n">
        <f aca="false">GEOMEAN(R3:R98)</f>
        <v>2.33456852001609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97211984622709</v>
      </c>
      <c r="R107" s="107" t="n">
        <f aca="false">R106/J106</f>
        <v>0.994485364623057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63160277777778</v>
      </c>
      <c r="J108" s="58" t="n">
        <f aca="false">SUM(J3:J98)</f>
        <v>291.033783611111</v>
      </c>
      <c r="Q108" s="58" t="n">
        <f aca="false">SUM(Q3:Q98)/3600</f>
        <v>0.571540555555556</v>
      </c>
      <c r="R108" s="58" t="n">
        <f aca="false">SUM(R3:R98)</f>
        <v>289.6489158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5999.124</v>
      </c>
      <c r="E19" s="54" t="n">
        <v>41.4907</v>
      </c>
      <c r="F19" s="54" t="n">
        <v>43.1177</v>
      </c>
      <c r="G19" s="54" t="n">
        <v>44.1233</v>
      </c>
      <c r="H19" s="54" t="n">
        <v>24701.328</v>
      </c>
      <c r="I19" s="54" t="n">
        <v>43.375</v>
      </c>
      <c r="J19" s="55" t="n">
        <f aca="false">H19/3600</f>
        <v>6.86148</v>
      </c>
      <c r="K19" s="1" t="n">
        <v>9487996</v>
      </c>
      <c r="L19" s="52" t="n">
        <v>4787.4968</v>
      </c>
      <c r="M19" s="54" t="n">
        <v>41.3627</v>
      </c>
      <c r="N19" s="54" t="n">
        <v>43.0241</v>
      </c>
      <c r="O19" s="54" t="n">
        <v>44.1049</v>
      </c>
      <c r="P19" s="54" t="n">
        <v>24629.453</v>
      </c>
      <c r="Q19" s="54" t="n">
        <v>47.765</v>
      </c>
      <c r="R19" s="55" t="n">
        <f aca="false">P19/3600</f>
        <v>6.84151472222222</v>
      </c>
      <c r="S19" s="1" t="n">
        <v>6071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7498905</v>
      </c>
      <c r="AB19" s="5" t="n">
        <f aca="false">K19</f>
        <v>9487996</v>
      </c>
      <c r="AC19" s="60" t="n">
        <f aca="false">AB19/AA19*100</f>
        <v>126.525085995889</v>
      </c>
      <c r="AD19" s="59" t="n">
        <f aca="false">L19*1250</f>
        <v>5984371</v>
      </c>
      <c r="AE19" s="117" t="n">
        <f aca="false">S19:S82</f>
        <v>60711</v>
      </c>
      <c r="AF19" s="62" t="n">
        <f aca="false">AE19/AD19*100</f>
        <v>1.01449258409948</v>
      </c>
      <c r="AG19" s="62" t="n">
        <f aca="false">AB19/AE19</f>
        <v>156.281332872132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426.6272</v>
      </c>
      <c r="E20" s="65" t="n">
        <v>39.5166</v>
      </c>
      <c r="F20" s="65" t="n">
        <v>41.659</v>
      </c>
      <c r="G20" s="65" t="n">
        <v>42.5159</v>
      </c>
      <c r="H20" s="65" t="n">
        <v>22294.219</v>
      </c>
      <c r="I20" s="65" t="n">
        <v>38.921</v>
      </c>
      <c r="J20" s="66" t="n">
        <f aca="false">H20/3600</f>
        <v>6.19283861111111</v>
      </c>
      <c r="K20" s="14" t="n">
        <v>9487996</v>
      </c>
      <c r="L20" s="63" t="n">
        <v>2346.4968</v>
      </c>
      <c r="M20" s="65" t="n">
        <v>39.4013</v>
      </c>
      <c r="N20" s="65" t="n">
        <v>41.5973</v>
      </c>
      <c r="O20" s="65" t="n">
        <v>42.5151</v>
      </c>
      <c r="P20" s="65" t="n">
        <v>22453.875</v>
      </c>
      <c r="Q20" s="65" t="n">
        <v>38.125</v>
      </c>
      <c r="R20" s="66" t="n">
        <f aca="false">P20/3600</f>
        <v>6.2371875</v>
      </c>
      <c r="S20" s="14" t="n">
        <v>60711</v>
      </c>
      <c r="T20" s="69"/>
      <c r="U20" s="70"/>
      <c r="V20" s="70"/>
      <c r="W20" s="69"/>
      <c r="X20" s="70"/>
      <c r="Y20" s="71"/>
      <c r="Z20" s="58"/>
      <c r="AA20" s="59" t="n">
        <f aca="false">D20*1250</f>
        <v>4283284</v>
      </c>
      <c r="AB20" s="5" t="n">
        <f aca="false">K20</f>
        <v>9487996</v>
      </c>
      <c r="AC20" s="60" t="n">
        <f aca="false">AB20/AA20*100</f>
        <v>221.512185509997</v>
      </c>
      <c r="AD20" s="59" t="n">
        <f aca="false">L20*1250</f>
        <v>2933121</v>
      </c>
      <c r="AE20" s="117" t="n">
        <f aca="false">S20:S83</f>
        <v>60711</v>
      </c>
      <c r="AF20" s="62" t="n">
        <f aca="false">AE20/AD20*100</f>
        <v>2.06984301022699</v>
      </c>
      <c r="AG20" s="62" t="n">
        <f aca="false">AB20/AE20</f>
        <v>156.281332872132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170.2472</v>
      </c>
      <c r="E21" s="65" t="n">
        <v>37.0295</v>
      </c>
      <c r="F21" s="65" t="n">
        <v>40.539</v>
      </c>
      <c r="G21" s="65" t="n">
        <v>41.4564</v>
      </c>
      <c r="H21" s="65" t="n">
        <v>20214.562</v>
      </c>
      <c r="I21" s="65" t="n">
        <v>33.781</v>
      </c>
      <c r="J21" s="66" t="n">
        <f aca="false">H21/3600</f>
        <v>5.61515611111111</v>
      </c>
      <c r="K21" s="14" t="n">
        <v>9487996</v>
      </c>
      <c r="L21" s="63" t="n">
        <v>1158.4952</v>
      </c>
      <c r="M21" s="65" t="n">
        <v>36.9351</v>
      </c>
      <c r="N21" s="65" t="n">
        <v>40.474</v>
      </c>
      <c r="O21" s="65" t="n">
        <v>41.4349</v>
      </c>
      <c r="P21" s="65" t="n">
        <v>20418.188</v>
      </c>
      <c r="Q21" s="65" t="n">
        <v>33.765</v>
      </c>
      <c r="R21" s="66" t="n">
        <f aca="false">P21/3600</f>
        <v>5.67171888888889</v>
      </c>
      <c r="S21" s="14" t="n">
        <v>60711</v>
      </c>
      <c r="T21" s="69"/>
      <c r="U21" s="70"/>
      <c r="V21" s="70"/>
      <c r="W21" s="69"/>
      <c r="X21" s="70"/>
      <c r="Y21" s="71"/>
      <c r="Z21" s="58"/>
      <c r="AA21" s="59" t="n">
        <f aca="false">D21*1250</f>
        <v>2712809</v>
      </c>
      <c r="AB21" s="5" t="n">
        <f aca="false">K21</f>
        <v>9487996</v>
      </c>
      <c r="AC21" s="60" t="n">
        <f aca="false">AB21/AA21*100</f>
        <v>349.748028703827</v>
      </c>
      <c r="AD21" s="59" t="n">
        <f aca="false">L21*1250</f>
        <v>1448119</v>
      </c>
      <c r="AE21" s="117" t="n">
        <f aca="false">S21:S84</f>
        <v>60711</v>
      </c>
      <c r="AF21" s="62" t="n">
        <f aca="false">AE21/AD21*100</f>
        <v>4.19240407728923</v>
      </c>
      <c r="AG21" s="62" t="n">
        <f aca="false">AB21/AE21</f>
        <v>156.281332872132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559.732</v>
      </c>
      <c r="E22" s="74" t="n">
        <v>34.5283</v>
      </c>
      <c r="F22" s="74" t="n">
        <v>39.6818</v>
      </c>
      <c r="G22" s="74" t="n">
        <v>40.7433</v>
      </c>
      <c r="H22" s="74" t="n">
        <v>18591.5</v>
      </c>
      <c r="I22" s="74" t="n">
        <v>30.687</v>
      </c>
      <c r="J22" s="75" t="n">
        <f aca="false">H22/3600</f>
        <v>5.16430555555556</v>
      </c>
      <c r="K22" s="30" t="n">
        <v>9487996</v>
      </c>
      <c r="L22" s="72" t="n">
        <v>582.0824</v>
      </c>
      <c r="M22" s="74" t="n">
        <v>34.4439</v>
      </c>
      <c r="N22" s="74" t="n">
        <v>39.6334</v>
      </c>
      <c r="O22" s="74" t="n">
        <v>40.7115</v>
      </c>
      <c r="P22" s="74" t="n">
        <v>18684.547</v>
      </c>
      <c r="Q22" s="74" t="n">
        <v>30.843</v>
      </c>
      <c r="R22" s="75" t="n">
        <f aca="false">P22/3600</f>
        <v>5.19015194444444</v>
      </c>
      <c r="S22" s="30" t="n">
        <v>60711</v>
      </c>
      <c r="T22" s="78"/>
      <c r="U22" s="79"/>
      <c r="V22" s="79"/>
      <c r="W22" s="78"/>
      <c r="X22" s="79"/>
      <c r="Y22" s="80"/>
      <c r="Z22" s="58"/>
      <c r="AA22" s="59" t="n">
        <f aca="false">D22*1250</f>
        <v>1949665</v>
      </c>
      <c r="AB22" s="5" t="n">
        <f aca="false">K22</f>
        <v>9487996</v>
      </c>
      <c r="AC22" s="60" t="n">
        <f aca="false">AB22/AA22*100</f>
        <v>486.647500980938</v>
      </c>
      <c r="AD22" s="59" t="n">
        <f aca="false">L22*1250</f>
        <v>727603</v>
      </c>
      <c r="AE22" s="117" t="n">
        <f aca="false">S22:S85</f>
        <v>60711</v>
      </c>
      <c r="AF22" s="62" t="n">
        <f aca="false">AE22/AD22*100</f>
        <v>8.34397329312826</v>
      </c>
      <c r="AG22" s="62" t="n">
        <f aca="false">AB22/AE22</f>
        <v>156.281332872132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7787.6688</v>
      </c>
      <c r="E23" s="54" t="n">
        <v>38.7516</v>
      </c>
      <c r="F23" s="54" t="n">
        <v>41.2153</v>
      </c>
      <c r="G23" s="54" t="n">
        <v>42.0544</v>
      </c>
      <c r="H23" s="54" t="n">
        <v>23377.64</v>
      </c>
      <c r="I23" s="54" t="n">
        <v>46.312</v>
      </c>
      <c r="J23" s="55" t="n">
        <f aca="false">H23/3600</f>
        <v>6.49378888888889</v>
      </c>
      <c r="K23" s="5" t="n">
        <v>9487996</v>
      </c>
      <c r="L23" s="52" t="n">
        <v>6776.8848</v>
      </c>
      <c r="M23" s="54" t="n">
        <v>38.7065</v>
      </c>
      <c r="N23" s="54" t="n">
        <v>41.2101</v>
      </c>
      <c r="O23" s="54" t="n">
        <v>42.0618</v>
      </c>
      <c r="P23" s="54" t="n">
        <v>23110.64</v>
      </c>
      <c r="Q23" s="54" t="n">
        <v>46.453</v>
      </c>
      <c r="R23" s="55" t="n">
        <f aca="false">P23/3600</f>
        <v>6.41962222222222</v>
      </c>
      <c r="S23" s="5" t="n">
        <v>6071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9734586</v>
      </c>
      <c r="AB23" s="5" t="n">
        <f aca="false">K23</f>
        <v>9487996</v>
      </c>
      <c r="AC23" s="60" t="n">
        <f aca="false">AB23/AA23*100</f>
        <v>97.4668671066237</v>
      </c>
      <c r="AD23" s="59" t="n">
        <f aca="false">L23*1250</f>
        <v>8471106</v>
      </c>
      <c r="AE23" s="117" t="n">
        <f aca="false">S23:S86</f>
        <v>60711</v>
      </c>
      <c r="AF23" s="62" t="n">
        <f aca="false">AE23/AD23*100</f>
        <v>0.716683276068084</v>
      </c>
      <c r="AG23" s="62" t="n">
        <f aca="false">AB23/AE23</f>
        <v>156.281332872132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870.6608</v>
      </c>
      <c r="E24" s="65" t="n">
        <v>36.2486</v>
      </c>
      <c r="F24" s="65" t="n">
        <v>39.5311</v>
      </c>
      <c r="G24" s="65" t="n">
        <v>40.4015</v>
      </c>
      <c r="H24" s="65" t="n">
        <v>20686.109</v>
      </c>
      <c r="I24" s="65" t="n">
        <v>38.437</v>
      </c>
      <c r="J24" s="66" t="n">
        <f aca="false">H24/3600</f>
        <v>5.74614138888889</v>
      </c>
      <c r="K24" s="5" t="n">
        <v>9487996</v>
      </c>
      <c r="L24" s="63" t="n">
        <v>2902.3664</v>
      </c>
      <c r="M24" s="65" t="n">
        <v>36.1992</v>
      </c>
      <c r="N24" s="65" t="n">
        <v>39.5593</v>
      </c>
      <c r="O24" s="65" t="n">
        <v>40.4336</v>
      </c>
      <c r="P24" s="65" t="n">
        <v>20694.86</v>
      </c>
      <c r="Q24" s="65" t="n">
        <v>37.515</v>
      </c>
      <c r="R24" s="66" t="n">
        <f aca="false">P24/3600</f>
        <v>5.74857222222222</v>
      </c>
      <c r="S24" s="5" t="n">
        <v>60711</v>
      </c>
      <c r="T24" s="69"/>
      <c r="U24" s="70"/>
      <c r="V24" s="70"/>
      <c r="W24" s="69"/>
      <c r="X24" s="70"/>
      <c r="Y24" s="71"/>
      <c r="Z24" s="58"/>
      <c r="AA24" s="59" t="n">
        <f aca="false">D24*1250</f>
        <v>4838326</v>
      </c>
      <c r="AB24" s="5" t="n">
        <f aca="false">K24</f>
        <v>9487996</v>
      </c>
      <c r="AC24" s="60" t="n">
        <f aca="false">AB24/AA24*100</f>
        <v>196.10080015278</v>
      </c>
      <c r="AD24" s="59" t="n">
        <f aca="false">L24*1250</f>
        <v>3627958</v>
      </c>
      <c r="AE24" s="117" t="n">
        <f aca="false">S24:S87</f>
        <v>60711</v>
      </c>
      <c r="AF24" s="62" t="n">
        <f aca="false">AE24/AD24*100</f>
        <v>1.67342069560893</v>
      </c>
      <c r="AG24" s="62" t="n">
        <f aca="false">AB24/AE24</f>
        <v>156.281332872132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38.4296</v>
      </c>
      <c r="E25" s="65" t="n">
        <v>33.7451</v>
      </c>
      <c r="F25" s="65" t="n">
        <v>38.2105</v>
      </c>
      <c r="G25" s="65" t="n">
        <v>39.2589</v>
      </c>
      <c r="H25" s="65" t="n">
        <v>18784.719</v>
      </c>
      <c r="I25" s="65" t="n">
        <v>33.984</v>
      </c>
      <c r="J25" s="66" t="n">
        <f aca="false">H25/3600</f>
        <v>5.2179775</v>
      </c>
      <c r="K25" s="5" t="n">
        <v>9487996</v>
      </c>
      <c r="L25" s="63" t="n">
        <v>1278.04</v>
      </c>
      <c r="M25" s="65" t="n">
        <v>33.6753</v>
      </c>
      <c r="N25" s="65" t="n">
        <v>38.2411</v>
      </c>
      <c r="O25" s="65" t="n">
        <v>39.28</v>
      </c>
      <c r="P25" s="65" t="n">
        <v>18756.703</v>
      </c>
      <c r="Q25" s="65" t="n">
        <v>34.031</v>
      </c>
      <c r="R25" s="66" t="n">
        <f aca="false">P25/3600</f>
        <v>5.21019527777778</v>
      </c>
      <c r="S25" s="5" t="n">
        <v>60711</v>
      </c>
      <c r="T25" s="69"/>
      <c r="U25" s="70"/>
      <c r="V25" s="70"/>
      <c r="W25" s="69"/>
      <c r="X25" s="70"/>
      <c r="Y25" s="71"/>
      <c r="Z25" s="58"/>
      <c r="AA25" s="59" t="n">
        <f aca="false">D25*1250</f>
        <v>2798037</v>
      </c>
      <c r="AB25" s="5" t="n">
        <f aca="false">K25</f>
        <v>9487996</v>
      </c>
      <c r="AC25" s="60" t="n">
        <f aca="false">AB25/AA25*100</f>
        <v>339.09472962652</v>
      </c>
      <c r="AD25" s="59" t="n">
        <f aca="false">L25*1250</f>
        <v>1597550</v>
      </c>
      <c r="AE25" s="117" t="n">
        <f aca="false">S25:S88</f>
        <v>60711</v>
      </c>
      <c r="AF25" s="62" t="n">
        <f aca="false">AE25/AD25*100</f>
        <v>3.80025664298457</v>
      </c>
      <c r="AG25" s="62" t="n">
        <f aca="false">AB25/AE25</f>
        <v>156.281332872132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19.8472</v>
      </c>
      <c r="E26" s="74" t="n">
        <v>31.3764</v>
      </c>
      <c r="F26" s="74" t="n">
        <v>37.1673</v>
      </c>
      <c r="G26" s="74" t="n">
        <v>38.6083</v>
      </c>
      <c r="H26" s="74" t="n">
        <v>17374.281</v>
      </c>
      <c r="I26" s="74" t="n">
        <v>28.39</v>
      </c>
      <c r="J26" s="75" t="n">
        <f aca="false">H26/3600</f>
        <v>4.82618916666667</v>
      </c>
      <c r="K26" s="5" t="n">
        <v>9487996</v>
      </c>
      <c r="L26" s="72" t="n">
        <v>561.364</v>
      </c>
      <c r="M26" s="74" t="n">
        <v>31.2918</v>
      </c>
      <c r="N26" s="74" t="n">
        <v>37.1953</v>
      </c>
      <c r="O26" s="74" t="n">
        <v>38.5947</v>
      </c>
      <c r="P26" s="74" t="n">
        <v>17520.563</v>
      </c>
      <c r="Q26" s="74" t="n">
        <v>27.5</v>
      </c>
      <c r="R26" s="75" t="n">
        <f aca="false">P26/3600</f>
        <v>4.86682305555556</v>
      </c>
      <c r="S26" s="5" t="n">
        <v>60711</v>
      </c>
      <c r="T26" s="78"/>
      <c r="U26" s="79"/>
      <c r="V26" s="79"/>
      <c r="W26" s="78"/>
      <c r="X26" s="79"/>
      <c r="Y26" s="80"/>
      <c r="Z26" s="58"/>
      <c r="AA26" s="59" t="n">
        <f aca="false">D26*1250</f>
        <v>1899809</v>
      </c>
      <c r="AB26" s="5" t="n">
        <f aca="false">K26</f>
        <v>9487996</v>
      </c>
      <c r="AC26" s="60" t="n">
        <f aca="false">AB26/AA26*100</f>
        <v>499.418415219635</v>
      </c>
      <c r="AD26" s="59" t="n">
        <f aca="false">L26*1250</f>
        <v>701705</v>
      </c>
      <c r="AE26" s="117" t="n">
        <f aca="false">S26:S89</f>
        <v>60711</v>
      </c>
      <c r="AF26" s="62" t="n">
        <f aca="false">AE26/AD26*100</f>
        <v>8.65192637931894</v>
      </c>
      <c r="AG26" s="62" t="n">
        <f aca="false">AB26/AE26</f>
        <v>156.281332872132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5463.0816</v>
      </c>
      <c r="E27" s="54" t="n">
        <v>37.8861</v>
      </c>
      <c r="F27" s="54" t="n">
        <v>39.6639</v>
      </c>
      <c r="G27" s="54" t="n">
        <v>42.6834</v>
      </c>
      <c r="H27" s="54" t="n">
        <v>44184.422</v>
      </c>
      <c r="I27" s="54" t="n">
        <v>84.219</v>
      </c>
      <c r="J27" s="55" t="n">
        <f aca="false">H27/3600</f>
        <v>12.2734505555556</v>
      </c>
      <c r="K27" s="1" t="n">
        <v>19628160</v>
      </c>
      <c r="L27" s="52" t="n">
        <v>13287.5456</v>
      </c>
      <c r="M27" s="54" t="n">
        <v>37.8422</v>
      </c>
      <c r="N27" s="54" t="n">
        <v>39.659</v>
      </c>
      <c r="O27" s="54" t="n">
        <v>42.6815</v>
      </c>
      <c r="P27" s="54" t="n">
        <v>43918.203</v>
      </c>
      <c r="Q27" s="54" t="n">
        <v>84.062</v>
      </c>
      <c r="R27" s="55" t="n">
        <f aca="false">P27/3600</f>
        <v>12.1995008333333</v>
      </c>
      <c r="S27" s="1" t="n">
        <v>128404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9328852</v>
      </c>
      <c r="AB27" s="5" t="n">
        <f aca="false">K27</f>
        <v>19628160</v>
      </c>
      <c r="AC27" s="60" t="n">
        <f aca="false">AB27/AA27*100</f>
        <v>101.548503760078</v>
      </c>
      <c r="AD27" s="59" t="n">
        <f aca="false">L27*1250</f>
        <v>16609432</v>
      </c>
      <c r="AE27" s="117" t="n">
        <f aca="false">S27:S90</f>
        <v>128404</v>
      </c>
      <c r="AF27" s="62" t="n">
        <f aca="false">AE27/AD27*100</f>
        <v>0.773078814495282</v>
      </c>
      <c r="AG27" s="62" t="n">
        <f aca="false">AB27/AE27</f>
        <v>152.862527647114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472.4616</v>
      </c>
      <c r="E28" s="65" t="n">
        <v>36.2829</v>
      </c>
      <c r="F28" s="65" t="n">
        <v>38.7592</v>
      </c>
      <c r="G28" s="65" t="n">
        <v>41.0175</v>
      </c>
      <c r="H28" s="65" t="n">
        <v>39726.922</v>
      </c>
      <c r="I28" s="65" t="n">
        <v>69.093</v>
      </c>
      <c r="J28" s="66" t="n">
        <f aca="false">H28/3600</f>
        <v>11.0352561111111</v>
      </c>
      <c r="K28" s="14" t="n">
        <v>19628160</v>
      </c>
      <c r="L28" s="63" t="n">
        <v>5427.9344</v>
      </c>
      <c r="M28" s="65" t="n">
        <v>36.2356</v>
      </c>
      <c r="N28" s="65" t="n">
        <v>38.7602</v>
      </c>
      <c r="O28" s="65" t="n">
        <v>41.0328</v>
      </c>
      <c r="P28" s="65" t="n">
        <v>39557.203</v>
      </c>
      <c r="Q28" s="65" t="n">
        <v>69.39</v>
      </c>
      <c r="R28" s="66" t="n">
        <f aca="false">P28/3600</f>
        <v>10.9881119444444</v>
      </c>
      <c r="S28" s="14" t="n">
        <v>128404</v>
      </c>
      <c r="T28" s="69"/>
      <c r="U28" s="70"/>
      <c r="V28" s="70"/>
      <c r="W28" s="69"/>
      <c r="X28" s="70"/>
      <c r="Y28" s="71"/>
      <c r="Z28" s="58"/>
      <c r="AA28" s="59" t="n">
        <f aca="false">D28*1250</f>
        <v>9340577</v>
      </c>
      <c r="AB28" s="5" t="n">
        <f aca="false">K28</f>
        <v>19628160</v>
      </c>
      <c r="AC28" s="60" t="n">
        <f aca="false">AB28/AA28*100</f>
        <v>210.138624198484</v>
      </c>
      <c r="AD28" s="59" t="n">
        <f aca="false">L28*1250</f>
        <v>6784918</v>
      </c>
      <c r="AE28" s="117" t="n">
        <f aca="false">S28:S91</f>
        <v>128404</v>
      </c>
      <c r="AF28" s="62" t="n">
        <f aca="false">AE28/AD28*100</f>
        <v>1.89249155258767</v>
      </c>
      <c r="AG28" s="62" t="n">
        <f aca="false">AB28/AE28</f>
        <v>152.862527647114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602.3592</v>
      </c>
      <c r="E29" s="65" t="n">
        <v>34.3292</v>
      </c>
      <c r="F29" s="65" t="n">
        <v>37.9197</v>
      </c>
      <c r="G29" s="65" t="n">
        <v>39.6008</v>
      </c>
      <c r="H29" s="65" t="n">
        <v>36609.781</v>
      </c>
      <c r="I29" s="65" t="n">
        <v>61.203</v>
      </c>
      <c r="J29" s="66" t="n">
        <f aca="false">H29/3600</f>
        <v>10.1693836111111</v>
      </c>
      <c r="K29" s="14" t="n">
        <v>19628160</v>
      </c>
      <c r="L29" s="63" t="n">
        <v>2602.4456</v>
      </c>
      <c r="M29" s="65" t="n">
        <v>34.2778</v>
      </c>
      <c r="N29" s="65" t="n">
        <v>37.9255</v>
      </c>
      <c r="O29" s="65" t="n">
        <v>39.6277</v>
      </c>
      <c r="P29" s="65" t="n">
        <v>36674.859</v>
      </c>
      <c r="Q29" s="65" t="n">
        <v>62.781</v>
      </c>
      <c r="R29" s="66" t="n">
        <f aca="false">P29/3600</f>
        <v>10.1874608333333</v>
      </c>
      <c r="S29" s="14" t="n">
        <v>128404</v>
      </c>
      <c r="T29" s="69"/>
      <c r="U29" s="70"/>
      <c r="V29" s="70"/>
      <c r="W29" s="69"/>
      <c r="X29" s="70"/>
      <c r="Y29" s="71"/>
      <c r="Z29" s="58"/>
      <c r="AA29" s="59" t="n">
        <f aca="false">D29*1250</f>
        <v>5752949</v>
      </c>
      <c r="AB29" s="5" t="n">
        <f aca="false">K29</f>
        <v>19628160</v>
      </c>
      <c r="AC29" s="60" t="n">
        <f aca="false">AB29/AA29*100</f>
        <v>341.184321293305</v>
      </c>
      <c r="AD29" s="59" t="n">
        <f aca="false">L29*1250</f>
        <v>3253057</v>
      </c>
      <c r="AE29" s="117" t="n">
        <f aca="false">S29:S92</f>
        <v>128404</v>
      </c>
      <c r="AF29" s="62" t="n">
        <f aca="false">AE29/AD29*100</f>
        <v>3.94717952990064</v>
      </c>
      <c r="AG29" s="62" t="n">
        <f aca="false">AB29/AE29</f>
        <v>152.862527647114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295.54</v>
      </c>
      <c r="E30" s="74" t="n">
        <v>32.1646</v>
      </c>
      <c r="F30" s="74" t="n">
        <v>37.2077</v>
      </c>
      <c r="G30" s="74" t="n">
        <v>38.5065</v>
      </c>
      <c r="H30" s="74" t="n">
        <v>34316.953</v>
      </c>
      <c r="I30" s="74" t="n">
        <v>58.015</v>
      </c>
      <c r="J30" s="75" t="n">
        <f aca="false">H30/3600</f>
        <v>9.53248694444445</v>
      </c>
      <c r="K30" s="30" t="n">
        <v>19628160</v>
      </c>
      <c r="L30" s="72" t="n">
        <v>1306.3624</v>
      </c>
      <c r="M30" s="74" t="n">
        <v>32.103</v>
      </c>
      <c r="N30" s="74" t="n">
        <v>37.2036</v>
      </c>
      <c r="O30" s="74" t="n">
        <v>38.5103</v>
      </c>
      <c r="P30" s="74" t="n">
        <v>34287.609</v>
      </c>
      <c r="Q30" s="74" t="n">
        <v>51.312</v>
      </c>
      <c r="R30" s="75" t="n">
        <f aca="false">P30/3600</f>
        <v>9.52433583333333</v>
      </c>
      <c r="S30" s="30" t="n">
        <v>128404</v>
      </c>
      <c r="T30" s="78"/>
      <c r="U30" s="79"/>
      <c r="V30" s="79"/>
      <c r="W30" s="78"/>
      <c r="X30" s="79"/>
      <c r="Y30" s="80"/>
      <c r="Z30" s="58"/>
      <c r="AA30" s="59" t="n">
        <f aca="false">D30*1250</f>
        <v>4119425</v>
      </c>
      <c r="AB30" s="5" t="n">
        <f aca="false">K30</f>
        <v>19628160</v>
      </c>
      <c r="AC30" s="60" t="n">
        <f aca="false">AB30/AA30*100</f>
        <v>476.478149256268</v>
      </c>
      <c r="AD30" s="59" t="n">
        <f aca="false">L30*1250</f>
        <v>1632953</v>
      </c>
      <c r="AE30" s="117" t="n">
        <f aca="false">S30:S93</f>
        <v>128404</v>
      </c>
      <c r="AF30" s="62" t="n">
        <f aca="false">AE30/AD30*100</f>
        <v>7.8633004134228</v>
      </c>
      <c r="AG30" s="62" t="n">
        <f aca="false">AB30/AE30</f>
        <v>152.862527647114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7256.7552</v>
      </c>
      <c r="E31" s="54" t="n">
        <v>38.6498</v>
      </c>
      <c r="F31" s="54" t="n">
        <v>43.4324</v>
      </c>
      <c r="G31" s="54" t="n">
        <v>44.4499</v>
      </c>
      <c r="H31" s="54" t="n">
        <v>55050.078</v>
      </c>
      <c r="I31" s="54" t="n">
        <v>99.343</v>
      </c>
      <c r="J31" s="55" t="n">
        <f aca="false">H31/3600</f>
        <v>15.2916883333333</v>
      </c>
      <c r="K31" s="5" t="n">
        <v>19628160</v>
      </c>
      <c r="L31" s="52" t="n">
        <v>14899.4208</v>
      </c>
      <c r="M31" s="54" t="n">
        <v>38.5987</v>
      </c>
      <c r="N31" s="54" t="n">
        <v>43.4231</v>
      </c>
      <c r="O31" s="54" t="n">
        <v>44.4502</v>
      </c>
      <c r="P31" s="54" t="n">
        <v>54912.625</v>
      </c>
      <c r="Q31" s="54" t="n">
        <v>101.109</v>
      </c>
      <c r="R31" s="55" t="n">
        <f aca="false">P31/3600</f>
        <v>15.2535069444444</v>
      </c>
      <c r="S31" s="5" t="n">
        <v>128404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1570944</v>
      </c>
      <c r="AB31" s="5" t="n">
        <f aca="false">K31</f>
        <v>19628160</v>
      </c>
      <c r="AC31" s="60" t="n">
        <f aca="false">AB31/AA31*100</f>
        <v>90.9935142384126</v>
      </c>
      <c r="AD31" s="59" t="n">
        <f aca="false">L31*1250</f>
        <v>18624276</v>
      </c>
      <c r="AE31" s="117" t="n">
        <f aca="false">S31:S94</f>
        <v>128404</v>
      </c>
      <c r="AF31" s="62" t="n">
        <f aca="false">AE31/AD31*100</f>
        <v>0.689444250074473</v>
      </c>
      <c r="AG31" s="62" t="n">
        <f aca="false">AB31/AE31</f>
        <v>152.862527647114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28.2048</v>
      </c>
      <c r="E32" s="65" t="n">
        <v>37.1142</v>
      </c>
      <c r="F32" s="65" t="n">
        <v>42.0606</v>
      </c>
      <c r="G32" s="65" t="n">
        <v>42.4496</v>
      </c>
      <c r="H32" s="65" t="n">
        <v>48847.875</v>
      </c>
      <c r="I32" s="65" t="n">
        <v>86.343</v>
      </c>
      <c r="J32" s="66" t="n">
        <f aca="false">H32/3600</f>
        <v>13.5688541666667</v>
      </c>
      <c r="K32" s="5" t="n">
        <v>19628160</v>
      </c>
      <c r="L32" s="63" t="n">
        <v>6402.768</v>
      </c>
      <c r="M32" s="65" t="n">
        <v>37.0629</v>
      </c>
      <c r="N32" s="65" t="n">
        <v>42.0605</v>
      </c>
      <c r="O32" s="65" t="n">
        <v>42.4535</v>
      </c>
      <c r="P32" s="65" t="n">
        <v>48709.39</v>
      </c>
      <c r="Q32" s="65" t="n">
        <v>86.125</v>
      </c>
      <c r="R32" s="66" t="n">
        <f aca="false">P32/3600</f>
        <v>13.5303861111111</v>
      </c>
      <c r="S32" s="5" t="n">
        <v>128404</v>
      </c>
      <c r="T32" s="69"/>
      <c r="U32" s="70"/>
      <c r="V32" s="70"/>
      <c r="W32" s="69"/>
      <c r="X32" s="70"/>
      <c r="Y32" s="71"/>
      <c r="Z32" s="58"/>
      <c r="AA32" s="59" t="n">
        <f aca="false">D32*1250</f>
        <v>10660256</v>
      </c>
      <c r="AB32" s="5" t="n">
        <f aca="false">K32</f>
        <v>19628160</v>
      </c>
      <c r="AC32" s="60" t="n">
        <f aca="false">AB32/AA32*100</f>
        <v>184.124658920011</v>
      </c>
      <c r="AD32" s="59" t="n">
        <f aca="false">L32*1250</f>
        <v>8003460</v>
      </c>
      <c r="AE32" s="117" t="n">
        <f aca="false">S32:S95</f>
        <v>128404</v>
      </c>
      <c r="AF32" s="62" t="n">
        <f aca="false">AE32/AD32*100</f>
        <v>1.60435611597984</v>
      </c>
      <c r="AG32" s="62" t="n">
        <f aca="false">AB32/AE32</f>
        <v>152.862527647114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55.9536</v>
      </c>
      <c r="E33" s="65" t="n">
        <v>35.2773</v>
      </c>
      <c r="F33" s="65" t="n">
        <v>40.8569</v>
      </c>
      <c r="G33" s="65" t="n">
        <v>40.7059</v>
      </c>
      <c r="H33" s="65" t="n">
        <v>43989.563</v>
      </c>
      <c r="I33" s="65" t="n">
        <v>77.25</v>
      </c>
      <c r="J33" s="66" t="n">
        <f aca="false">H33/3600</f>
        <v>12.2193230555556</v>
      </c>
      <c r="K33" s="5" t="n">
        <v>19628160</v>
      </c>
      <c r="L33" s="63" t="n">
        <v>3127.4</v>
      </c>
      <c r="M33" s="65" t="n">
        <v>35.235</v>
      </c>
      <c r="N33" s="65" t="n">
        <v>40.8404</v>
      </c>
      <c r="O33" s="65" t="n">
        <v>40.7288</v>
      </c>
      <c r="P33" s="65" t="n">
        <v>43961.515</v>
      </c>
      <c r="Q33" s="65" t="n">
        <v>81</v>
      </c>
      <c r="R33" s="66" t="n">
        <f aca="false">P33/3600</f>
        <v>12.2115319444444</v>
      </c>
      <c r="S33" s="5" t="n">
        <v>128404</v>
      </c>
      <c r="T33" s="69"/>
      <c r="U33" s="70"/>
      <c r="V33" s="70"/>
      <c r="W33" s="69"/>
      <c r="X33" s="70"/>
      <c r="Y33" s="71"/>
      <c r="Z33" s="58"/>
      <c r="AA33" s="59" t="n">
        <f aca="false">D33*1250</f>
        <v>6444942</v>
      </c>
      <c r="AB33" s="5" t="n">
        <f aca="false">K33</f>
        <v>19628160</v>
      </c>
      <c r="AC33" s="60" t="n">
        <f aca="false">AB33/AA33*100</f>
        <v>304.551383084596</v>
      </c>
      <c r="AD33" s="59" t="n">
        <f aca="false">L33*1250</f>
        <v>3909250</v>
      </c>
      <c r="AE33" s="117" t="n">
        <f aca="false">S33:S96</f>
        <v>128404</v>
      </c>
      <c r="AF33" s="62" t="n">
        <f aca="false">AE33/AD33*100</f>
        <v>3.2846198119844</v>
      </c>
      <c r="AG33" s="62" t="n">
        <f aca="false">AB33/AE33</f>
        <v>152.862527647114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04.3408</v>
      </c>
      <c r="E34" s="74" t="n">
        <v>33.2305</v>
      </c>
      <c r="F34" s="74" t="n">
        <v>39.92</v>
      </c>
      <c r="G34" s="74" t="n">
        <v>39.392</v>
      </c>
      <c r="H34" s="74" t="n">
        <v>40511.047</v>
      </c>
      <c r="I34" s="74" t="n">
        <v>73.734</v>
      </c>
      <c r="J34" s="75" t="n">
        <f aca="false">H34/3600</f>
        <v>11.2530686111111</v>
      </c>
      <c r="K34" s="5" t="n">
        <v>19628160</v>
      </c>
      <c r="L34" s="72" t="n">
        <v>1621.3104</v>
      </c>
      <c r="M34" s="74" t="n">
        <v>33.2053</v>
      </c>
      <c r="N34" s="74" t="n">
        <v>39.9016</v>
      </c>
      <c r="O34" s="74" t="n">
        <v>39.3983</v>
      </c>
      <c r="P34" s="74" t="n">
        <v>40575.297</v>
      </c>
      <c r="Q34" s="74" t="n">
        <v>72.234</v>
      </c>
      <c r="R34" s="75" t="n">
        <f aca="false">P34/3600</f>
        <v>11.2709158333333</v>
      </c>
      <c r="S34" s="5" t="n">
        <v>128404</v>
      </c>
      <c r="T34" s="78"/>
      <c r="U34" s="79"/>
      <c r="V34" s="79"/>
      <c r="W34" s="78"/>
      <c r="X34" s="79"/>
      <c r="Y34" s="80"/>
      <c r="Z34" s="58"/>
      <c r="AA34" s="59" t="n">
        <f aca="false">D34*1250</f>
        <v>4505426</v>
      </c>
      <c r="AB34" s="5" t="n">
        <f aca="false">K34</f>
        <v>19628160</v>
      </c>
      <c r="AC34" s="60" t="n">
        <f aca="false">AB34/AA34*100</f>
        <v>435.656028974841</v>
      </c>
      <c r="AD34" s="59" t="n">
        <f aca="false">L34*1250</f>
        <v>2026638</v>
      </c>
      <c r="AE34" s="117" t="n">
        <f aca="false">S34:S97</f>
        <v>128404</v>
      </c>
      <c r="AF34" s="62" t="n">
        <f aca="false">AE34/AD34*100</f>
        <v>6.33581330262237</v>
      </c>
      <c r="AG34" s="62" t="n">
        <f aca="false">AB34/AE34</f>
        <v>152.862527647114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052.876</v>
      </c>
      <c r="E35" s="54" t="n">
        <v>36.2018</v>
      </c>
      <c r="F35" s="54" t="n">
        <v>41.6555</v>
      </c>
      <c r="G35" s="54" t="n">
        <v>44.0275</v>
      </c>
      <c r="H35" s="54" t="n">
        <v>56600.375</v>
      </c>
      <c r="I35" s="54" t="n">
        <v>122.109</v>
      </c>
      <c r="J35" s="55" t="n">
        <f aca="false">H35/3600</f>
        <v>15.7223263888889</v>
      </c>
      <c r="K35" s="1" t="n">
        <v>23550848</v>
      </c>
      <c r="L35" s="52" t="n">
        <v>20171.592</v>
      </c>
      <c r="M35" s="54" t="n">
        <v>36.1774</v>
      </c>
      <c r="N35" s="54" t="n">
        <v>41.6447</v>
      </c>
      <c r="O35" s="54" t="n">
        <v>44.0413</v>
      </c>
      <c r="P35" s="54" t="n">
        <v>56726.906</v>
      </c>
      <c r="Q35" s="54" t="n">
        <v>121.484</v>
      </c>
      <c r="R35" s="55" t="n">
        <f aca="false">P35/3600</f>
        <v>15.7574738888889</v>
      </c>
      <c r="S35" s="1" t="n">
        <v>15292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8816095</v>
      </c>
      <c r="AB35" s="5" t="n">
        <f aca="false">K35</f>
        <v>23550848</v>
      </c>
      <c r="AC35" s="60" t="n">
        <f aca="false">AB35/AA35*100</f>
        <v>81.7281036864988</v>
      </c>
      <c r="AD35" s="59" t="n">
        <f aca="false">L35*1250</f>
        <v>25214490</v>
      </c>
      <c r="AE35" s="117" t="n">
        <f aca="false">S35:S98</f>
        <v>152922</v>
      </c>
      <c r="AF35" s="62" t="n">
        <f aca="false">AE35/AD35*100</f>
        <v>0.606484604685639</v>
      </c>
      <c r="AG35" s="62" t="n">
        <f aca="false">AB35/AE35</f>
        <v>154.005623782059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41.6</v>
      </c>
      <c r="E36" s="65" t="n">
        <v>34.8219</v>
      </c>
      <c r="F36" s="65" t="n">
        <v>40.3745</v>
      </c>
      <c r="G36" s="65" t="n">
        <v>42.8734</v>
      </c>
      <c r="H36" s="65" t="n">
        <v>47717.953</v>
      </c>
      <c r="I36" s="65" t="n">
        <v>86.86</v>
      </c>
      <c r="J36" s="66" t="n">
        <f aca="false">H36/3600</f>
        <v>13.2549869444444</v>
      </c>
      <c r="K36" s="14" t="n">
        <v>23550848</v>
      </c>
      <c r="L36" s="63" t="n">
        <v>4851.2784</v>
      </c>
      <c r="M36" s="65" t="n">
        <v>34.8004</v>
      </c>
      <c r="N36" s="65" t="n">
        <v>40.3896</v>
      </c>
      <c r="O36" s="65" t="n">
        <v>42.8777</v>
      </c>
      <c r="P36" s="65" t="n">
        <v>47663.296</v>
      </c>
      <c r="Q36" s="65" t="n">
        <v>84.89</v>
      </c>
      <c r="R36" s="66" t="n">
        <f aca="false">P36/3600</f>
        <v>13.2398044444444</v>
      </c>
      <c r="S36" s="14" t="n">
        <v>152922</v>
      </c>
      <c r="T36" s="69"/>
      <c r="U36" s="70"/>
      <c r="V36" s="70"/>
      <c r="W36" s="69"/>
      <c r="X36" s="70"/>
      <c r="Y36" s="71"/>
      <c r="Z36" s="58"/>
      <c r="AA36" s="59" t="n">
        <f aca="false">D36*1250</f>
        <v>9052000</v>
      </c>
      <c r="AB36" s="5" t="n">
        <f aca="false">K36</f>
        <v>23550848</v>
      </c>
      <c r="AC36" s="60" t="n">
        <f aca="false">AB36/AA36*100</f>
        <v>260.172867874503</v>
      </c>
      <c r="AD36" s="59" t="n">
        <f aca="false">L36*1250</f>
        <v>6064098</v>
      </c>
      <c r="AE36" s="117" t="n">
        <f aca="false">S36:S99</f>
        <v>152922</v>
      </c>
      <c r="AF36" s="62" t="n">
        <f aca="false">AE36/AD36*100</f>
        <v>2.52176003751918</v>
      </c>
      <c r="AG36" s="62" t="n">
        <f aca="false">AB36/AE36</f>
        <v>154.005623782059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089.3464</v>
      </c>
      <c r="E37" s="65" t="n">
        <v>33.1717</v>
      </c>
      <c r="F37" s="65" t="n">
        <v>39.2363</v>
      </c>
      <c r="G37" s="65" t="n">
        <v>41.8735</v>
      </c>
      <c r="H37" s="65" t="n">
        <v>43869.406</v>
      </c>
      <c r="I37" s="65" t="n">
        <v>75.531</v>
      </c>
      <c r="J37" s="66" t="n">
        <f aca="false">H37/3600</f>
        <v>12.1859461111111</v>
      </c>
      <c r="K37" s="14" t="n">
        <v>23550848</v>
      </c>
      <c r="L37" s="63" t="n">
        <v>1733.4816</v>
      </c>
      <c r="M37" s="65" t="n">
        <v>33.1446</v>
      </c>
      <c r="N37" s="65" t="n">
        <v>39.2321</v>
      </c>
      <c r="O37" s="65" t="n">
        <v>41.887</v>
      </c>
      <c r="P37" s="65" t="n">
        <v>43772.468</v>
      </c>
      <c r="Q37" s="65" t="n">
        <v>84.031</v>
      </c>
      <c r="R37" s="66" t="n">
        <f aca="false">P37/3600</f>
        <v>12.1590188888889</v>
      </c>
      <c r="S37" s="14" t="n">
        <v>152922</v>
      </c>
      <c r="T37" s="69"/>
      <c r="U37" s="70"/>
      <c r="V37" s="70"/>
      <c r="W37" s="69"/>
      <c r="X37" s="70"/>
      <c r="Y37" s="71"/>
      <c r="Z37" s="58"/>
      <c r="AA37" s="59" t="n">
        <f aca="false">D37*1250</f>
        <v>5111683</v>
      </c>
      <c r="AB37" s="5" t="n">
        <f aca="false">K37</f>
        <v>23550848</v>
      </c>
      <c r="AC37" s="60" t="n">
        <f aca="false">AB37/AA37*100</f>
        <v>460.725909646588</v>
      </c>
      <c r="AD37" s="59" t="n">
        <f aca="false">L37*1250</f>
        <v>2166852</v>
      </c>
      <c r="AE37" s="117" t="n">
        <f aca="false">S37:S100</f>
        <v>152922</v>
      </c>
      <c r="AF37" s="62" t="n">
        <f aca="false">AE37/AD37*100</f>
        <v>7.05733478797814</v>
      </c>
      <c r="AG37" s="62" t="n">
        <f aca="false">AB37/AE37</f>
        <v>154.005623782059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091.528</v>
      </c>
      <c r="E38" s="74" t="n">
        <v>31.2189</v>
      </c>
      <c r="F38" s="74" t="n">
        <v>38.3873</v>
      </c>
      <c r="G38" s="74" t="n">
        <v>41.1623</v>
      </c>
      <c r="H38" s="74" t="n">
        <v>41575.406</v>
      </c>
      <c r="I38" s="74" t="n">
        <v>76.328</v>
      </c>
      <c r="J38" s="75" t="n">
        <f aca="false">H38/3600</f>
        <v>11.5487238888889</v>
      </c>
      <c r="K38" s="30" t="n">
        <v>23550848</v>
      </c>
      <c r="L38" s="72" t="n">
        <v>741.056</v>
      </c>
      <c r="M38" s="74" t="n">
        <v>31.1852</v>
      </c>
      <c r="N38" s="74" t="n">
        <v>38.3585</v>
      </c>
      <c r="O38" s="74" t="n">
        <v>41.1166</v>
      </c>
      <c r="P38" s="74" t="n">
        <v>41608.578</v>
      </c>
      <c r="Q38" s="74" t="n">
        <v>71.953</v>
      </c>
      <c r="R38" s="75" t="n">
        <f aca="false">P38/3600</f>
        <v>11.5579383333333</v>
      </c>
      <c r="S38" s="30" t="n">
        <v>152922</v>
      </c>
      <c r="T38" s="78"/>
      <c r="U38" s="79"/>
      <c r="V38" s="79"/>
      <c r="W38" s="78"/>
      <c r="X38" s="79"/>
      <c r="Y38" s="80"/>
      <c r="Z38" s="58"/>
      <c r="AA38" s="59" t="n">
        <f aca="false">D38*1250</f>
        <v>3864410</v>
      </c>
      <c r="AB38" s="5" t="n">
        <f aca="false">K38</f>
        <v>23550848</v>
      </c>
      <c r="AC38" s="60" t="n">
        <f aca="false">AB38/AA38*100</f>
        <v>609.429330738716</v>
      </c>
      <c r="AD38" s="59" t="n">
        <f aca="false">L38*1250</f>
        <v>926320</v>
      </c>
      <c r="AE38" s="117" t="n">
        <f aca="false">S38:S101</f>
        <v>152922</v>
      </c>
      <c r="AF38" s="62" t="n">
        <f aca="false">AE38/AD38*100</f>
        <v>16.5085499611365</v>
      </c>
      <c r="AG38" s="62" t="n">
        <f aca="false">AB38/AE38</f>
        <v>154.005623782059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475.548</v>
      </c>
      <c r="E39" s="54" t="n">
        <v>38.9496</v>
      </c>
      <c r="F39" s="54" t="n">
        <v>41.9896</v>
      </c>
      <c r="G39" s="54" t="n">
        <v>42.4196</v>
      </c>
      <c r="H39" s="54" t="n">
        <v>9489.547</v>
      </c>
      <c r="I39" s="54" t="n">
        <v>18.75</v>
      </c>
      <c r="J39" s="55" t="n">
        <f aca="false">H39/3600</f>
        <v>2.63598527777778</v>
      </c>
      <c r="K39" s="5" t="n">
        <v>19628160</v>
      </c>
      <c r="L39" s="52" t="n">
        <v>3468.4688</v>
      </c>
      <c r="M39" s="54" t="n">
        <v>38.8729</v>
      </c>
      <c r="N39" s="54" t="n">
        <v>41.944</v>
      </c>
      <c r="O39" s="54" t="n">
        <v>42.3793</v>
      </c>
      <c r="P39" s="54" t="n">
        <v>9388.468</v>
      </c>
      <c r="Q39" s="54" t="n">
        <v>18.109</v>
      </c>
      <c r="R39" s="55" t="n">
        <f aca="false">P39/3600</f>
        <v>2.60790777777778</v>
      </c>
      <c r="S39" s="5" t="n">
        <v>128404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6844435</v>
      </c>
      <c r="AB39" s="5" t="n">
        <f aca="false">K39</f>
        <v>19628160</v>
      </c>
      <c r="AC39" s="60" t="n">
        <f aca="false">AB39/AA39*100</f>
        <v>286.775460647957</v>
      </c>
      <c r="AD39" s="59" t="n">
        <f aca="false">L39*1250</f>
        <v>4335586</v>
      </c>
      <c r="AE39" s="117" t="n">
        <f aca="false">S39:S102</f>
        <v>128404</v>
      </c>
      <c r="AF39" s="62" t="n">
        <f aca="false">AE39/AD39*100</f>
        <v>2.96162963899228</v>
      </c>
      <c r="AG39" s="62" t="n">
        <f aca="false">AB39/AE39</f>
        <v>152.862527647114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676.4736</v>
      </c>
      <c r="E40" s="65" t="n">
        <v>36.3493</v>
      </c>
      <c r="F40" s="65" t="n">
        <v>39.8095</v>
      </c>
      <c r="G40" s="65" t="n">
        <v>40.0336</v>
      </c>
      <c r="H40" s="65" t="n">
        <v>8609.282</v>
      </c>
      <c r="I40" s="65" t="n">
        <v>15.796</v>
      </c>
      <c r="J40" s="66" t="n">
        <f aca="false">H40/3600</f>
        <v>2.39146722222222</v>
      </c>
      <c r="K40" s="5" t="n">
        <v>19628160</v>
      </c>
      <c r="L40" s="63" t="n">
        <v>1688.4488</v>
      </c>
      <c r="M40" s="65" t="n">
        <v>36.2631</v>
      </c>
      <c r="N40" s="65" t="n">
        <v>39.7968</v>
      </c>
      <c r="O40" s="65" t="n">
        <v>40.0567</v>
      </c>
      <c r="P40" s="65" t="n">
        <v>8540.062</v>
      </c>
      <c r="Q40" s="65" t="n">
        <v>15.062</v>
      </c>
      <c r="R40" s="66" t="n">
        <f aca="false">P40/3600</f>
        <v>2.37223944444444</v>
      </c>
      <c r="S40" s="5" t="n">
        <v>128404</v>
      </c>
      <c r="T40" s="69"/>
      <c r="U40" s="70"/>
      <c r="V40" s="70"/>
      <c r="W40" s="69"/>
      <c r="X40" s="70"/>
      <c r="Y40" s="71"/>
      <c r="Z40" s="58"/>
      <c r="AA40" s="59" t="n">
        <f aca="false">D40*1250</f>
        <v>4595592</v>
      </c>
      <c r="AB40" s="5" t="n">
        <f aca="false">K40</f>
        <v>19628160</v>
      </c>
      <c r="AC40" s="60" t="n">
        <f aca="false">AB40/AA40*100</f>
        <v>427.108411712789</v>
      </c>
      <c r="AD40" s="59" t="n">
        <f aca="false">L40*1250</f>
        <v>2110561</v>
      </c>
      <c r="AE40" s="117" t="n">
        <f aca="false">S40:S103</f>
        <v>128404</v>
      </c>
      <c r="AF40" s="62" t="n">
        <f aca="false">AE40/AD40*100</f>
        <v>6.08388006790612</v>
      </c>
      <c r="AG40" s="62" t="n">
        <f aca="false">AB40/AE40</f>
        <v>152.862527647114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08.6264</v>
      </c>
      <c r="E41" s="65" t="n">
        <v>33.9009</v>
      </c>
      <c r="F41" s="65" t="n">
        <v>38.0084</v>
      </c>
      <c r="G41" s="65" t="n">
        <v>38.1283</v>
      </c>
      <c r="H41" s="65" t="n">
        <v>7791.453</v>
      </c>
      <c r="I41" s="65" t="n">
        <v>15.125</v>
      </c>
      <c r="J41" s="66" t="n">
        <f aca="false">H41/3600</f>
        <v>2.1642925</v>
      </c>
      <c r="K41" s="5" t="n">
        <v>19628160</v>
      </c>
      <c r="L41" s="63" t="n">
        <v>840.476</v>
      </c>
      <c r="M41" s="65" t="n">
        <v>33.8416</v>
      </c>
      <c r="N41" s="65" t="n">
        <v>38.0624</v>
      </c>
      <c r="O41" s="65" t="n">
        <v>38.1473</v>
      </c>
      <c r="P41" s="65" t="n">
        <v>7793.203</v>
      </c>
      <c r="Q41" s="65" t="n">
        <v>13.046</v>
      </c>
      <c r="R41" s="66" t="n">
        <f aca="false">P41/3600</f>
        <v>2.16477861111111</v>
      </c>
      <c r="S41" s="5" t="n">
        <v>128404</v>
      </c>
      <c r="T41" s="69"/>
      <c r="U41" s="70"/>
      <c r="V41" s="70"/>
      <c r="W41" s="69"/>
      <c r="X41" s="70"/>
      <c r="Y41" s="71"/>
      <c r="Z41" s="58"/>
      <c r="AA41" s="59" t="n">
        <f aca="false">D41*1250</f>
        <v>3510783</v>
      </c>
      <c r="AB41" s="5" t="n">
        <f aca="false">K41</f>
        <v>19628160</v>
      </c>
      <c r="AC41" s="60" t="n">
        <f aca="false">AB41/AA41*100</f>
        <v>559.08211928792</v>
      </c>
      <c r="AD41" s="59" t="n">
        <f aca="false">L41*1250</f>
        <v>1050595</v>
      </c>
      <c r="AE41" s="117" t="n">
        <f aca="false">S41:S104</f>
        <v>128404</v>
      </c>
      <c r="AF41" s="62" t="n">
        <f aca="false">AE41/AD41*100</f>
        <v>12.2220265658984</v>
      </c>
      <c r="AG41" s="62" t="n">
        <f aca="false">AB41/AE41</f>
        <v>152.862527647114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03.332</v>
      </c>
      <c r="E42" s="74" t="n">
        <v>31.619</v>
      </c>
      <c r="F42" s="74" t="n">
        <v>36.6282</v>
      </c>
      <c r="G42" s="74" t="n">
        <v>36.592</v>
      </c>
      <c r="H42" s="74" t="n">
        <v>7224.515</v>
      </c>
      <c r="I42" s="74" t="n">
        <v>11.515</v>
      </c>
      <c r="J42" s="75" t="n">
        <f aca="false">H42/3600</f>
        <v>2.00680972222222</v>
      </c>
      <c r="K42" s="5" t="n">
        <v>19628160</v>
      </c>
      <c r="L42" s="72" t="n">
        <v>444.484</v>
      </c>
      <c r="M42" s="74" t="n">
        <v>31.5951</v>
      </c>
      <c r="N42" s="74" t="n">
        <v>36.6585</v>
      </c>
      <c r="O42" s="74" t="n">
        <v>36.5814</v>
      </c>
      <c r="P42" s="74" t="n">
        <v>7193.64</v>
      </c>
      <c r="Q42" s="74" t="n">
        <v>10.968</v>
      </c>
      <c r="R42" s="75" t="n">
        <f aca="false">P42/3600</f>
        <v>1.99823333333333</v>
      </c>
      <c r="S42" s="5" t="n">
        <v>128404</v>
      </c>
      <c r="T42" s="78"/>
      <c r="U42" s="79"/>
      <c r="V42" s="79"/>
      <c r="W42" s="78"/>
      <c r="X42" s="79"/>
      <c r="Y42" s="80"/>
      <c r="Z42" s="58"/>
      <c r="AA42" s="59" t="n">
        <f aca="false">D42*1250</f>
        <v>3004165</v>
      </c>
      <c r="AB42" s="5" t="n">
        <f aca="false">K42</f>
        <v>19628160</v>
      </c>
      <c r="AC42" s="60" t="n">
        <f aca="false">AB42/AA42*100</f>
        <v>653.364911714237</v>
      </c>
      <c r="AD42" s="59" t="n">
        <f aca="false">L42*1250</f>
        <v>555605</v>
      </c>
      <c r="AE42" s="117" t="n">
        <f aca="false">S42:S105</f>
        <v>128404</v>
      </c>
      <c r="AF42" s="62" t="n">
        <f aca="false">AE42/AD42*100</f>
        <v>23.1106631509796</v>
      </c>
      <c r="AG42" s="62" t="n">
        <f aca="false">AB42/AE42</f>
        <v>152.862527647114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034.1056</v>
      </c>
      <c r="E43" s="54" t="n">
        <v>38.7068</v>
      </c>
      <c r="F43" s="54" t="n">
        <v>42.5352</v>
      </c>
      <c r="G43" s="54" t="n">
        <v>43.8095</v>
      </c>
      <c r="H43" s="54" t="n">
        <v>11681.188</v>
      </c>
      <c r="I43" s="54" t="n">
        <v>21.89</v>
      </c>
      <c r="J43" s="55" t="n">
        <f aca="false">H43/3600</f>
        <v>3.24477444444444</v>
      </c>
      <c r="K43" s="1" t="n">
        <v>23550848</v>
      </c>
      <c r="L43" s="52" t="n">
        <v>3636.9504</v>
      </c>
      <c r="M43" s="54" t="n">
        <v>38.6454</v>
      </c>
      <c r="N43" s="54" t="n">
        <v>42.5092</v>
      </c>
      <c r="O43" s="54" t="n">
        <v>43.8126</v>
      </c>
      <c r="P43" s="54" t="n">
        <v>11772.937</v>
      </c>
      <c r="Q43" s="54" t="n">
        <v>23.468</v>
      </c>
      <c r="R43" s="55" t="n">
        <f aca="false">P43/3600</f>
        <v>3.27026027777778</v>
      </c>
      <c r="S43" s="1" t="n">
        <v>15292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542632</v>
      </c>
      <c r="AB43" s="5" t="n">
        <f aca="false">K43</f>
        <v>23550848</v>
      </c>
      <c r="AC43" s="60" t="n">
        <f aca="false">AB43/AA43*100</f>
        <v>312.236471300734</v>
      </c>
      <c r="AD43" s="59" t="n">
        <f aca="false">L43*1250</f>
        <v>4546188</v>
      </c>
      <c r="AE43" s="117" t="n">
        <f aca="false">S43:S106</f>
        <v>152922</v>
      </c>
      <c r="AF43" s="62" t="n">
        <f aca="false">AE43/AD43*100</f>
        <v>3.36374122671566</v>
      </c>
      <c r="AG43" s="62" t="n">
        <f aca="false">AB43/AE43</f>
        <v>154.005623782059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098.1656</v>
      </c>
      <c r="E44" s="65" t="n">
        <v>36.2483</v>
      </c>
      <c r="F44" s="65" t="n">
        <v>40.6973</v>
      </c>
      <c r="G44" s="65" t="n">
        <v>41.7523</v>
      </c>
      <c r="H44" s="65" t="n">
        <v>10562.015</v>
      </c>
      <c r="I44" s="65" t="n">
        <v>18.343</v>
      </c>
      <c r="J44" s="66" t="n">
        <f aca="false">H44/3600</f>
        <v>2.93389305555556</v>
      </c>
      <c r="K44" s="14" t="n">
        <v>23550848</v>
      </c>
      <c r="L44" s="63" t="n">
        <v>1730.6104</v>
      </c>
      <c r="M44" s="65" t="n">
        <v>36.1832</v>
      </c>
      <c r="N44" s="65" t="n">
        <v>40.6798</v>
      </c>
      <c r="O44" s="65" t="n">
        <v>41.7528</v>
      </c>
      <c r="P44" s="65" t="n">
        <v>10649.328</v>
      </c>
      <c r="Q44" s="65" t="n">
        <v>19.484</v>
      </c>
      <c r="R44" s="66" t="n">
        <f aca="false">P44/3600</f>
        <v>2.95814666666667</v>
      </c>
      <c r="S44" s="14" t="n">
        <v>152922</v>
      </c>
      <c r="T44" s="69"/>
      <c r="U44" s="70"/>
      <c r="V44" s="70"/>
      <c r="W44" s="69"/>
      <c r="X44" s="70"/>
      <c r="Y44" s="71"/>
      <c r="Z44" s="58"/>
      <c r="AA44" s="59" t="n">
        <f aca="false">D44*1250</f>
        <v>5122707</v>
      </c>
      <c r="AB44" s="5" t="n">
        <f aca="false">K44</f>
        <v>23550848</v>
      </c>
      <c r="AC44" s="60" t="n">
        <f aca="false">AB44/AA44*100</f>
        <v>459.734433376728</v>
      </c>
      <c r="AD44" s="59" t="n">
        <f aca="false">L44*1250</f>
        <v>2163263</v>
      </c>
      <c r="AE44" s="117" t="n">
        <f aca="false">S44:S107</f>
        <v>152922</v>
      </c>
      <c r="AF44" s="62" t="n">
        <f aca="false">AE44/AD44*100</f>
        <v>7.06904338492361</v>
      </c>
      <c r="AG44" s="62" t="n">
        <f aca="false">AB44/AE44</f>
        <v>154.005623782059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29.5456</v>
      </c>
      <c r="E45" s="65" t="n">
        <v>33.6347</v>
      </c>
      <c r="F45" s="65" t="n">
        <v>39.082</v>
      </c>
      <c r="G45" s="65" t="n">
        <v>40.0184</v>
      </c>
      <c r="H45" s="65" t="n">
        <v>9715.656</v>
      </c>
      <c r="I45" s="65" t="n">
        <v>15.937</v>
      </c>
      <c r="J45" s="66" t="n">
        <f aca="false">H45/3600</f>
        <v>2.69879333333333</v>
      </c>
      <c r="K45" s="14" t="n">
        <v>23550848</v>
      </c>
      <c r="L45" s="63" t="n">
        <v>876.8928</v>
      </c>
      <c r="M45" s="65" t="n">
        <v>33.571</v>
      </c>
      <c r="N45" s="65" t="n">
        <v>39.0435</v>
      </c>
      <c r="O45" s="65" t="n">
        <v>40.02</v>
      </c>
      <c r="P45" s="65" t="n">
        <v>9840.797</v>
      </c>
      <c r="Q45" s="65" t="n">
        <v>15.5</v>
      </c>
      <c r="R45" s="66" t="n">
        <f aca="false">P45/3600</f>
        <v>2.73355472222222</v>
      </c>
      <c r="S45" s="14" t="n">
        <v>152922</v>
      </c>
      <c r="T45" s="69"/>
      <c r="U45" s="70"/>
      <c r="V45" s="70"/>
      <c r="W45" s="69"/>
      <c r="X45" s="70"/>
      <c r="Y45" s="71"/>
      <c r="Z45" s="58"/>
      <c r="AA45" s="59" t="n">
        <f aca="false">D45*1250</f>
        <v>4036932</v>
      </c>
      <c r="AB45" s="5" t="n">
        <f aca="false">K45</f>
        <v>23550848</v>
      </c>
      <c r="AC45" s="60" t="n">
        <f aca="false">AB45/AA45*100</f>
        <v>583.384808067116</v>
      </c>
      <c r="AD45" s="59" t="n">
        <f aca="false">L45*1250</f>
        <v>1096116</v>
      </c>
      <c r="AE45" s="117" t="n">
        <f aca="false">S45:S108</f>
        <v>152922</v>
      </c>
      <c r="AF45" s="62" t="n">
        <f aca="false">AE45/AD45*100</f>
        <v>13.9512606329987</v>
      </c>
      <c r="AG45" s="62" t="n">
        <f aca="false">AB45/AE45</f>
        <v>154.005623782059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10.5576</v>
      </c>
      <c r="E46" s="74" t="n">
        <v>30.9915</v>
      </c>
      <c r="F46" s="74" t="n">
        <v>37.8259</v>
      </c>
      <c r="G46" s="74" t="n">
        <v>38.696</v>
      </c>
      <c r="H46" s="74" t="n">
        <v>9095.797</v>
      </c>
      <c r="I46" s="74" t="n">
        <v>13.5</v>
      </c>
      <c r="J46" s="75" t="n">
        <f aca="false">H46/3600</f>
        <v>2.52661027777778</v>
      </c>
      <c r="K46" s="30" t="n">
        <v>23550848</v>
      </c>
      <c r="L46" s="72" t="n">
        <v>463.3288</v>
      </c>
      <c r="M46" s="74" t="n">
        <v>30.9307</v>
      </c>
      <c r="N46" s="74" t="n">
        <v>37.8135</v>
      </c>
      <c r="O46" s="74" t="n">
        <v>38.6794</v>
      </c>
      <c r="P46" s="74" t="n">
        <v>9086.828</v>
      </c>
      <c r="Q46" s="74" t="n">
        <v>12.937</v>
      </c>
      <c r="R46" s="75" t="n">
        <f aca="false">P46/3600</f>
        <v>2.52411888888889</v>
      </c>
      <c r="S46" s="30" t="n">
        <v>152922</v>
      </c>
      <c r="T46" s="78"/>
      <c r="U46" s="79"/>
      <c r="V46" s="79"/>
      <c r="W46" s="78"/>
      <c r="X46" s="79"/>
      <c r="Y46" s="80"/>
      <c r="Z46" s="58"/>
      <c r="AA46" s="59" t="n">
        <f aca="false">D46*1250</f>
        <v>3513197</v>
      </c>
      <c r="AB46" s="5" t="n">
        <f aca="false">K46</f>
        <v>23550848</v>
      </c>
      <c r="AC46" s="60" t="n">
        <f aca="false">AB46/AA46*100</f>
        <v>670.353754714011</v>
      </c>
      <c r="AD46" s="59" t="n">
        <f aca="false">L46*1250</f>
        <v>579161</v>
      </c>
      <c r="AE46" s="117" t="n">
        <f aca="false">S46:S109</f>
        <v>152922</v>
      </c>
      <c r="AF46" s="62" t="n">
        <f aca="false">AE46/AD46*100</f>
        <v>26.4040569030028</v>
      </c>
      <c r="AG46" s="62" t="n">
        <f aca="false">AB46/AE46</f>
        <v>154.005623782059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368.2288</v>
      </c>
      <c r="E47" s="54" t="n">
        <v>35.0548</v>
      </c>
      <c r="F47" s="54" t="n">
        <v>39.3699</v>
      </c>
      <c r="G47" s="54" t="n">
        <v>40.3618</v>
      </c>
      <c r="H47" s="54" t="n">
        <v>10253.75</v>
      </c>
      <c r="I47" s="54" t="n">
        <v>23.406</v>
      </c>
      <c r="J47" s="55" t="n">
        <f aca="false">H47/3600</f>
        <v>2.84826388888889</v>
      </c>
      <c r="K47" s="5" t="n">
        <v>19628160</v>
      </c>
      <c r="L47" s="52" t="n">
        <v>6300.2272</v>
      </c>
      <c r="M47" s="54" t="n">
        <v>35.0143</v>
      </c>
      <c r="N47" s="54" t="n">
        <v>39.3273</v>
      </c>
      <c r="O47" s="54" t="n">
        <v>40.3288</v>
      </c>
      <c r="P47" s="54" t="n">
        <v>10140.562</v>
      </c>
      <c r="Q47" s="54" t="n">
        <v>24.703</v>
      </c>
      <c r="R47" s="55" t="n">
        <f aca="false">P47/3600</f>
        <v>2.81682277777778</v>
      </c>
      <c r="S47" s="5" t="n">
        <v>128404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460286</v>
      </c>
      <c r="AB47" s="5" t="n">
        <f aca="false">K47</f>
        <v>19628160</v>
      </c>
      <c r="AC47" s="60" t="n">
        <f aca="false">AB47/AA47*100</f>
        <v>187.644582566863</v>
      </c>
      <c r="AD47" s="59" t="n">
        <f aca="false">L47*1250</f>
        <v>7875284</v>
      </c>
      <c r="AE47" s="117" t="n">
        <f aca="false">S47:S110</f>
        <v>128404</v>
      </c>
      <c r="AF47" s="62" t="n">
        <f aca="false">AE47/AD47*100</f>
        <v>1.63046818375058</v>
      </c>
      <c r="AG47" s="62" t="n">
        <f aca="false">AB47/AE47</f>
        <v>152.862527647114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859.032</v>
      </c>
      <c r="E48" s="65" t="n">
        <v>32.3653</v>
      </c>
      <c r="F48" s="65" t="n">
        <v>37.4724</v>
      </c>
      <c r="G48" s="65" t="n">
        <v>38.348</v>
      </c>
      <c r="H48" s="65" t="n">
        <v>9051.844</v>
      </c>
      <c r="I48" s="65" t="n">
        <v>17.39</v>
      </c>
      <c r="J48" s="66" t="n">
        <f aca="false">H48/3600</f>
        <v>2.51440111111111</v>
      </c>
      <c r="K48" s="5" t="n">
        <v>19628160</v>
      </c>
      <c r="L48" s="63" t="n">
        <v>2862.5168</v>
      </c>
      <c r="M48" s="65" t="n">
        <v>32.3282</v>
      </c>
      <c r="N48" s="65" t="n">
        <v>37.4447</v>
      </c>
      <c r="O48" s="65" t="n">
        <v>38.355</v>
      </c>
      <c r="P48" s="65" t="n">
        <v>9041.796</v>
      </c>
      <c r="Q48" s="65" t="n">
        <v>18.25</v>
      </c>
      <c r="R48" s="66" t="n">
        <f aca="false">P48/3600</f>
        <v>2.51161</v>
      </c>
      <c r="S48" s="5" t="n">
        <v>128404</v>
      </c>
      <c r="T48" s="69"/>
      <c r="U48" s="70"/>
      <c r="V48" s="70"/>
      <c r="W48" s="69"/>
      <c r="X48" s="70"/>
      <c r="Y48" s="71"/>
      <c r="Z48" s="58"/>
      <c r="AA48" s="59" t="n">
        <f aca="false">D48*1250</f>
        <v>6073790</v>
      </c>
      <c r="AB48" s="5" t="n">
        <f aca="false">K48</f>
        <v>19628160</v>
      </c>
      <c r="AC48" s="60" t="n">
        <f aca="false">AB48/AA48*100</f>
        <v>323.161650304011</v>
      </c>
      <c r="AD48" s="59" t="n">
        <f aca="false">L48*1250</f>
        <v>3578146</v>
      </c>
      <c r="AE48" s="117" t="n">
        <f aca="false">S48:S111</f>
        <v>128404</v>
      </c>
      <c r="AF48" s="62" t="n">
        <f aca="false">AE48/AD48*100</f>
        <v>3.58856234485681</v>
      </c>
      <c r="AG48" s="62" t="n">
        <f aca="false">AB48/AE48</f>
        <v>152.862527647114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284.0336</v>
      </c>
      <c r="E49" s="65" t="n">
        <v>29.7164</v>
      </c>
      <c r="F49" s="65" t="n">
        <v>35.9687</v>
      </c>
      <c r="G49" s="65" t="n">
        <v>36.7864</v>
      </c>
      <c r="H49" s="65" t="n">
        <v>8067.078</v>
      </c>
      <c r="I49" s="65" t="n">
        <v>15.671</v>
      </c>
      <c r="J49" s="66" t="n">
        <f aca="false">H49/3600</f>
        <v>2.240855</v>
      </c>
      <c r="K49" s="5" t="n">
        <v>19628160</v>
      </c>
      <c r="L49" s="63" t="n">
        <v>1310.0024</v>
      </c>
      <c r="M49" s="65" t="n">
        <v>29.6743</v>
      </c>
      <c r="N49" s="65" t="n">
        <v>35.9271</v>
      </c>
      <c r="O49" s="65" t="n">
        <v>36.7865</v>
      </c>
      <c r="P49" s="65" t="n">
        <v>8037.109</v>
      </c>
      <c r="Q49" s="65" t="n">
        <v>14.453</v>
      </c>
      <c r="R49" s="66" t="n">
        <f aca="false">P49/3600</f>
        <v>2.23253027777778</v>
      </c>
      <c r="S49" s="5" t="n">
        <v>128404</v>
      </c>
      <c r="T49" s="69"/>
      <c r="U49" s="70"/>
      <c r="V49" s="70"/>
      <c r="W49" s="69"/>
      <c r="X49" s="70"/>
      <c r="Y49" s="71"/>
      <c r="Z49" s="58"/>
      <c r="AA49" s="59" t="n">
        <f aca="false">D49*1250</f>
        <v>4105042</v>
      </c>
      <c r="AB49" s="5" t="n">
        <f aca="false">K49</f>
        <v>19628160</v>
      </c>
      <c r="AC49" s="60" t="n">
        <f aca="false">AB49/AA49*100</f>
        <v>478.147604823532</v>
      </c>
      <c r="AD49" s="59" t="n">
        <f aca="false">L49*1250</f>
        <v>1637503</v>
      </c>
      <c r="AE49" s="117" t="n">
        <f aca="false">S49:S112</f>
        <v>128404</v>
      </c>
      <c r="AF49" s="62" t="n">
        <f aca="false">AE49/AD49*100</f>
        <v>7.84145128283735</v>
      </c>
      <c r="AG49" s="62" t="n">
        <f aca="false">AB49/AE49</f>
        <v>152.862527647114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58.8328</v>
      </c>
      <c r="E50" s="74" t="n">
        <v>27.113</v>
      </c>
      <c r="F50" s="74" t="n">
        <v>34.8234</v>
      </c>
      <c r="G50" s="74" t="n">
        <v>35.6062</v>
      </c>
      <c r="H50" s="74" t="n">
        <v>7323.813</v>
      </c>
      <c r="I50" s="74" t="n">
        <v>12.515</v>
      </c>
      <c r="J50" s="75" t="n">
        <f aca="false">H50/3600</f>
        <v>2.0343925</v>
      </c>
      <c r="K50" s="5" t="n">
        <v>19628160</v>
      </c>
      <c r="L50" s="72" t="n">
        <v>597.4624</v>
      </c>
      <c r="M50" s="74" t="n">
        <v>27.0791</v>
      </c>
      <c r="N50" s="74" t="n">
        <v>34.789</v>
      </c>
      <c r="O50" s="74" t="n">
        <v>35.5948</v>
      </c>
      <c r="P50" s="74" t="n">
        <v>7314.5</v>
      </c>
      <c r="Q50" s="74" t="n">
        <v>11.718</v>
      </c>
      <c r="R50" s="75" t="n">
        <f aca="false">P50/3600</f>
        <v>2.03180555555556</v>
      </c>
      <c r="S50" s="5" t="n">
        <v>128404</v>
      </c>
      <c r="T50" s="78"/>
      <c r="U50" s="79"/>
      <c r="V50" s="79"/>
      <c r="W50" s="78"/>
      <c r="X50" s="79"/>
      <c r="Y50" s="80"/>
      <c r="Z50" s="58"/>
      <c r="AA50" s="59" t="n">
        <f aca="false">D50*1250</f>
        <v>3198541</v>
      </c>
      <c r="AB50" s="5" t="n">
        <f aca="false">K50</f>
        <v>19628160</v>
      </c>
      <c r="AC50" s="60" t="n">
        <f aca="false">AB50/AA50*100</f>
        <v>613.659790510736</v>
      </c>
      <c r="AD50" s="59" t="n">
        <f aca="false">L50*1250</f>
        <v>746828</v>
      </c>
      <c r="AE50" s="117" t="n">
        <f aca="false">S50:S113</f>
        <v>128404</v>
      </c>
      <c r="AF50" s="62" t="n">
        <f aca="false">AE50/AD50*100</f>
        <v>17.1932493157728</v>
      </c>
      <c r="AG50" s="62" t="n">
        <f aca="false">AB50/AE50</f>
        <v>152.862527647114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5935.7544</v>
      </c>
      <c r="E51" s="54" t="n">
        <v>37.673</v>
      </c>
      <c r="F51" s="54" t="n">
        <v>40.6431</v>
      </c>
      <c r="G51" s="54" t="n">
        <v>42.1951</v>
      </c>
      <c r="H51" s="54" t="n">
        <v>7735.782</v>
      </c>
      <c r="I51" s="54" t="n">
        <v>14.187</v>
      </c>
      <c r="J51" s="55" t="n">
        <f aca="false">H51/3600</f>
        <v>2.14882833333333</v>
      </c>
      <c r="K51" s="1" t="n">
        <v>11589700</v>
      </c>
      <c r="L51" s="52" t="n">
        <v>4656.1512</v>
      </c>
      <c r="M51" s="54" t="n">
        <v>37.5693</v>
      </c>
      <c r="N51" s="54" t="n">
        <v>40.5901</v>
      </c>
      <c r="O51" s="54" t="n">
        <v>42.1985</v>
      </c>
      <c r="P51" s="54" t="n">
        <v>7683.046</v>
      </c>
      <c r="Q51" s="54" t="n">
        <v>13.89</v>
      </c>
      <c r="R51" s="55" t="n">
        <f aca="false">P51/3600</f>
        <v>2.13417944444444</v>
      </c>
      <c r="S51" s="1" t="n">
        <v>7653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419693</v>
      </c>
      <c r="AB51" s="5" t="n">
        <f aca="false">K51</f>
        <v>11589700</v>
      </c>
      <c r="AC51" s="60" t="n">
        <f aca="false">AB51/AA51*100</f>
        <v>156.201880589938</v>
      </c>
      <c r="AD51" s="59" t="n">
        <f aca="false">L51*1250</f>
        <v>5820189</v>
      </c>
      <c r="AE51" s="117" t="n">
        <f aca="false">S51:S114</f>
        <v>76537</v>
      </c>
      <c r="AF51" s="62" t="n">
        <f aca="false">AE51/AD51*100</f>
        <v>1.31502602406898</v>
      </c>
      <c r="AG51" s="62" t="n">
        <f aca="false">AB51/AE51</f>
        <v>151.426107634216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204.848</v>
      </c>
      <c r="E52" s="65" t="n">
        <v>34.9694</v>
      </c>
      <c r="F52" s="65" t="n">
        <v>38.4392</v>
      </c>
      <c r="G52" s="65" t="n">
        <v>40.0864</v>
      </c>
      <c r="H52" s="65" t="n">
        <v>6822.75</v>
      </c>
      <c r="I52" s="65" t="n">
        <v>11.906</v>
      </c>
      <c r="J52" s="66" t="n">
        <f aca="false">H52/3600</f>
        <v>1.89520833333333</v>
      </c>
      <c r="K52" s="14" t="n">
        <v>11589700</v>
      </c>
      <c r="L52" s="63" t="n">
        <v>2002.4064</v>
      </c>
      <c r="M52" s="65" t="n">
        <v>34.8691</v>
      </c>
      <c r="N52" s="65" t="n">
        <v>38.4277</v>
      </c>
      <c r="O52" s="65" t="n">
        <v>40.106</v>
      </c>
      <c r="P52" s="65" t="n">
        <v>6853.5</v>
      </c>
      <c r="Q52" s="65" t="n">
        <v>13.078</v>
      </c>
      <c r="R52" s="66" t="n">
        <f aca="false">P52/3600</f>
        <v>1.90375</v>
      </c>
      <c r="S52" s="14" t="n">
        <v>76537</v>
      </c>
      <c r="T52" s="69"/>
      <c r="U52" s="70"/>
      <c r="V52" s="70"/>
      <c r="W52" s="69"/>
      <c r="X52" s="70"/>
      <c r="Y52" s="71"/>
      <c r="Z52" s="58"/>
      <c r="AA52" s="59" t="n">
        <f aca="false">D52*1250</f>
        <v>4006060</v>
      </c>
      <c r="AB52" s="5" t="n">
        <f aca="false">K52</f>
        <v>11589700</v>
      </c>
      <c r="AC52" s="60" t="n">
        <f aca="false">AB52/AA52*100</f>
        <v>289.304204130742</v>
      </c>
      <c r="AD52" s="59" t="n">
        <f aca="false">L52*1250</f>
        <v>2503008</v>
      </c>
      <c r="AE52" s="117" t="n">
        <f aca="false">S52:S115</f>
        <v>76537</v>
      </c>
      <c r="AF52" s="62" t="n">
        <f aca="false">AE52/AD52*100</f>
        <v>3.05780085401245</v>
      </c>
      <c r="AG52" s="62" t="n">
        <f aca="false">AB52/AE52</f>
        <v>151.426107634216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03.032</v>
      </c>
      <c r="E53" s="65" t="n">
        <v>32.301</v>
      </c>
      <c r="F53" s="65" t="n">
        <v>36.7905</v>
      </c>
      <c r="G53" s="65" t="n">
        <v>38.4432</v>
      </c>
      <c r="H53" s="65" t="n">
        <v>6056.235</v>
      </c>
      <c r="I53" s="65" t="n">
        <v>10.421</v>
      </c>
      <c r="J53" s="66" t="n">
        <f aca="false">H53/3600</f>
        <v>1.6822875</v>
      </c>
      <c r="K53" s="14" t="n">
        <v>11589700</v>
      </c>
      <c r="L53" s="63" t="n">
        <v>933.4512</v>
      </c>
      <c r="M53" s="65" t="n">
        <v>32.2257</v>
      </c>
      <c r="N53" s="65" t="n">
        <v>36.7917</v>
      </c>
      <c r="O53" s="65" t="n">
        <v>38.4612</v>
      </c>
      <c r="P53" s="65" t="n">
        <v>6026.938</v>
      </c>
      <c r="Q53" s="65" t="n">
        <v>10.359</v>
      </c>
      <c r="R53" s="66" t="n">
        <f aca="false">P53/3600</f>
        <v>1.67414944444444</v>
      </c>
      <c r="S53" s="14" t="n">
        <v>76537</v>
      </c>
      <c r="T53" s="69"/>
      <c r="U53" s="70"/>
      <c r="V53" s="70"/>
      <c r="W53" s="69"/>
      <c r="X53" s="70"/>
      <c r="Y53" s="71"/>
      <c r="Z53" s="58"/>
      <c r="AA53" s="59" t="n">
        <f aca="false">D53*1250</f>
        <v>2628790</v>
      </c>
      <c r="AB53" s="5" t="n">
        <f aca="false">K53</f>
        <v>11589700</v>
      </c>
      <c r="AC53" s="60" t="n">
        <f aca="false">AB53/AA53*100</f>
        <v>440.87584021546</v>
      </c>
      <c r="AD53" s="59" t="n">
        <f aca="false">L53*1250</f>
        <v>1166814</v>
      </c>
      <c r="AE53" s="117" t="n">
        <f aca="false">S53:S116</f>
        <v>76537</v>
      </c>
      <c r="AF53" s="62" t="n">
        <f aca="false">AE53/AD53*100</f>
        <v>6.55948591634999</v>
      </c>
      <c r="AG53" s="62" t="n">
        <f aca="false">AB53/AE53</f>
        <v>151.426107634216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03.7848</v>
      </c>
      <c r="E54" s="74" t="n">
        <v>29.7628</v>
      </c>
      <c r="F54" s="74" t="n">
        <v>35.5606</v>
      </c>
      <c r="G54" s="74" t="n">
        <v>37.2503</v>
      </c>
      <c r="H54" s="74" t="n">
        <v>5418.031</v>
      </c>
      <c r="I54" s="74" t="n">
        <v>8.609</v>
      </c>
      <c r="J54" s="75" t="n">
        <f aca="false">H54/3600</f>
        <v>1.50500861111111</v>
      </c>
      <c r="K54" s="30" t="n">
        <v>11589700</v>
      </c>
      <c r="L54" s="72" t="n">
        <v>444.5184</v>
      </c>
      <c r="M54" s="74" t="n">
        <v>29.7238</v>
      </c>
      <c r="N54" s="74" t="n">
        <v>35.5615</v>
      </c>
      <c r="O54" s="74" t="n">
        <v>37.23</v>
      </c>
      <c r="P54" s="74" t="n">
        <v>5399.375</v>
      </c>
      <c r="Q54" s="74" t="n">
        <v>8.078</v>
      </c>
      <c r="R54" s="75" t="n">
        <f aca="false">P54/3600</f>
        <v>1.49982638888889</v>
      </c>
      <c r="S54" s="30" t="n">
        <v>7653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04731</v>
      </c>
      <c r="AB54" s="5" t="n">
        <f aca="false">K54</f>
        <v>11589700</v>
      </c>
      <c r="AC54" s="60" t="n">
        <f aca="false">AB54/AA54*100</f>
        <v>578.11746314094</v>
      </c>
      <c r="AD54" s="59" t="n">
        <f aca="false">L54*1250</f>
        <v>555648</v>
      </c>
      <c r="AE54" s="117" t="n">
        <f aca="false">S54:S117</f>
        <v>76537</v>
      </c>
      <c r="AF54" s="62" t="n">
        <f aca="false">AE54/AD54*100</f>
        <v>13.7743679451739</v>
      </c>
      <c r="AG54" s="62" t="n">
        <f aca="false">AB54/AE54</f>
        <v>151.426107634216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13.416</v>
      </c>
      <c r="E55" s="54" t="n">
        <v>38.9193</v>
      </c>
      <c r="F55" s="54" t="n">
        <v>42.7339</v>
      </c>
      <c r="G55" s="54" t="n">
        <v>41.3932</v>
      </c>
      <c r="H55" s="54" t="n">
        <v>2587.11</v>
      </c>
      <c r="I55" s="54" t="n">
        <v>5.781</v>
      </c>
      <c r="J55" s="55" t="n">
        <f aca="false">H55/3600</f>
        <v>0.718641666666667</v>
      </c>
      <c r="K55" s="5" t="n">
        <v>19628160</v>
      </c>
      <c r="L55" s="52" t="n">
        <v>1629.4488</v>
      </c>
      <c r="M55" s="54" t="n">
        <v>38.8054</v>
      </c>
      <c r="N55" s="54" t="n">
        <v>42.6914</v>
      </c>
      <c r="O55" s="54" t="n">
        <v>41.3458</v>
      </c>
      <c r="P55" s="54" t="n">
        <v>2571.796</v>
      </c>
      <c r="Q55" s="54" t="n">
        <v>5.218</v>
      </c>
      <c r="R55" s="55" t="n">
        <f aca="false">P55/3600</f>
        <v>0.714387777777778</v>
      </c>
      <c r="S55" s="5" t="n">
        <v>128404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16770</v>
      </c>
      <c r="AB55" s="5" t="n">
        <f aca="false">K55</f>
        <v>19628160</v>
      </c>
      <c r="AC55" s="60" t="n">
        <f aca="false">AB55/AA55*100</f>
        <v>434.561866112288</v>
      </c>
      <c r="AD55" s="59" t="n">
        <f aca="false">L55*1250</f>
        <v>2036811</v>
      </c>
      <c r="AE55" s="117" t="n">
        <f aca="false">S55:S118</f>
        <v>128404</v>
      </c>
      <c r="AF55" s="62" t="n">
        <f aca="false">AE55/AD55*100</f>
        <v>6.3041686243839</v>
      </c>
      <c r="AG55" s="62" t="n">
        <f aca="false">AB55/AE55</f>
        <v>152.862527647114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788.4704</v>
      </c>
      <c r="E56" s="65" t="n">
        <v>35.8063</v>
      </c>
      <c r="F56" s="65" t="n">
        <v>40.2935</v>
      </c>
      <c r="G56" s="65" t="n">
        <v>38.9923</v>
      </c>
      <c r="H56" s="65" t="n">
        <v>2356.765</v>
      </c>
      <c r="I56" s="65" t="n">
        <v>4.843</v>
      </c>
      <c r="J56" s="66" t="n">
        <f aca="false">H56/3600</f>
        <v>0.654656944444444</v>
      </c>
      <c r="K56" s="5" t="n">
        <v>19628160</v>
      </c>
      <c r="L56" s="63" t="n">
        <v>822.4792</v>
      </c>
      <c r="M56" s="65" t="n">
        <v>35.714</v>
      </c>
      <c r="N56" s="65" t="n">
        <v>40.2786</v>
      </c>
      <c r="O56" s="65" t="n">
        <v>38.9739</v>
      </c>
      <c r="P56" s="65" t="n">
        <v>2354.766</v>
      </c>
      <c r="Q56" s="65" t="n">
        <v>4.312</v>
      </c>
      <c r="R56" s="66" t="n">
        <f aca="false">P56/3600</f>
        <v>0.654101666666667</v>
      </c>
      <c r="S56" s="5" t="n">
        <v>128404</v>
      </c>
      <c r="T56" s="69"/>
      <c r="U56" s="70"/>
      <c r="V56" s="70"/>
      <c r="W56" s="69"/>
      <c r="X56" s="70"/>
      <c r="Y56" s="71"/>
      <c r="Z56" s="58"/>
      <c r="AA56" s="59" t="n">
        <f aca="false">D56*1250</f>
        <v>3485588</v>
      </c>
      <c r="AB56" s="5" t="n">
        <f aca="false">K56</f>
        <v>19628160</v>
      </c>
      <c r="AC56" s="60" t="n">
        <f aca="false">AB56/AA56*100</f>
        <v>563.123352501787</v>
      </c>
      <c r="AD56" s="59" t="n">
        <f aca="false">L56*1250</f>
        <v>1028099</v>
      </c>
      <c r="AE56" s="117" t="n">
        <f aca="false">S56:S119</f>
        <v>128404</v>
      </c>
      <c r="AF56" s="62" t="n">
        <f aca="false">AE56/AD56*100</f>
        <v>12.489458699989</v>
      </c>
      <c r="AG56" s="62" t="n">
        <f aca="false">AB56/AE56</f>
        <v>152.862527647114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76.4216</v>
      </c>
      <c r="E57" s="65" t="n">
        <v>32.8209</v>
      </c>
      <c r="F57" s="65" t="n">
        <v>38.5227</v>
      </c>
      <c r="G57" s="65" t="n">
        <v>37.022</v>
      </c>
      <c r="H57" s="65" t="n">
        <v>2141.281</v>
      </c>
      <c r="I57" s="65" t="n">
        <v>4.062</v>
      </c>
      <c r="J57" s="66" t="n">
        <f aca="false">H57/3600</f>
        <v>0.594800277777778</v>
      </c>
      <c r="K57" s="5" t="n">
        <v>19628160</v>
      </c>
      <c r="L57" s="63" t="n">
        <v>417.7496</v>
      </c>
      <c r="M57" s="65" t="n">
        <v>32.7707</v>
      </c>
      <c r="N57" s="65" t="n">
        <v>38.5241</v>
      </c>
      <c r="O57" s="65" t="n">
        <v>37.0423</v>
      </c>
      <c r="P57" s="65" t="n">
        <v>2134.781</v>
      </c>
      <c r="Q57" s="65" t="n">
        <v>3.593</v>
      </c>
      <c r="R57" s="66" t="n">
        <f aca="false">P57/3600</f>
        <v>0.592994722222222</v>
      </c>
      <c r="S57" s="5" t="n">
        <v>128404</v>
      </c>
      <c r="T57" s="69"/>
      <c r="U57" s="70"/>
      <c r="V57" s="70"/>
      <c r="W57" s="69"/>
      <c r="X57" s="70"/>
      <c r="Y57" s="71"/>
      <c r="Z57" s="58"/>
      <c r="AA57" s="59" t="n">
        <f aca="false">D57*1250</f>
        <v>2970527</v>
      </c>
      <c r="AB57" s="5" t="n">
        <f aca="false">K57</f>
        <v>19628160</v>
      </c>
      <c r="AC57" s="60" t="n">
        <f aca="false">AB57/AA57*100</f>
        <v>660.763561482525</v>
      </c>
      <c r="AD57" s="59" t="n">
        <f aca="false">L57*1250</f>
        <v>522187</v>
      </c>
      <c r="AE57" s="117" t="n">
        <f aca="false">S57:S120</f>
        <v>128404</v>
      </c>
      <c r="AF57" s="62" t="n">
        <f aca="false">AE57/AD57*100</f>
        <v>24.5896584939878</v>
      </c>
      <c r="AG57" s="62" t="n">
        <f aca="false">AB57/AE57</f>
        <v>152.862527647114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75.8632</v>
      </c>
      <c r="E58" s="74" t="n">
        <v>30.1468</v>
      </c>
      <c r="F58" s="74" t="n">
        <v>37.142</v>
      </c>
      <c r="G58" s="74" t="n">
        <v>35.5227</v>
      </c>
      <c r="H58" s="74" t="n">
        <v>1960.625</v>
      </c>
      <c r="I58" s="74" t="n">
        <v>3.437</v>
      </c>
      <c r="J58" s="75" t="n">
        <f aca="false">H58/3600</f>
        <v>0.544618055555556</v>
      </c>
      <c r="K58" s="5" t="n">
        <v>19628160</v>
      </c>
      <c r="L58" s="72" t="n">
        <v>222.0704</v>
      </c>
      <c r="M58" s="74" t="n">
        <v>30.1274</v>
      </c>
      <c r="N58" s="74" t="n">
        <v>37.1092</v>
      </c>
      <c r="O58" s="74" t="n">
        <v>35.5279</v>
      </c>
      <c r="P58" s="74" t="n">
        <v>1973.765</v>
      </c>
      <c r="Q58" s="74" t="n">
        <v>2.984</v>
      </c>
      <c r="R58" s="75" t="n">
        <f aca="false">P58/3600</f>
        <v>0.548268055555556</v>
      </c>
      <c r="S58" s="5" t="n">
        <v>128404</v>
      </c>
      <c r="T58" s="78"/>
      <c r="U58" s="79"/>
      <c r="V58" s="79"/>
      <c r="W58" s="78"/>
      <c r="X58" s="79"/>
      <c r="Y58" s="80"/>
      <c r="Z58" s="58"/>
      <c r="AA58" s="59" t="n">
        <f aca="false">D58*1250</f>
        <v>2719829</v>
      </c>
      <c r="AB58" s="5" t="n">
        <f aca="false">K58</f>
        <v>19628160</v>
      </c>
      <c r="AC58" s="60" t="n">
        <f aca="false">AB58/AA58*100</f>
        <v>721.668899037403</v>
      </c>
      <c r="AD58" s="59" t="n">
        <f aca="false">L58*1250</f>
        <v>277588</v>
      </c>
      <c r="AE58" s="117" t="n">
        <f aca="false">S58:S121</f>
        <v>128404</v>
      </c>
      <c r="AF58" s="62" t="n">
        <f aca="false">AE58/AD58*100</f>
        <v>46.2570428116489</v>
      </c>
      <c r="AG58" s="62" t="n">
        <f aca="false">AB58/AE58</f>
        <v>152.862527647114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27.816</v>
      </c>
      <c r="E59" s="54" t="n">
        <v>35.0696</v>
      </c>
      <c r="F59" s="54" t="n">
        <v>42.188</v>
      </c>
      <c r="G59" s="54" t="n">
        <v>43.2952</v>
      </c>
      <c r="H59" s="54" t="n">
        <v>2745.906</v>
      </c>
      <c r="I59" s="54" t="n">
        <v>7.296</v>
      </c>
      <c r="J59" s="55" t="n">
        <f aca="false">H59/3600</f>
        <v>0.762751666666667</v>
      </c>
      <c r="K59" s="1" t="n">
        <v>23550848</v>
      </c>
      <c r="L59" s="52" t="n">
        <v>1463.4864</v>
      </c>
      <c r="M59" s="54" t="n">
        <v>35.0495</v>
      </c>
      <c r="N59" s="54" t="n">
        <v>42.1671</v>
      </c>
      <c r="O59" s="54" t="n">
        <v>43.2943</v>
      </c>
      <c r="P59" s="54" t="n">
        <v>2759.171</v>
      </c>
      <c r="Q59" s="54" t="n">
        <v>7.062</v>
      </c>
      <c r="R59" s="55" t="n">
        <f aca="false">P59/3600</f>
        <v>0.766436388888889</v>
      </c>
      <c r="S59" s="1" t="n">
        <v>15292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784770</v>
      </c>
      <c r="AB59" s="5" t="n">
        <f aca="false">K59</f>
        <v>23550848</v>
      </c>
      <c r="AC59" s="60" t="n">
        <f aca="false">AB59/AA59*100</f>
        <v>492.204390179674</v>
      </c>
      <c r="AD59" s="59" t="n">
        <f aca="false">L59*1250</f>
        <v>1829358</v>
      </c>
      <c r="AE59" s="117" t="n">
        <f aca="false">S59:S122</f>
        <v>152922</v>
      </c>
      <c r="AF59" s="62" t="n">
        <f aca="false">AE59/AD59*100</f>
        <v>8.35932605865008</v>
      </c>
      <c r="AG59" s="62" t="n">
        <f aca="false">AB59/AE59</f>
        <v>154.005623782059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941.84</v>
      </c>
      <c r="E60" s="65" t="n">
        <v>32.5822</v>
      </c>
      <c r="F60" s="65" t="n">
        <v>40.4799</v>
      </c>
      <c r="G60" s="65" t="n">
        <v>41.5305</v>
      </c>
      <c r="H60" s="65" t="n">
        <v>2443.296</v>
      </c>
      <c r="I60" s="65" t="n">
        <v>5.828</v>
      </c>
      <c r="J60" s="66" t="n">
        <f aca="false">H60/3600</f>
        <v>0.678693333333333</v>
      </c>
      <c r="K60" s="14" t="n">
        <v>23550848</v>
      </c>
      <c r="L60" s="63" t="n">
        <v>595.6584</v>
      </c>
      <c r="M60" s="65" t="n">
        <v>32.5668</v>
      </c>
      <c r="N60" s="65" t="n">
        <v>40.4847</v>
      </c>
      <c r="O60" s="65" t="n">
        <v>41.5467</v>
      </c>
      <c r="P60" s="65" t="n">
        <v>2419.734</v>
      </c>
      <c r="Q60" s="65" t="n">
        <v>5.218</v>
      </c>
      <c r="R60" s="66" t="n">
        <f aca="false">P60/3600</f>
        <v>0.672148333333333</v>
      </c>
      <c r="S60" s="14" t="n">
        <v>152922</v>
      </c>
      <c r="T60" s="69"/>
      <c r="U60" s="70"/>
      <c r="V60" s="70"/>
      <c r="W60" s="69"/>
      <c r="X60" s="70"/>
      <c r="Y60" s="71"/>
      <c r="Z60" s="58"/>
      <c r="AA60" s="59" t="n">
        <f aca="false">D60*1250</f>
        <v>3677300</v>
      </c>
      <c r="AB60" s="5" t="n">
        <f aca="false">K60</f>
        <v>23550848</v>
      </c>
      <c r="AC60" s="60" t="n">
        <f aca="false">AB60/AA60*100</f>
        <v>640.438582655753</v>
      </c>
      <c r="AD60" s="59" t="n">
        <f aca="false">L60*1250</f>
        <v>744573</v>
      </c>
      <c r="AE60" s="117" t="n">
        <f aca="false">S60:S123</f>
        <v>152922</v>
      </c>
      <c r="AF60" s="62" t="n">
        <f aca="false">AE60/AD60*100</f>
        <v>20.5382145202687</v>
      </c>
      <c r="AG60" s="62" t="n">
        <f aca="false">AB60/AE60</f>
        <v>154.005623782059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06.776</v>
      </c>
      <c r="E61" s="65" t="n">
        <v>30.1479</v>
      </c>
      <c r="F61" s="65" t="n">
        <v>39.1004</v>
      </c>
      <c r="G61" s="65" t="n">
        <v>39.9562</v>
      </c>
      <c r="H61" s="65" t="n">
        <v>2203.188</v>
      </c>
      <c r="I61" s="65" t="n">
        <v>4.312</v>
      </c>
      <c r="J61" s="66" t="n">
        <f aca="false">H61/3600</f>
        <v>0.611996666666667</v>
      </c>
      <c r="K61" s="14" t="n">
        <v>23550848</v>
      </c>
      <c r="L61" s="63" t="n">
        <v>264.3008</v>
      </c>
      <c r="M61" s="65" t="n">
        <v>30.1178</v>
      </c>
      <c r="N61" s="65" t="n">
        <v>39.1385</v>
      </c>
      <c r="O61" s="65" t="n">
        <v>40.0234</v>
      </c>
      <c r="P61" s="65" t="n">
        <v>2200.343</v>
      </c>
      <c r="Q61" s="65" t="n">
        <v>4.234</v>
      </c>
      <c r="R61" s="66" t="n">
        <f aca="false">P61/3600</f>
        <v>0.611206388888889</v>
      </c>
      <c r="S61" s="14" t="n">
        <v>152922</v>
      </c>
      <c r="T61" s="69"/>
      <c r="U61" s="70"/>
      <c r="V61" s="70"/>
      <c r="W61" s="69"/>
      <c r="X61" s="70"/>
      <c r="Y61" s="71"/>
      <c r="Z61" s="58"/>
      <c r="AA61" s="59" t="n">
        <f aca="false">D61*1250</f>
        <v>3258470</v>
      </c>
      <c r="AB61" s="5" t="n">
        <f aca="false">K61</f>
        <v>23550848</v>
      </c>
      <c r="AC61" s="60" t="n">
        <f aca="false">AB61/AA61*100</f>
        <v>722.757858749659</v>
      </c>
      <c r="AD61" s="59" t="n">
        <f aca="false">L61*1250</f>
        <v>330376</v>
      </c>
      <c r="AE61" s="117" t="n">
        <f aca="false">S61:S124</f>
        <v>152922</v>
      </c>
      <c r="AF61" s="62" t="n">
        <f aca="false">AE61/AD61*100</f>
        <v>46.2872605758288</v>
      </c>
      <c r="AG61" s="62" t="n">
        <f aca="false">AB61/AE61</f>
        <v>154.005623782059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3.5032</v>
      </c>
      <c r="E62" s="74" t="n">
        <v>27.6746</v>
      </c>
      <c r="F62" s="74" t="n">
        <v>38.1576</v>
      </c>
      <c r="G62" s="74" t="n">
        <v>38.9052</v>
      </c>
      <c r="H62" s="74" t="n">
        <v>2033.062</v>
      </c>
      <c r="I62" s="74" t="n">
        <v>3.5</v>
      </c>
      <c r="J62" s="75" t="n">
        <f aca="false">H62/3600</f>
        <v>0.564739444444445</v>
      </c>
      <c r="K62" s="30" t="n">
        <v>23550848</v>
      </c>
      <c r="L62" s="72" t="n">
        <v>133.3872</v>
      </c>
      <c r="M62" s="74" t="n">
        <v>27.6564</v>
      </c>
      <c r="N62" s="74" t="n">
        <v>38.1446</v>
      </c>
      <c r="O62" s="74" t="n">
        <v>39.1327</v>
      </c>
      <c r="P62" s="74" t="n">
        <v>2016.171</v>
      </c>
      <c r="Q62" s="74" t="n">
        <v>3.515</v>
      </c>
      <c r="R62" s="75" t="n">
        <f aca="false">P62/3600</f>
        <v>0.5600475</v>
      </c>
      <c r="S62" s="30" t="n">
        <v>152922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1879</v>
      </c>
      <c r="AB62" s="5" t="n">
        <f aca="false">K62</f>
        <v>23550848</v>
      </c>
      <c r="AC62" s="60" t="n">
        <f aca="false">AB62/AA62*100</f>
        <v>761.700182963176</v>
      </c>
      <c r="AD62" s="59" t="n">
        <f aca="false">L62*1250</f>
        <v>166734</v>
      </c>
      <c r="AE62" s="117" t="n">
        <f aca="false">S62:S125</f>
        <v>152922</v>
      </c>
      <c r="AF62" s="62" t="n">
        <f aca="false">AE62/AD62*100</f>
        <v>91.7161466767426</v>
      </c>
      <c r="AG62" s="62" t="n">
        <f aca="false">AB62/AE62</f>
        <v>154.005623782059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482.3864</v>
      </c>
      <c r="E63" s="54" t="n">
        <v>35.067</v>
      </c>
      <c r="F63" s="54" t="n">
        <v>39.1611</v>
      </c>
      <c r="G63" s="54" t="n">
        <v>39.8896</v>
      </c>
      <c r="H63" s="54" t="n">
        <v>2286.297</v>
      </c>
      <c r="I63" s="54" t="n">
        <v>6.515</v>
      </c>
      <c r="J63" s="55" t="n">
        <f aca="false">H63/3600</f>
        <v>0.6350825</v>
      </c>
      <c r="K63" s="5" t="n">
        <v>19628160</v>
      </c>
      <c r="L63" s="52" t="n">
        <v>1503.6112</v>
      </c>
      <c r="M63" s="54" t="n">
        <v>35.0199</v>
      </c>
      <c r="N63" s="54" t="n">
        <v>39.1114</v>
      </c>
      <c r="O63" s="54" t="n">
        <v>39.8343</v>
      </c>
      <c r="P63" s="54" t="n">
        <v>2274.296</v>
      </c>
      <c r="Q63" s="54" t="n">
        <v>5.546</v>
      </c>
      <c r="R63" s="55" t="n">
        <f aca="false">P63/3600</f>
        <v>0.631748888888889</v>
      </c>
      <c r="S63" s="5" t="n">
        <v>128404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352983</v>
      </c>
      <c r="AB63" s="5" t="n">
        <f aca="false">K63</f>
        <v>19628160</v>
      </c>
      <c r="AC63" s="60" t="n">
        <f aca="false">AB63/AA63*100</f>
        <v>450.912856769714</v>
      </c>
      <c r="AD63" s="59" t="n">
        <f aca="false">L63*1250</f>
        <v>1879514</v>
      </c>
      <c r="AE63" s="117" t="n">
        <f aca="false">S63:S126</f>
        <v>128404</v>
      </c>
      <c r="AF63" s="62" t="n">
        <f aca="false">AE63/AD63*100</f>
        <v>6.83176608421113</v>
      </c>
      <c r="AG63" s="62" t="n">
        <f aca="false">AB63/AE63</f>
        <v>152.862527647114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50.268</v>
      </c>
      <c r="E64" s="65" t="n">
        <v>32.4484</v>
      </c>
      <c r="F64" s="65" t="n">
        <v>37.2176</v>
      </c>
      <c r="G64" s="65" t="n">
        <v>37.8171</v>
      </c>
      <c r="H64" s="65" t="n">
        <v>2031.375</v>
      </c>
      <c r="I64" s="65" t="n">
        <v>4.296</v>
      </c>
      <c r="J64" s="66" t="n">
        <f aca="false">H64/3600</f>
        <v>0.564270833333333</v>
      </c>
      <c r="K64" s="5" t="n">
        <v>19628160</v>
      </c>
      <c r="L64" s="63" t="n">
        <v>689.7208</v>
      </c>
      <c r="M64" s="65" t="n">
        <v>32.3906</v>
      </c>
      <c r="N64" s="65" t="n">
        <v>37.189</v>
      </c>
      <c r="O64" s="65" t="n">
        <v>37.8114</v>
      </c>
      <c r="P64" s="65" t="n">
        <v>2017.656</v>
      </c>
      <c r="Q64" s="65" t="n">
        <v>4.687</v>
      </c>
      <c r="R64" s="66" t="n">
        <f aca="false">P64/3600</f>
        <v>0.56046</v>
      </c>
      <c r="S64" s="5" t="n">
        <v>128404</v>
      </c>
      <c r="T64" s="69"/>
      <c r="U64" s="70"/>
      <c r="V64" s="70"/>
      <c r="W64" s="69"/>
      <c r="X64" s="70"/>
      <c r="Y64" s="71"/>
      <c r="Z64" s="58"/>
      <c r="AA64" s="59" t="n">
        <f aca="false">D64*1250</f>
        <v>3312835</v>
      </c>
      <c r="AB64" s="5" t="n">
        <f aca="false">K64</f>
        <v>19628160</v>
      </c>
      <c r="AC64" s="60" t="n">
        <f aca="false">AB64/AA64*100</f>
        <v>592.488306842931</v>
      </c>
      <c r="AD64" s="59" t="n">
        <f aca="false">L64*1250</f>
        <v>862151</v>
      </c>
      <c r="AE64" s="117" t="n">
        <f aca="false">S64:S127</f>
        <v>128404</v>
      </c>
      <c r="AF64" s="62" t="n">
        <f aca="false">AE64/AD64*100</f>
        <v>14.8934467396083</v>
      </c>
      <c r="AG64" s="62" t="n">
        <f aca="false">AB64/AE64</f>
        <v>152.862527647114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75.4776</v>
      </c>
      <c r="E65" s="65" t="n">
        <v>29.7989</v>
      </c>
      <c r="F65" s="65" t="n">
        <v>35.6007</v>
      </c>
      <c r="G65" s="65" t="n">
        <v>36.1391</v>
      </c>
      <c r="H65" s="65" t="n">
        <v>1815.391</v>
      </c>
      <c r="I65" s="65" t="n">
        <v>3.578</v>
      </c>
      <c r="J65" s="66" t="n">
        <f aca="false">H65/3600</f>
        <v>0.504275277777778</v>
      </c>
      <c r="K65" s="5" t="n">
        <v>19628160</v>
      </c>
      <c r="L65" s="63" t="n">
        <v>319.9736</v>
      </c>
      <c r="M65" s="65" t="n">
        <v>29.745</v>
      </c>
      <c r="N65" s="65" t="n">
        <v>35.555</v>
      </c>
      <c r="O65" s="65" t="n">
        <v>36.1368</v>
      </c>
      <c r="P65" s="65" t="n">
        <v>1822.266</v>
      </c>
      <c r="Q65" s="65" t="n">
        <v>3.406</v>
      </c>
      <c r="R65" s="66" t="n">
        <f aca="false">P65/3600</f>
        <v>0.506185</v>
      </c>
      <c r="S65" s="5" t="n">
        <v>128404</v>
      </c>
      <c r="T65" s="69"/>
      <c r="U65" s="70"/>
      <c r="V65" s="70"/>
      <c r="W65" s="69"/>
      <c r="X65" s="70"/>
      <c r="Y65" s="71"/>
      <c r="Z65" s="58"/>
      <c r="AA65" s="59" t="n">
        <f aca="false">D65*1250</f>
        <v>2844347</v>
      </c>
      <c r="AB65" s="5" t="n">
        <f aca="false">K65</f>
        <v>19628160</v>
      </c>
      <c r="AC65" s="60" t="n">
        <f aca="false">AB65/AA65*100</f>
        <v>690.076140499032</v>
      </c>
      <c r="AD65" s="59" t="n">
        <f aca="false">L65*1250</f>
        <v>399967</v>
      </c>
      <c r="AE65" s="117" t="n">
        <f aca="false">S65:S128</f>
        <v>128404</v>
      </c>
      <c r="AF65" s="62" t="n">
        <f aca="false">AE65/AD65*100</f>
        <v>32.1036485510055</v>
      </c>
      <c r="AG65" s="62" t="n">
        <f aca="false">AB65/AE65</f>
        <v>152.862527647114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3.5472</v>
      </c>
      <c r="E66" s="74" t="n">
        <v>27.271</v>
      </c>
      <c r="F66" s="74" t="n">
        <v>34.3551</v>
      </c>
      <c r="G66" s="74" t="n">
        <v>34.923</v>
      </c>
      <c r="H66" s="74" t="n">
        <v>1661.063</v>
      </c>
      <c r="I66" s="74" t="n">
        <v>3</v>
      </c>
      <c r="J66" s="75" t="n">
        <f aca="false">H66/3600</f>
        <v>0.461406388888889</v>
      </c>
      <c r="K66" s="5" t="n">
        <v>19628160</v>
      </c>
      <c r="L66" s="72" t="n">
        <v>151.592</v>
      </c>
      <c r="M66" s="74" t="n">
        <v>27.2181</v>
      </c>
      <c r="N66" s="74" t="n">
        <v>34.3031</v>
      </c>
      <c r="O66" s="74" t="n">
        <v>34.8923</v>
      </c>
      <c r="P66" s="74" t="n">
        <v>1655.953</v>
      </c>
      <c r="Q66" s="74" t="n">
        <v>2.906</v>
      </c>
      <c r="R66" s="75" t="n">
        <f aca="false">P66/3600</f>
        <v>0.459986944444444</v>
      </c>
      <c r="S66" s="5" t="n">
        <v>128404</v>
      </c>
      <c r="T66" s="78"/>
      <c r="U66" s="79"/>
      <c r="V66" s="79"/>
      <c r="W66" s="78"/>
      <c r="X66" s="79"/>
      <c r="Y66" s="80"/>
      <c r="Z66" s="58"/>
      <c r="AA66" s="59" t="n">
        <f aca="false">D66*1250</f>
        <v>2629434</v>
      </c>
      <c r="AB66" s="5" t="n">
        <f aca="false">K66</f>
        <v>19628160</v>
      </c>
      <c r="AC66" s="60" t="n">
        <f aca="false">AB66/AA66*100</f>
        <v>746.478519711847</v>
      </c>
      <c r="AD66" s="59" t="n">
        <f aca="false">L66*1250</f>
        <v>189490</v>
      </c>
      <c r="AE66" s="117" t="n">
        <f aca="false">S66:S129</f>
        <v>128404</v>
      </c>
      <c r="AF66" s="62" t="n">
        <f aca="false">AE66/AD66*100</f>
        <v>67.7629426354953</v>
      </c>
      <c r="AG66" s="62" t="n">
        <f aca="false">AB66/AE66</f>
        <v>152.862527647114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398.3088</v>
      </c>
      <c r="E67" s="54" t="n">
        <v>37.8073</v>
      </c>
      <c r="F67" s="54" t="n">
        <v>40.1739</v>
      </c>
      <c r="G67" s="54" t="n">
        <v>41.2631</v>
      </c>
      <c r="H67" s="54" t="n">
        <v>1820.422</v>
      </c>
      <c r="I67" s="54" t="n">
        <v>4</v>
      </c>
      <c r="J67" s="55" t="n">
        <f aca="false">H67/3600</f>
        <v>0.505672777777778</v>
      </c>
      <c r="K67" s="1" t="n">
        <v>11589700</v>
      </c>
      <c r="L67" s="52" t="n">
        <v>1222.8216</v>
      </c>
      <c r="M67" s="54" t="n">
        <v>37.7003</v>
      </c>
      <c r="N67" s="54" t="n">
        <v>40.142</v>
      </c>
      <c r="O67" s="54" t="n">
        <v>41.2461</v>
      </c>
      <c r="P67" s="54" t="n">
        <v>1807.812</v>
      </c>
      <c r="Q67" s="54" t="n">
        <v>3.906</v>
      </c>
      <c r="R67" s="55" t="n">
        <f aca="false">P67/3600</f>
        <v>0.50217</v>
      </c>
      <c r="S67" s="1" t="n">
        <v>7653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2997886</v>
      </c>
      <c r="AB67" s="5" t="n">
        <f aca="false">K67</f>
        <v>11589700</v>
      </c>
      <c r="AC67" s="60" t="n">
        <f aca="false">AB67/AA67*100</f>
        <v>386.595754474987</v>
      </c>
      <c r="AD67" s="59" t="n">
        <f aca="false">L67*1250</f>
        <v>1528527</v>
      </c>
      <c r="AE67" s="117" t="n">
        <f aca="false">S67:S130</f>
        <v>76537</v>
      </c>
      <c r="AF67" s="62" t="n">
        <f aca="false">AE67/AD67*100</f>
        <v>5.00723899545118</v>
      </c>
      <c r="AG67" s="62" t="n">
        <f aca="false">AB67/AE67</f>
        <v>151.426107634216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60.9136</v>
      </c>
      <c r="E68" s="65" t="n">
        <v>34.5985</v>
      </c>
      <c r="F68" s="65" t="n">
        <v>37.912</v>
      </c>
      <c r="G68" s="65" t="n">
        <v>38.9949</v>
      </c>
      <c r="H68" s="65" t="n">
        <v>1639.25</v>
      </c>
      <c r="I68" s="65" t="n">
        <v>3.203</v>
      </c>
      <c r="J68" s="66" t="n">
        <f aca="false">H68/3600</f>
        <v>0.455347222222222</v>
      </c>
      <c r="K68" s="14" t="n">
        <v>11589700</v>
      </c>
      <c r="L68" s="63" t="n">
        <v>598.5384</v>
      </c>
      <c r="M68" s="65" t="n">
        <v>34.5122</v>
      </c>
      <c r="N68" s="65" t="n">
        <v>37.9023</v>
      </c>
      <c r="O68" s="65" t="n">
        <v>39.0025</v>
      </c>
      <c r="P68" s="65" t="n">
        <v>1644.593</v>
      </c>
      <c r="Q68" s="65" t="n">
        <v>3</v>
      </c>
      <c r="R68" s="66" t="n">
        <f aca="false">P68/3600</f>
        <v>0.456831388888889</v>
      </c>
      <c r="S68" s="14" t="n">
        <v>76537</v>
      </c>
      <c r="T68" s="69"/>
      <c r="U68" s="70"/>
      <c r="V68" s="70"/>
      <c r="W68" s="69"/>
      <c r="X68" s="70"/>
      <c r="Y68" s="71"/>
      <c r="Z68" s="58"/>
      <c r="AA68" s="59" t="n">
        <f aca="false">D68*1250</f>
        <v>2201142</v>
      </c>
      <c r="AB68" s="5" t="n">
        <f aca="false">K68</f>
        <v>11589700</v>
      </c>
      <c r="AC68" s="60" t="n">
        <f aca="false">AB68/AA68*100</f>
        <v>526.5312278808</v>
      </c>
      <c r="AD68" s="59" t="n">
        <f aca="false">L68*1250</f>
        <v>748173</v>
      </c>
      <c r="AE68" s="117" t="n">
        <f aca="false">S68:S131</f>
        <v>76537</v>
      </c>
      <c r="AF68" s="62" t="n">
        <f aca="false">AE68/AD68*100</f>
        <v>10.2298532558646</v>
      </c>
      <c r="AG68" s="62" t="n">
        <f aca="false">AB68/AE68</f>
        <v>151.426107634216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48.3488</v>
      </c>
      <c r="E69" s="65" t="n">
        <v>31.5639</v>
      </c>
      <c r="F69" s="65" t="n">
        <v>36.1119</v>
      </c>
      <c r="G69" s="65" t="n">
        <v>37.1212</v>
      </c>
      <c r="H69" s="65" t="n">
        <v>1463.282</v>
      </c>
      <c r="I69" s="65" t="n">
        <v>2.546</v>
      </c>
      <c r="J69" s="66" t="n">
        <f aca="false">H69/3600</f>
        <v>0.406467222222222</v>
      </c>
      <c r="K69" s="14" t="n">
        <v>11589700</v>
      </c>
      <c r="L69" s="63" t="n">
        <v>292.5792</v>
      </c>
      <c r="M69" s="65" t="n">
        <v>31.4969</v>
      </c>
      <c r="N69" s="65" t="n">
        <v>36.1073</v>
      </c>
      <c r="O69" s="65" t="n">
        <v>37.1309</v>
      </c>
      <c r="P69" s="65" t="n">
        <v>1463.828</v>
      </c>
      <c r="Q69" s="65" t="n">
        <v>2.421</v>
      </c>
      <c r="R69" s="66" t="n">
        <f aca="false">P69/3600</f>
        <v>0.406618888888889</v>
      </c>
      <c r="S69" s="14" t="n">
        <v>7653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10436</v>
      </c>
      <c r="AB69" s="5" t="n">
        <f aca="false">K69</f>
        <v>11589700</v>
      </c>
      <c r="AC69" s="60" t="n">
        <f aca="false">AB69/AA69*100</f>
        <v>640.160712668109</v>
      </c>
      <c r="AD69" s="59" t="n">
        <f aca="false">L69*1250</f>
        <v>365724</v>
      </c>
      <c r="AE69" s="117" t="n">
        <f aca="false">S69:S132</f>
        <v>76537</v>
      </c>
      <c r="AF69" s="62" t="n">
        <f aca="false">AE69/AD69*100</f>
        <v>20.927530049983</v>
      </c>
      <c r="AG69" s="62" t="n">
        <f aca="false">AB69/AE69</f>
        <v>151.426107634216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2.688</v>
      </c>
      <c r="E70" s="74" t="n">
        <v>29.0512</v>
      </c>
      <c r="F70" s="74" t="n">
        <v>34.762</v>
      </c>
      <c r="G70" s="74" t="n">
        <v>35.7138</v>
      </c>
      <c r="H70" s="74" t="n">
        <v>1309.64</v>
      </c>
      <c r="I70" s="74" t="n">
        <v>2.296</v>
      </c>
      <c r="J70" s="75" t="n">
        <f aca="false">H70/3600</f>
        <v>0.363788888888889</v>
      </c>
      <c r="K70" s="30" t="n">
        <v>11589700</v>
      </c>
      <c r="L70" s="72" t="n">
        <v>148.7168</v>
      </c>
      <c r="M70" s="74" t="n">
        <v>29.0152</v>
      </c>
      <c r="N70" s="74" t="n">
        <v>34.7403</v>
      </c>
      <c r="O70" s="74" t="n">
        <v>35.7679</v>
      </c>
      <c r="P70" s="74" t="n">
        <v>1301.64</v>
      </c>
      <c r="Q70" s="74" t="n">
        <v>2.125</v>
      </c>
      <c r="R70" s="75" t="n">
        <f aca="false">P70/3600</f>
        <v>0.361566666666667</v>
      </c>
      <c r="S70" s="30" t="n">
        <v>7653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28360</v>
      </c>
      <c r="AB70" s="5" t="n">
        <f aca="false">K70</f>
        <v>11589700</v>
      </c>
      <c r="AC70" s="60" t="n">
        <f aca="false">AB70/AA70*100</f>
        <v>711.740647031369</v>
      </c>
      <c r="AD70" s="59" t="n">
        <f aca="false">L70*1250</f>
        <v>185896</v>
      </c>
      <c r="AE70" s="117" t="n">
        <f aca="false">S70:S133</f>
        <v>76537</v>
      </c>
      <c r="AF70" s="62" t="n">
        <f aca="false">AE70/AD70*100</f>
        <v>41.1719456039936</v>
      </c>
      <c r="AG70" s="62" t="n">
        <f aca="false">AB70/AE70</f>
        <v>151.426107634216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069.216</v>
      </c>
      <c r="E71" s="54" t="n">
        <v>43.0496</v>
      </c>
      <c r="F71" s="54" t="n">
        <v>46.9525</v>
      </c>
      <c r="G71" s="54" t="n">
        <v>47.8266</v>
      </c>
      <c r="H71" s="54" t="n">
        <v>18170.344</v>
      </c>
      <c r="I71" s="54" t="n">
        <v>34.484</v>
      </c>
      <c r="J71" s="55" t="n">
        <f aca="false">H71/3600</f>
        <v>5.04731777777778</v>
      </c>
      <c r="K71" s="5" t="n">
        <v>23550848</v>
      </c>
      <c r="L71" s="52" t="n">
        <v>1707.5648</v>
      </c>
      <c r="M71" s="54" t="n">
        <v>43.0028</v>
      </c>
      <c r="N71" s="54" t="n">
        <v>46.9457</v>
      </c>
      <c r="O71" s="54" t="n">
        <v>47.8154</v>
      </c>
      <c r="P71" s="54" t="n">
        <v>18228.625</v>
      </c>
      <c r="Q71" s="54" t="n">
        <v>39.125</v>
      </c>
      <c r="R71" s="55" t="n">
        <f aca="false">P71/3600</f>
        <v>5.06350694444445</v>
      </c>
      <c r="S71" s="5" t="n">
        <v>15292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086520</v>
      </c>
      <c r="AB71" s="5" t="n">
        <f aca="false">K71</f>
        <v>23550848</v>
      </c>
      <c r="AC71" s="60" t="n">
        <f aca="false">AB71/AA71*100</f>
        <v>463.005119413666</v>
      </c>
      <c r="AD71" s="59" t="n">
        <f aca="false">L71*1250</f>
        <v>2134456</v>
      </c>
      <c r="AE71" s="117" t="n">
        <f aca="false">S71:S134</f>
        <v>152922</v>
      </c>
      <c r="AF71" s="62" t="n">
        <f aca="false">AE71/AD71*100</f>
        <v>7.16444845899845</v>
      </c>
      <c r="AG71" s="62" t="n">
        <f aca="false">AB71/AE71</f>
        <v>154.005623782059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065.9064</v>
      </c>
      <c r="E72" s="65" t="n">
        <v>40.9931</v>
      </c>
      <c r="F72" s="65" t="n">
        <v>45.6111</v>
      </c>
      <c r="G72" s="65" t="n">
        <v>46.2175</v>
      </c>
      <c r="H72" s="65" t="n">
        <v>16999.438</v>
      </c>
      <c r="I72" s="65" t="n">
        <v>27.218</v>
      </c>
      <c r="J72" s="66" t="n">
        <f aca="false">H72/3600</f>
        <v>4.72206611111111</v>
      </c>
      <c r="K72" s="5" t="n">
        <v>23550848</v>
      </c>
      <c r="L72" s="63" t="n">
        <v>710.7168</v>
      </c>
      <c r="M72" s="65" t="n">
        <v>40.9398</v>
      </c>
      <c r="N72" s="65" t="n">
        <v>45.6156</v>
      </c>
      <c r="O72" s="65" t="n">
        <v>46.2624</v>
      </c>
      <c r="P72" s="65" t="n">
        <v>16969.218</v>
      </c>
      <c r="Q72" s="65" t="n">
        <v>26.078</v>
      </c>
      <c r="R72" s="66" t="n">
        <f aca="false">P72/3600</f>
        <v>4.71367166666667</v>
      </c>
      <c r="S72" s="5" t="n">
        <v>152922</v>
      </c>
      <c r="T72" s="69"/>
      <c r="U72" s="70"/>
      <c r="V72" s="70"/>
      <c r="W72" s="69"/>
      <c r="X72" s="70"/>
      <c r="Y72" s="71"/>
      <c r="Z72" s="58"/>
      <c r="AA72" s="59" t="n">
        <f aca="false">D72*1250</f>
        <v>3832383</v>
      </c>
      <c r="AB72" s="5" t="n">
        <f aca="false">K72</f>
        <v>23550848</v>
      </c>
      <c r="AC72" s="60" t="n">
        <f aca="false">AB72/AA72*100</f>
        <v>614.522295918754</v>
      </c>
      <c r="AD72" s="59" t="n">
        <f aca="false">L72*1250</f>
        <v>888396</v>
      </c>
      <c r="AE72" s="117" t="n">
        <f aca="false">S72:S135</f>
        <v>152922</v>
      </c>
      <c r="AF72" s="62" t="n">
        <f aca="false">AE72/AD72*100</f>
        <v>17.2132697580809</v>
      </c>
      <c r="AG72" s="62" t="n">
        <f aca="false">AB72/AE72</f>
        <v>154.005623782059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14.116</v>
      </c>
      <c r="E73" s="65" t="n">
        <v>38.6365</v>
      </c>
      <c r="F73" s="65" t="n">
        <v>44.424</v>
      </c>
      <c r="G73" s="65" t="n">
        <v>44.8221</v>
      </c>
      <c r="H73" s="65" t="n">
        <v>16275.656</v>
      </c>
      <c r="I73" s="65" t="n">
        <v>23.86</v>
      </c>
      <c r="J73" s="66" t="n">
        <f aca="false">H73/3600</f>
        <v>4.52101555555556</v>
      </c>
      <c r="K73" s="5" t="n">
        <v>23550848</v>
      </c>
      <c r="L73" s="63" t="n">
        <v>367.8288</v>
      </c>
      <c r="M73" s="65" t="n">
        <v>38.5706</v>
      </c>
      <c r="N73" s="65" t="n">
        <v>44.3893</v>
      </c>
      <c r="O73" s="65" t="n">
        <v>44.7883</v>
      </c>
      <c r="P73" s="65" t="n">
        <v>16282.968</v>
      </c>
      <c r="Q73" s="65" t="n">
        <v>22.687</v>
      </c>
      <c r="R73" s="66" t="n">
        <f aca="false">P73/3600</f>
        <v>4.52304666666667</v>
      </c>
      <c r="S73" s="5" t="n">
        <v>152922</v>
      </c>
      <c r="T73" s="69"/>
      <c r="U73" s="70"/>
      <c r="V73" s="70"/>
      <c r="W73" s="69"/>
      <c r="X73" s="70"/>
      <c r="Y73" s="71"/>
      <c r="Z73" s="58"/>
      <c r="AA73" s="59" t="n">
        <f aca="false">D73*1250</f>
        <v>3392645</v>
      </c>
      <c r="AB73" s="5" t="n">
        <f aca="false">K73</f>
        <v>23550848</v>
      </c>
      <c r="AC73" s="60" t="n">
        <f aca="false">AB73/AA73*100</f>
        <v>694.173660963643</v>
      </c>
      <c r="AD73" s="59" t="n">
        <f aca="false">L73*1250</f>
        <v>459786</v>
      </c>
      <c r="AE73" s="117" t="n">
        <f aca="false">S73:S136</f>
        <v>152922</v>
      </c>
      <c r="AF73" s="62" t="n">
        <f aca="false">AE73/AD73*100</f>
        <v>33.2593858882176</v>
      </c>
      <c r="AG73" s="62" t="n">
        <f aca="false">AB73/AE73</f>
        <v>154.005623782059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48.8928</v>
      </c>
      <c r="E74" s="74" t="n">
        <v>36.0446</v>
      </c>
      <c r="F74" s="74" t="n">
        <v>43.2405</v>
      </c>
      <c r="G74" s="74" t="n">
        <v>43.5746</v>
      </c>
      <c r="H74" s="74" t="n">
        <v>15805.532</v>
      </c>
      <c r="I74" s="74" t="n">
        <v>21.015</v>
      </c>
      <c r="J74" s="75" t="n">
        <f aca="false">H74/3600</f>
        <v>4.39042555555556</v>
      </c>
      <c r="K74" s="5" t="n">
        <v>23550848</v>
      </c>
      <c r="L74" s="72" t="n">
        <v>206.56</v>
      </c>
      <c r="M74" s="74" t="n">
        <v>35.9702</v>
      </c>
      <c r="N74" s="74" t="n">
        <v>43.2721</v>
      </c>
      <c r="O74" s="74" t="n">
        <v>43.5513</v>
      </c>
      <c r="P74" s="74" t="n">
        <v>15783.328</v>
      </c>
      <c r="Q74" s="74" t="n">
        <v>21.718</v>
      </c>
      <c r="R74" s="75" t="n">
        <f aca="false">P74/3600</f>
        <v>4.38425777777778</v>
      </c>
      <c r="S74" s="5" t="n">
        <v>152922</v>
      </c>
      <c r="T74" s="78"/>
      <c r="U74" s="79"/>
      <c r="V74" s="79"/>
      <c r="W74" s="78"/>
      <c r="X74" s="79"/>
      <c r="Y74" s="80"/>
      <c r="Z74" s="58"/>
      <c r="AA74" s="59" t="n">
        <f aca="false">D74*1250</f>
        <v>3186116</v>
      </c>
      <c r="AB74" s="5" t="n">
        <f aca="false">K74</f>
        <v>23550848</v>
      </c>
      <c r="AC74" s="60" t="n">
        <f aca="false">AB74/AA74*100</f>
        <v>739.171078516915</v>
      </c>
      <c r="AD74" s="59" t="n">
        <f aca="false">L74*1250</f>
        <v>258200</v>
      </c>
      <c r="AE74" s="117" t="n">
        <f aca="false">S74:S137</f>
        <v>152922</v>
      </c>
      <c r="AF74" s="62" t="n">
        <f aca="false">AE74/AD74*100</f>
        <v>59.2261812548412</v>
      </c>
      <c r="AG74" s="62" t="n">
        <f aca="false">AB74/AE74</f>
        <v>154.005623782059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425.4576</v>
      </c>
      <c r="E75" s="54" t="n">
        <v>42.7675</v>
      </c>
      <c r="F75" s="54" t="n">
        <v>48.5959</v>
      </c>
      <c r="G75" s="54" t="n">
        <v>48.2164</v>
      </c>
      <c r="H75" s="54" t="n">
        <v>18425.187</v>
      </c>
      <c r="I75" s="54" t="n">
        <v>34.312</v>
      </c>
      <c r="J75" s="55" t="n">
        <f aca="false">H75/3600</f>
        <v>5.1181075</v>
      </c>
      <c r="K75" s="1" t="n">
        <v>23550848</v>
      </c>
      <c r="L75" s="52" t="n">
        <v>2065.2656</v>
      </c>
      <c r="M75" s="54" t="n">
        <v>42.7229</v>
      </c>
      <c r="N75" s="54" t="n">
        <v>48.5818</v>
      </c>
      <c r="O75" s="54" t="n">
        <v>48.1605</v>
      </c>
      <c r="P75" s="54" t="n">
        <v>18393.031</v>
      </c>
      <c r="Q75" s="54" t="n">
        <v>33.609</v>
      </c>
      <c r="R75" s="55" t="n">
        <f aca="false">P75/3600</f>
        <v>5.10917527777778</v>
      </c>
      <c r="S75" s="1" t="n">
        <v>15292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531822</v>
      </c>
      <c r="AB75" s="5" t="n">
        <f aca="false">K75</f>
        <v>23550848</v>
      </c>
      <c r="AC75" s="60" t="n">
        <f aca="false">AB75/AA75*100</f>
        <v>425.734016748912</v>
      </c>
      <c r="AD75" s="59" t="n">
        <f aca="false">L75*1250</f>
        <v>2581582</v>
      </c>
      <c r="AE75" s="117" t="n">
        <f aca="false">S75:S138</f>
        <v>152922</v>
      </c>
      <c r="AF75" s="62" t="n">
        <f aca="false">AE75/AD75*100</f>
        <v>5.92357709342566</v>
      </c>
      <c r="AG75" s="62" t="n">
        <f aca="false">AB75/AE75</f>
        <v>154.005623782059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166.7264</v>
      </c>
      <c r="E76" s="65" t="n">
        <v>40.6962</v>
      </c>
      <c r="F76" s="65" t="n">
        <v>47.0747</v>
      </c>
      <c r="G76" s="65" t="n">
        <v>46.2973</v>
      </c>
      <c r="H76" s="65" t="n">
        <v>17162.437</v>
      </c>
      <c r="I76" s="65" t="n">
        <v>26.796</v>
      </c>
      <c r="J76" s="66" t="n">
        <f aca="false">H76/3600</f>
        <v>4.76734361111111</v>
      </c>
      <c r="K76" s="14" t="n">
        <v>23550848</v>
      </c>
      <c r="L76" s="63" t="n">
        <v>822.3832</v>
      </c>
      <c r="M76" s="65" t="n">
        <v>40.6587</v>
      </c>
      <c r="N76" s="65" t="n">
        <v>47.0197</v>
      </c>
      <c r="O76" s="65" t="n">
        <v>46.3231</v>
      </c>
      <c r="P76" s="65" t="n">
        <v>17131.781</v>
      </c>
      <c r="Q76" s="65" t="n">
        <v>29.156</v>
      </c>
      <c r="R76" s="66" t="n">
        <f aca="false">P76/3600</f>
        <v>4.75882805555556</v>
      </c>
      <c r="S76" s="14" t="n">
        <v>152922</v>
      </c>
      <c r="T76" s="69"/>
      <c r="U76" s="70"/>
      <c r="V76" s="70"/>
      <c r="W76" s="69"/>
      <c r="X76" s="70"/>
      <c r="Y76" s="71"/>
      <c r="Z76" s="58"/>
      <c r="AA76" s="59" t="n">
        <f aca="false">D76*1250</f>
        <v>3958408</v>
      </c>
      <c r="AB76" s="5" t="n">
        <f aca="false">K76</f>
        <v>23550848</v>
      </c>
      <c r="AC76" s="60" t="n">
        <f aca="false">AB76/AA76*100</f>
        <v>594.957568800386</v>
      </c>
      <c r="AD76" s="59" t="n">
        <f aca="false">L76*1250</f>
        <v>1027979</v>
      </c>
      <c r="AE76" s="117" t="n">
        <f aca="false">S76:S139</f>
        <v>152922</v>
      </c>
      <c r="AF76" s="62" t="n">
        <f aca="false">AE76/AD76*100</f>
        <v>14.8759848207016</v>
      </c>
      <c r="AG76" s="62" t="n">
        <f aca="false">AB76/AE76</f>
        <v>154.005623782059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63.404</v>
      </c>
      <c r="E77" s="65" t="n">
        <v>38.2209</v>
      </c>
      <c r="F77" s="65" t="n">
        <v>45.9902</v>
      </c>
      <c r="G77" s="65" t="n">
        <v>44.5591</v>
      </c>
      <c r="H77" s="65" t="n">
        <v>16365.969</v>
      </c>
      <c r="I77" s="65" t="n">
        <v>23.89</v>
      </c>
      <c r="J77" s="66" t="n">
        <f aca="false">H77/3600</f>
        <v>4.5461025</v>
      </c>
      <c r="K77" s="14" t="n">
        <v>23550848</v>
      </c>
      <c r="L77" s="63" t="n">
        <v>419.7264</v>
      </c>
      <c r="M77" s="65" t="n">
        <v>38.1481</v>
      </c>
      <c r="N77" s="65" t="n">
        <v>45.9278</v>
      </c>
      <c r="O77" s="65" t="n">
        <v>44.5869</v>
      </c>
      <c r="P77" s="65" t="n">
        <v>16465.843</v>
      </c>
      <c r="Q77" s="65" t="n">
        <v>25</v>
      </c>
      <c r="R77" s="66" t="n">
        <f aca="false">P77/3600</f>
        <v>4.57384527777778</v>
      </c>
      <c r="S77" s="14" t="n">
        <v>152922</v>
      </c>
      <c r="T77" s="69"/>
      <c r="U77" s="70"/>
      <c r="V77" s="70"/>
      <c r="W77" s="69"/>
      <c r="X77" s="70"/>
      <c r="Y77" s="71"/>
      <c r="Z77" s="58"/>
      <c r="AA77" s="59" t="n">
        <f aca="false">D77*1250</f>
        <v>3454255</v>
      </c>
      <c r="AB77" s="5" t="n">
        <f aca="false">K77</f>
        <v>23550848</v>
      </c>
      <c r="AC77" s="60" t="n">
        <f aca="false">AB77/AA77*100</f>
        <v>681.792398071364</v>
      </c>
      <c r="AD77" s="59" t="n">
        <f aca="false">L77*1250</f>
        <v>524658</v>
      </c>
      <c r="AE77" s="117" t="n">
        <f aca="false">S77:S140</f>
        <v>152922</v>
      </c>
      <c r="AF77" s="62" t="n">
        <f aca="false">AE77/AD77*100</f>
        <v>29.1469871802203</v>
      </c>
      <c r="AG77" s="62" t="n">
        <f aca="false">AB77/AE77</f>
        <v>154.005623782059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575.2816</v>
      </c>
      <c r="E78" s="74" t="n">
        <v>35.3292</v>
      </c>
      <c r="F78" s="74" t="n">
        <v>44.8434</v>
      </c>
      <c r="G78" s="74" t="n">
        <v>43.0922</v>
      </c>
      <c r="H78" s="74" t="n">
        <v>15841.5</v>
      </c>
      <c r="I78" s="74" t="n">
        <v>23</v>
      </c>
      <c r="J78" s="75" t="n">
        <f aca="false">H78/3600</f>
        <v>4.40041666666667</v>
      </c>
      <c r="K78" s="30" t="n">
        <v>23550848</v>
      </c>
      <c r="L78" s="72" t="n">
        <v>232.8856</v>
      </c>
      <c r="M78" s="74" t="n">
        <v>35.2375</v>
      </c>
      <c r="N78" s="74" t="n">
        <v>45.0161</v>
      </c>
      <c r="O78" s="74" t="n">
        <v>42.9376</v>
      </c>
      <c r="P78" s="74" t="n">
        <v>15834.562</v>
      </c>
      <c r="Q78" s="74" t="n">
        <v>22.218</v>
      </c>
      <c r="R78" s="75" t="n">
        <f aca="false">P78/3600</f>
        <v>4.39848944444444</v>
      </c>
      <c r="S78" s="30" t="n">
        <v>152922</v>
      </c>
      <c r="T78" s="78"/>
      <c r="U78" s="79"/>
      <c r="V78" s="79"/>
      <c r="W78" s="78"/>
      <c r="X78" s="79"/>
      <c r="Y78" s="80"/>
      <c r="Z78" s="58"/>
      <c r="AA78" s="59" t="n">
        <f aca="false">D78*1250</f>
        <v>3219102</v>
      </c>
      <c r="AB78" s="5" t="n">
        <f aca="false">K78</f>
        <v>23550848</v>
      </c>
      <c r="AC78" s="60" t="n">
        <f aca="false">AB78/AA78*100</f>
        <v>731.596824207497</v>
      </c>
      <c r="AD78" s="59" t="n">
        <f aca="false">L78*1250</f>
        <v>291107</v>
      </c>
      <c r="AE78" s="117" t="n">
        <f aca="false">S78:S141</f>
        <v>152922</v>
      </c>
      <c r="AF78" s="62" t="n">
        <f aca="false">AE78/AD78*100</f>
        <v>52.5311998680897</v>
      </c>
      <c r="AG78" s="62" t="n">
        <f aca="false">AB78/AE78</f>
        <v>154.005623782059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200.8528</v>
      </c>
      <c r="E79" s="54" t="n">
        <v>42.6195</v>
      </c>
      <c r="F79" s="54" t="n">
        <v>48.2236</v>
      </c>
      <c r="G79" s="54" t="n">
        <v>48.3054</v>
      </c>
      <c r="H79" s="54" t="n">
        <v>18480.078</v>
      </c>
      <c r="I79" s="54" t="n">
        <v>32.796</v>
      </c>
      <c r="J79" s="55" t="n">
        <f aca="false">H79/3600</f>
        <v>5.133355</v>
      </c>
      <c r="K79" s="1" t="n">
        <v>23550848</v>
      </c>
      <c r="L79" s="52" t="n">
        <v>1838.2528</v>
      </c>
      <c r="M79" s="54" t="n">
        <v>42.5735</v>
      </c>
      <c r="N79" s="54" t="n">
        <v>48.2112</v>
      </c>
      <c r="O79" s="54" t="n">
        <v>48.2859</v>
      </c>
      <c r="P79" s="54" t="n">
        <v>18500.89</v>
      </c>
      <c r="Q79" s="54" t="n">
        <v>37.593</v>
      </c>
      <c r="R79" s="55" t="n">
        <f aca="false">P79/3600</f>
        <v>5.13913611111111</v>
      </c>
      <c r="S79" s="1" t="n">
        <v>15292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251066</v>
      </c>
      <c r="AB79" s="5" t="n">
        <f aca="false">K79</f>
        <v>23550848</v>
      </c>
      <c r="AC79" s="60" t="n">
        <f aca="false">AB79/AA79*100</f>
        <v>448.496514802899</v>
      </c>
      <c r="AD79" s="59" t="n">
        <f aca="false">L79*1250</f>
        <v>2297816</v>
      </c>
      <c r="AE79" s="117" t="n">
        <f aca="false">S79:S142</f>
        <v>152922</v>
      </c>
      <c r="AF79" s="62" t="n">
        <f aca="false">AE79/AD79*100</f>
        <v>6.65510206213204</v>
      </c>
      <c r="AG79" s="62" t="n">
        <f aca="false">AB79/AE79</f>
        <v>154.005623782059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040.904</v>
      </c>
      <c r="E80" s="65" t="n">
        <v>40.4606</v>
      </c>
      <c r="F80" s="65" t="n">
        <v>46.5034</v>
      </c>
      <c r="G80" s="65" t="n">
        <v>46.5313</v>
      </c>
      <c r="H80" s="65" t="n">
        <v>17133.828</v>
      </c>
      <c r="I80" s="65" t="n">
        <v>28.062</v>
      </c>
      <c r="J80" s="66" t="n">
        <f aca="false">H80/3600</f>
        <v>4.75939666666667</v>
      </c>
      <c r="K80" s="14" t="n">
        <v>23550848</v>
      </c>
      <c r="L80" s="63" t="n">
        <v>687.9976</v>
      </c>
      <c r="M80" s="65" t="n">
        <v>40.4022</v>
      </c>
      <c r="N80" s="65" t="n">
        <v>46.3965</v>
      </c>
      <c r="O80" s="65" t="n">
        <v>46.4985</v>
      </c>
      <c r="P80" s="65" t="n">
        <v>17127.64</v>
      </c>
      <c r="Q80" s="65" t="n">
        <v>30.703</v>
      </c>
      <c r="R80" s="66" t="n">
        <f aca="false">P80/3600</f>
        <v>4.75767777777778</v>
      </c>
      <c r="S80" s="14" t="n">
        <v>152922</v>
      </c>
      <c r="T80" s="69"/>
      <c r="U80" s="70"/>
      <c r="V80" s="70"/>
      <c r="W80" s="69"/>
      <c r="X80" s="70"/>
      <c r="Y80" s="71"/>
      <c r="Z80" s="58"/>
      <c r="AA80" s="59" t="n">
        <f aca="false">D80*1250</f>
        <v>3801130</v>
      </c>
      <c r="AB80" s="5" t="n">
        <f aca="false">K80</f>
        <v>23550848</v>
      </c>
      <c r="AC80" s="60" t="n">
        <f aca="false">AB80/AA80*100</f>
        <v>619.574915880278</v>
      </c>
      <c r="AD80" s="59" t="n">
        <f aca="false">L80*1250</f>
        <v>859997</v>
      </c>
      <c r="AE80" s="117" t="n">
        <f aca="false">S80:S143</f>
        <v>152922</v>
      </c>
      <c r="AF80" s="62" t="n">
        <f aca="false">AE80/AD80*100</f>
        <v>17.7816899361277</v>
      </c>
      <c r="AG80" s="62" t="n">
        <f aca="false">AB80/AE80</f>
        <v>154.005623782059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683.1704</v>
      </c>
      <c r="E81" s="65" t="n">
        <v>38.0564</v>
      </c>
      <c r="F81" s="65" t="n">
        <v>44.7695</v>
      </c>
      <c r="G81" s="65" t="n">
        <v>44.8269</v>
      </c>
      <c r="H81" s="65" t="n">
        <v>16312.844</v>
      </c>
      <c r="I81" s="65" t="n">
        <v>24.625</v>
      </c>
      <c r="J81" s="66" t="n">
        <f aca="false">H81/3600</f>
        <v>4.53134555555556</v>
      </c>
      <c r="K81" s="14" t="n">
        <v>23550848</v>
      </c>
      <c r="L81" s="63" t="n">
        <v>336.764</v>
      </c>
      <c r="M81" s="65" t="n">
        <v>38.005</v>
      </c>
      <c r="N81" s="65" t="n">
        <v>44.823</v>
      </c>
      <c r="O81" s="65" t="n">
        <v>44.8227</v>
      </c>
      <c r="P81" s="65" t="n">
        <v>16329.203</v>
      </c>
      <c r="Q81" s="65" t="n">
        <v>24.484</v>
      </c>
      <c r="R81" s="66" t="n">
        <f aca="false">P81/3600</f>
        <v>4.53588972222222</v>
      </c>
      <c r="S81" s="14" t="n">
        <v>152922</v>
      </c>
      <c r="T81" s="69"/>
      <c r="U81" s="70"/>
      <c r="V81" s="70"/>
      <c r="W81" s="69"/>
      <c r="X81" s="70"/>
      <c r="Y81" s="71"/>
      <c r="Z81" s="58"/>
      <c r="AA81" s="59" t="n">
        <f aca="false">D81*1250</f>
        <v>3353963</v>
      </c>
      <c r="AB81" s="5" t="n">
        <f aca="false">K81</f>
        <v>23550848</v>
      </c>
      <c r="AC81" s="60" t="n">
        <f aca="false">AB81/AA81*100</f>
        <v>702.179719931317</v>
      </c>
      <c r="AD81" s="59" t="n">
        <f aca="false">L81*1250</f>
        <v>420955</v>
      </c>
      <c r="AE81" s="117" t="n">
        <f aca="false">S81:S144</f>
        <v>152922</v>
      </c>
      <c r="AF81" s="62" t="n">
        <f aca="false">AE81/AD81*100</f>
        <v>36.3273984155076</v>
      </c>
      <c r="AG81" s="62" t="n">
        <f aca="false">AB81/AE81</f>
        <v>154.005623782059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29.1552</v>
      </c>
      <c r="E82" s="74" t="n">
        <v>35.4957</v>
      </c>
      <c r="F82" s="74" t="n">
        <v>43.5802</v>
      </c>
      <c r="G82" s="74" t="n">
        <v>43.5621</v>
      </c>
      <c r="H82" s="74" t="n">
        <v>15753.422</v>
      </c>
      <c r="I82" s="74" t="n">
        <v>21.312</v>
      </c>
      <c r="J82" s="75" t="n">
        <f aca="false">H82/3600</f>
        <v>4.37595055555556</v>
      </c>
      <c r="K82" s="30" t="n">
        <v>23550848</v>
      </c>
      <c r="L82" s="72" t="n">
        <v>186.2736</v>
      </c>
      <c r="M82" s="74" t="n">
        <v>35.4485</v>
      </c>
      <c r="N82" s="74" t="n">
        <v>43.5905</v>
      </c>
      <c r="O82" s="74" t="n">
        <v>43.5983</v>
      </c>
      <c r="P82" s="74" t="n">
        <v>15760.968</v>
      </c>
      <c r="Q82" s="74" t="n">
        <v>21.265</v>
      </c>
      <c r="R82" s="75" t="n">
        <f aca="false">P82/3600</f>
        <v>4.37804666666667</v>
      </c>
      <c r="S82" s="30" t="n">
        <v>152922</v>
      </c>
      <c r="T82" s="78"/>
      <c r="U82" s="79"/>
      <c r="V82" s="79"/>
      <c r="W82" s="78"/>
      <c r="X82" s="79"/>
      <c r="Y82" s="80"/>
      <c r="Z82" s="58"/>
      <c r="AA82" s="59" t="n">
        <f aca="false">D82*1250</f>
        <v>3161444</v>
      </c>
      <c r="AB82" s="5" t="n">
        <f aca="false">K82</f>
        <v>23550848</v>
      </c>
      <c r="AC82" s="60" t="n">
        <f aca="false">AB82/AA82*100</f>
        <v>744.939590895806</v>
      </c>
      <c r="AD82" s="59" t="n">
        <f aca="false">L82*1250</f>
        <v>232842</v>
      </c>
      <c r="AE82" s="117" t="n">
        <f aca="false">S82:S145</f>
        <v>152922</v>
      </c>
      <c r="AF82" s="62" t="n">
        <f aca="false">AE82/AD82*100</f>
        <v>65.676295513696</v>
      </c>
      <c r="AG82" s="62" t="n">
        <f aca="false">AB82/AE82</f>
        <v>154.005623782059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8.3097562498503</v>
      </c>
      <c r="J106" s="58" t="n">
        <f aca="false">GEOMEAN(J3:J98)</f>
        <v>2.82030534461388</v>
      </c>
      <c r="Q106" s="58" t="n">
        <f aca="false">GEOMEAN(Q3:Q98)</f>
        <v>18.0489161393238</v>
      </c>
      <c r="R106" s="58" t="n">
        <f aca="false">GEOMEAN(R3:R98)</f>
        <v>2.8178607319512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85754036975311</v>
      </c>
      <c r="R107" s="107" t="n">
        <f aca="false">R106/J106</f>
        <v>0.999133209931571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274275</v>
      </c>
      <c r="J108" s="58" t="n">
        <f aca="false">SUM(J3:J98)</f>
        <v>296.985295277778</v>
      </c>
      <c r="Q108" s="58" t="n">
        <f aca="false">SUM(Q3:Q98)/3600</f>
        <v>0.529788888888889</v>
      </c>
      <c r="R108" s="58" t="n">
        <f aca="false">SUM(R3:R98)</f>
        <v>296.840415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480.0648</v>
      </c>
      <c r="E19" s="54" t="n">
        <v>41.1907</v>
      </c>
      <c r="F19" s="54" t="n">
        <v>42.8987</v>
      </c>
      <c r="G19" s="54" t="n">
        <v>43.9534</v>
      </c>
      <c r="H19" s="54" t="n">
        <v>23791.61</v>
      </c>
      <c r="I19" s="54" t="n">
        <v>38.187</v>
      </c>
      <c r="J19" s="55" t="n">
        <f aca="false">H19/3600</f>
        <v>6.60878055555556</v>
      </c>
      <c r="K19" s="1" t="n">
        <v>9487996</v>
      </c>
      <c r="L19" s="52" t="n">
        <v>5281.8128</v>
      </c>
      <c r="M19" s="54" t="n">
        <v>41.0769</v>
      </c>
      <c r="N19" s="54" t="n">
        <v>42.841</v>
      </c>
      <c r="O19" s="54" t="n">
        <v>43.9532</v>
      </c>
      <c r="P19" s="54" t="n">
        <v>23806.484</v>
      </c>
      <c r="Q19" s="54" t="n">
        <v>34.484</v>
      </c>
      <c r="R19" s="55" t="n">
        <f aca="false">P19/3600</f>
        <v>6.61291222222222</v>
      </c>
      <c r="S19" s="1" t="n">
        <v>60711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100081</v>
      </c>
      <c r="AB19" s="5" t="n">
        <f aca="false">K19</f>
        <v>9487996</v>
      </c>
      <c r="AC19" s="60" t="n">
        <f aca="false">AB19/AA19*100</f>
        <v>117.134581740602</v>
      </c>
      <c r="AD19" s="59" t="n">
        <f aca="false">L19*1250</f>
        <v>6602266</v>
      </c>
      <c r="AE19" s="117" t="n">
        <f aca="false">S19</f>
        <v>60711</v>
      </c>
      <c r="AF19" s="62" t="n">
        <f aca="false">AE19/AD19*100</f>
        <v>0.919547924909418</v>
      </c>
      <c r="AG19" s="62" t="n">
        <f aca="false">AB19/AE19</f>
        <v>156.281332872132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640.3296</v>
      </c>
      <c r="E20" s="65" t="n">
        <v>39.1831</v>
      </c>
      <c r="F20" s="65" t="n">
        <v>41.5477</v>
      </c>
      <c r="G20" s="65" t="n">
        <v>42.545</v>
      </c>
      <c r="H20" s="65" t="n">
        <v>21471.344</v>
      </c>
      <c r="I20" s="65" t="n">
        <v>30.64</v>
      </c>
      <c r="J20" s="66" t="n">
        <f aca="false">H20/3600</f>
        <v>5.96426222222222</v>
      </c>
      <c r="K20" s="14" t="n">
        <v>9487996</v>
      </c>
      <c r="L20" s="63" t="n">
        <v>2549.3312</v>
      </c>
      <c r="M20" s="65" t="n">
        <v>39.1034</v>
      </c>
      <c r="N20" s="65" t="n">
        <v>41.5029</v>
      </c>
      <c r="O20" s="65" t="n">
        <v>42.5347</v>
      </c>
      <c r="P20" s="65" t="n">
        <v>21315.14</v>
      </c>
      <c r="Q20" s="65" t="n">
        <v>31.796</v>
      </c>
      <c r="R20" s="66" t="n">
        <f aca="false">P20/3600</f>
        <v>5.92087222222222</v>
      </c>
      <c r="S20" s="14" t="n">
        <v>60711</v>
      </c>
      <c r="T20" s="69"/>
      <c r="U20" s="70"/>
      <c r="V20" s="70"/>
      <c r="W20" s="69"/>
      <c r="X20" s="70"/>
      <c r="Y20" s="71"/>
      <c r="Z20" s="58"/>
      <c r="AA20" s="59" t="n">
        <f aca="false">D20*1250</f>
        <v>4550412</v>
      </c>
      <c r="AB20" s="5" t="n">
        <f aca="false">K20</f>
        <v>9487996</v>
      </c>
      <c r="AC20" s="60" t="n">
        <f aca="false">AB20/AA20*100</f>
        <v>208.508504284887</v>
      </c>
      <c r="AD20" s="59" t="n">
        <f aca="false">L20*1250</f>
        <v>3186664</v>
      </c>
      <c r="AE20" s="117" t="n">
        <f aca="false">S20</f>
        <v>60711</v>
      </c>
      <c r="AF20" s="62" t="n">
        <f aca="false">AE20/AD20*100</f>
        <v>1.90515849804058</v>
      </c>
      <c r="AG20" s="62" t="n">
        <f aca="false">AB20/AE20</f>
        <v>156.281332872132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66.4872</v>
      </c>
      <c r="E21" s="65" t="n">
        <v>36.6955</v>
      </c>
      <c r="F21" s="65" t="n">
        <v>40.5451</v>
      </c>
      <c r="G21" s="65" t="n">
        <v>41.6426</v>
      </c>
      <c r="H21" s="65" t="n">
        <v>19376.266</v>
      </c>
      <c r="I21" s="65" t="n">
        <v>25.843</v>
      </c>
      <c r="J21" s="66" t="n">
        <f aca="false">H21/3600</f>
        <v>5.38229611111111</v>
      </c>
      <c r="K21" s="14" t="n">
        <v>9487996</v>
      </c>
      <c r="L21" s="63" t="n">
        <v>1252.1488</v>
      </c>
      <c r="M21" s="65" t="n">
        <v>36.6626</v>
      </c>
      <c r="N21" s="65" t="n">
        <v>40.5624</v>
      </c>
      <c r="O21" s="65" t="n">
        <v>41.6692</v>
      </c>
      <c r="P21" s="65" t="n">
        <v>19310.985</v>
      </c>
      <c r="Q21" s="65" t="n">
        <v>26</v>
      </c>
      <c r="R21" s="66" t="n">
        <f aca="false">P21/3600</f>
        <v>5.3641625</v>
      </c>
      <c r="S21" s="14" t="n">
        <v>60711</v>
      </c>
      <c r="T21" s="69"/>
      <c r="U21" s="70"/>
      <c r="V21" s="70"/>
      <c r="W21" s="69"/>
      <c r="X21" s="70"/>
      <c r="Y21" s="71"/>
      <c r="Z21" s="58"/>
      <c r="AA21" s="59" t="n">
        <f aca="false">D21*1250</f>
        <v>2833109</v>
      </c>
      <c r="AB21" s="5" t="n">
        <f aca="false">K21</f>
        <v>9487996</v>
      </c>
      <c r="AC21" s="60" t="n">
        <f aca="false">AB21/AA21*100</f>
        <v>334.896963018366</v>
      </c>
      <c r="AD21" s="59" t="n">
        <f aca="false">L21*1250</f>
        <v>1565186</v>
      </c>
      <c r="AE21" s="117" t="n">
        <f aca="false">S21</f>
        <v>60711</v>
      </c>
      <c r="AF21" s="62" t="n">
        <f aca="false">AE21/AD21*100</f>
        <v>3.87883612554674</v>
      </c>
      <c r="AG21" s="62" t="n">
        <f aca="false">AB21/AE21</f>
        <v>156.281332872132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19.7512</v>
      </c>
      <c r="E22" s="74" t="n">
        <v>34.2488</v>
      </c>
      <c r="F22" s="74" t="n">
        <v>39.8231</v>
      </c>
      <c r="G22" s="74" t="n">
        <v>41.0474</v>
      </c>
      <c r="H22" s="74" t="n">
        <v>17699.5</v>
      </c>
      <c r="I22" s="74" t="n">
        <v>23.078</v>
      </c>
      <c r="J22" s="75" t="n">
        <f aca="false">H22/3600</f>
        <v>4.91652777777778</v>
      </c>
      <c r="K22" s="30" t="n">
        <v>9487996</v>
      </c>
      <c r="L22" s="72" t="n">
        <v>632.6688</v>
      </c>
      <c r="M22" s="74" t="n">
        <v>34.2147</v>
      </c>
      <c r="N22" s="74" t="n">
        <v>39.8384</v>
      </c>
      <c r="O22" s="74" t="n">
        <v>41.0405</v>
      </c>
      <c r="P22" s="74" t="n">
        <v>17698.14</v>
      </c>
      <c r="Q22" s="74" t="n">
        <v>23.562</v>
      </c>
      <c r="R22" s="75" t="n">
        <f aca="false">P22/3600</f>
        <v>4.91615</v>
      </c>
      <c r="S22" s="30" t="n">
        <v>60711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4689</v>
      </c>
      <c r="AB22" s="5" t="n">
        <f aca="false">K22</f>
        <v>9487996</v>
      </c>
      <c r="AC22" s="60" t="n">
        <f aca="false">AB22/AA22*100</f>
        <v>468.614982350376</v>
      </c>
      <c r="AD22" s="59" t="n">
        <f aca="false">L22*1250</f>
        <v>790836</v>
      </c>
      <c r="AE22" s="117" t="n">
        <f aca="false">S22</f>
        <v>60711</v>
      </c>
      <c r="AF22" s="62" t="n">
        <f aca="false">AE22/AD22*100</f>
        <v>7.67681289167413</v>
      </c>
      <c r="AG22" s="62" t="n">
        <f aca="false">AB22/AE22</f>
        <v>156.281332872132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172.0672</v>
      </c>
      <c r="E23" s="54" t="n">
        <v>38.5508</v>
      </c>
      <c r="F23" s="54" t="n">
        <v>41.0139</v>
      </c>
      <c r="G23" s="54" t="n">
        <v>41.8123</v>
      </c>
      <c r="H23" s="54" t="n">
        <v>22458.329</v>
      </c>
      <c r="I23" s="54" t="n">
        <v>37</v>
      </c>
      <c r="J23" s="55" t="n">
        <f aca="false">H23/3600</f>
        <v>6.23842472222222</v>
      </c>
      <c r="K23" s="5" t="n">
        <v>9487996</v>
      </c>
      <c r="L23" s="52" t="n">
        <v>7115.9552</v>
      </c>
      <c r="M23" s="54" t="n">
        <v>38.4971</v>
      </c>
      <c r="N23" s="54" t="n">
        <v>41.0055</v>
      </c>
      <c r="O23" s="54" t="n">
        <v>41.8165</v>
      </c>
      <c r="P23" s="54" t="n">
        <v>22298.938</v>
      </c>
      <c r="Q23" s="54" t="n">
        <v>36.515</v>
      </c>
      <c r="R23" s="55" t="n">
        <f aca="false">P23/3600</f>
        <v>6.19414944444444</v>
      </c>
      <c r="S23" s="5" t="n">
        <v>60711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215084</v>
      </c>
      <c r="AB23" s="5" t="n">
        <f aca="false">K23</f>
        <v>9487996</v>
      </c>
      <c r="AC23" s="60" t="n">
        <f aca="false">AB23/AA23*100</f>
        <v>92.8822122265465</v>
      </c>
      <c r="AD23" s="59" t="n">
        <f aca="false">L23*1250</f>
        <v>8894944</v>
      </c>
      <c r="AE23" s="117" t="n">
        <f aca="false">S23</f>
        <v>60711</v>
      </c>
      <c r="AF23" s="62" t="n">
        <f aca="false">AE23/AD23*100</f>
        <v>0.682533807970011</v>
      </c>
      <c r="AG23" s="62" t="n">
        <f aca="false">AB23/AE23</f>
        <v>156.281332872132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044.4632</v>
      </c>
      <c r="E24" s="65" t="n">
        <v>36.0635</v>
      </c>
      <c r="F24" s="65" t="n">
        <v>39.4365</v>
      </c>
      <c r="G24" s="65" t="n">
        <v>40.3909</v>
      </c>
      <c r="H24" s="65" t="n">
        <v>19814.984</v>
      </c>
      <c r="I24" s="65" t="n">
        <v>31.703</v>
      </c>
      <c r="J24" s="66" t="n">
        <f aca="false">H24/3600</f>
        <v>5.50416222222222</v>
      </c>
      <c r="K24" s="5" t="n">
        <v>9487996</v>
      </c>
      <c r="L24" s="63" t="n">
        <v>3043.9016</v>
      </c>
      <c r="M24" s="65" t="n">
        <v>36.0009</v>
      </c>
      <c r="N24" s="65" t="n">
        <v>39.4363</v>
      </c>
      <c r="O24" s="65" t="n">
        <v>40.3914</v>
      </c>
      <c r="P24" s="65" t="n">
        <v>19758.265</v>
      </c>
      <c r="Q24" s="65" t="n">
        <v>28.625</v>
      </c>
      <c r="R24" s="66" t="n">
        <f aca="false">P24/3600</f>
        <v>5.48840694444444</v>
      </c>
      <c r="S24" s="5" t="n">
        <v>60711</v>
      </c>
      <c r="T24" s="69"/>
      <c r="U24" s="70"/>
      <c r="V24" s="70"/>
      <c r="W24" s="69"/>
      <c r="X24" s="70"/>
      <c r="Y24" s="71"/>
      <c r="Z24" s="58"/>
      <c r="AA24" s="59" t="n">
        <f aca="false">D24*1250</f>
        <v>5055579</v>
      </c>
      <c r="AB24" s="5" t="n">
        <f aca="false">K24</f>
        <v>9487996</v>
      </c>
      <c r="AC24" s="60" t="n">
        <f aca="false">AB24/AA24*100</f>
        <v>187.67377584249</v>
      </c>
      <c r="AD24" s="59" t="n">
        <f aca="false">L24*1250</f>
        <v>3804877</v>
      </c>
      <c r="AE24" s="117" t="n">
        <f aca="false">S24</f>
        <v>60711</v>
      </c>
      <c r="AF24" s="62" t="n">
        <f aca="false">AE24/AD24*100</f>
        <v>1.59561005520021</v>
      </c>
      <c r="AG24" s="62" t="n">
        <f aca="false">AB24/AE24</f>
        <v>156.281332872132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21.216</v>
      </c>
      <c r="E25" s="65" t="n">
        <v>33.5805</v>
      </c>
      <c r="F25" s="65" t="n">
        <v>38.1403</v>
      </c>
      <c r="G25" s="65" t="n">
        <v>39.3979</v>
      </c>
      <c r="H25" s="65" t="n">
        <v>17886.375</v>
      </c>
      <c r="I25" s="65" t="n">
        <v>24.047</v>
      </c>
      <c r="J25" s="66" t="n">
        <f aca="false">H25/3600</f>
        <v>4.9684375</v>
      </c>
      <c r="K25" s="5" t="n">
        <v>9487996</v>
      </c>
      <c r="L25" s="63" t="n">
        <v>1343.1272</v>
      </c>
      <c r="M25" s="65" t="n">
        <v>33.5087</v>
      </c>
      <c r="N25" s="65" t="n">
        <v>38.1725</v>
      </c>
      <c r="O25" s="65" t="n">
        <v>39.4127</v>
      </c>
      <c r="P25" s="65" t="n">
        <v>17880.937</v>
      </c>
      <c r="Q25" s="65" t="n">
        <v>26.171</v>
      </c>
      <c r="R25" s="66" t="n">
        <f aca="false">P25/3600</f>
        <v>4.96692694444445</v>
      </c>
      <c r="S25" s="5" t="n">
        <v>60711</v>
      </c>
      <c r="T25" s="69"/>
      <c r="U25" s="70"/>
      <c r="V25" s="70"/>
      <c r="W25" s="69"/>
      <c r="X25" s="70"/>
      <c r="Y25" s="71"/>
      <c r="Z25" s="58"/>
      <c r="AA25" s="59" t="n">
        <f aca="false">D25*1250</f>
        <v>2901520</v>
      </c>
      <c r="AB25" s="5" t="n">
        <f aca="false">K25</f>
        <v>9487996</v>
      </c>
      <c r="AC25" s="60" t="n">
        <f aca="false">AB25/AA25*100</f>
        <v>327.000882296176</v>
      </c>
      <c r="AD25" s="59" t="n">
        <f aca="false">L25*1250</f>
        <v>1678909</v>
      </c>
      <c r="AE25" s="117" t="n">
        <f aca="false">S25</f>
        <v>60711</v>
      </c>
      <c r="AF25" s="62" t="n">
        <f aca="false">AE25/AD25*100</f>
        <v>3.61609831146298</v>
      </c>
      <c r="AG25" s="62" t="n">
        <f aca="false">AB25/AE25</f>
        <v>156.281332872132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65.3272</v>
      </c>
      <c r="E26" s="74" t="n">
        <v>31.2283</v>
      </c>
      <c r="F26" s="74" t="n">
        <v>37.195</v>
      </c>
      <c r="G26" s="74" t="n">
        <v>38.7989</v>
      </c>
      <c r="H26" s="74" t="n">
        <v>16517.515</v>
      </c>
      <c r="I26" s="74" t="n">
        <v>23.109</v>
      </c>
      <c r="J26" s="75" t="n">
        <f aca="false">H26/3600</f>
        <v>4.58819861111111</v>
      </c>
      <c r="K26" s="5" t="n">
        <v>9487996</v>
      </c>
      <c r="L26" s="72" t="n">
        <v>597.8304</v>
      </c>
      <c r="M26" s="74" t="n">
        <v>31.1466</v>
      </c>
      <c r="N26" s="74" t="n">
        <v>37.2017</v>
      </c>
      <c r="O26" s="74" t="n">
        <v>38.8087</v>
      </c>
      <c r="P26" s="74" t="n">
        <v>16524.281</v>
      </c>
      <c r="Q26" s="74" t="n">
        <v>23.75</v>
      </c>
      <c r="R26" s="75" t="n">
        <f aca="false">P26/3600</f>
        <v>4.59007805555556</v>
      </c>
      <c r="S26" s="5" t="n">
        <v>60711</v>
      </c>
      <c r="T26" s="78"/>
      <c r="U26" s="79"/>
      <c r="V26" s="79"/>
      <c r="W26" s="78"/>
      <c r="X26" s="79"/>
      <c r="Y26" s="80"/>
      <c r="Z26" s="58"/>
      <c r="AA26" s="59" t="n">
        <f aca="false">D26*1250</f>
        <v>1956659</v>
      </c>
      <c r="AB26" s="5" t="n">
        <f aca="false">K26</f>
        <v>9487996</v>
      </c>
      <c r="AC26" s="60" t="n">
        <f aca="false">AB26/AA26*100</f>
        <v>484.90799878773</v>
      </c>
      <c r="AD26" s="59" t="n">
        <f aca="false">L26*1250</f>
        <v>747288</v>
      </c>
      <c r="AE26" s="117" t="n">
        <f aca="false">S26</f>
        <v>60711</v>
      </c>
      <c r="AF26" s="62" t="n">
        <f aca="false">AE26/AD26*100</f>
        <v>8.12417702411922</v>
      </c>
      <c r="AG26" s="62" t="n">
        <f aca="false">AB26/AE26</f>
        <v>156.281332872132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6419.6016</v>
      </c>
      <c r="E27" s="54" t="n">
        <v>37.7118</v>
      </c>
      <c r="F27" s="54" t="n">
        <v>39.6327</v>
      </c>
      <c r="G27" s="54" t="n">
        <v>42.6187</v>
      </c>
      <c r="H27" s="54" t="n">
        <v>42783.859</v>
      </c>
      <c r="I27" s="54" t="n">
        <v>66.296</v>
      </c>
      <c r="J27" s="55" t="n">
        <f aca="false">H27/3600</f>
        <v>11.8844052777778</v>
      </c>
      <c r="K27" s="1" t="n">
        <v>19628160</v>
      </c>
      <c r="L27" s="52" t="n">
        <v>14097.196</v>
      </c>
      <c r="M27" s="54" t="n">
        <v>37.6557</v>
      </c>
      <c r="N27" s="54" t="n">
        <v>39.6237</v>
      </c>
      <c r="O27" s="54" t="n">
        <v>42.6273</v>
      </c>
      <c r="P27" s="54" t="n">
        <v>42377.593</v>
      </c>
      <c r="Q27" s="54" t="n">
        <v>65.718</v>
      </c>
      <c r="R27" s="55" t="n">
        <f aca="false">P27/3600</f>
        <v>11.7715536111111</v>
      </c>
      <c r="S27" s="1" t="n">
        <v>128404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0524502</v>
      </c>
      <c r="AB27" s="5" t="n">
        <f aca="false">K27</f>
        <v>19628160</v>
      </c>
      <c r="AC27" s="60" t="n">
        <f aca="false">AB27/AA27*100</f>
        <v>95.6328197390611</v>
      </c>
      <c r="AD27" s="59" t="n">
        <f aca="false">L27*1250</f>
        <v>17621495</v>
      </c>
      <c r="AE27" s="117" t="n">
        <f aca="false">S27</f>
        <v>128404</v>
      </c>
      <c r="AF27" s="62" t="n">
        <f aca="false">AE27/AD27*100</f>
        <v>0.728678242112829</v>
      </c>
      <c r="AG27" s="62" t="n">
        <f aca="false">AB27/AE27</f>
        <v>152.862527647114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39.3432</v>
      </c>
      <c r="E28" s="65" t="n">
        <v>36.0572</v>
      </c>
      <c r="F28" s="65" t="n">
        <v>38.7884</v>
      </c>
      <c r="G28" s="65" t="n">
        <v>41.115</v>
      </c>
      <c r="H28" s="65" t="n">
        <v>38118.781</v>
      </c>
      <c r="I28" s="65" t="n">
        <v>54.75</v>
      </c>
      <c r="J28" s="66" t="n">
        <f aca="false">H28/3600</f>
        <v>10.5885502777778</v>
      </c>
      <c r="K28" s="14" t="n">
        <v>19628160</v>
      </c>
      <c r="L28" s="63" t="n">
        <v>5806.0288</v>
      </c>
      <c r="M28" s="65" t="n">
        <v>36.0034</v>
      </c>
      <c r="N28" s="65" t="n">
        <v>38.7734</v>
      </c>
      <c r="O28" s="65" t="n">
        <v>41.1218</v>
      </c>
      <c r="P28" s="65" t="n">
        <v>37997.578</v>
      </c>
      <c r="Q28" s="65" t="n">
        <v>52.765</v>
      </c>
      <c r="R28" s="66" t="n">
        <f aca="false">P28/3600</f>
        <v>10.5548827777778</v>
      </c>
      <c r="S28" s="14" t="n">
        <v>128404</v>
      </c>
      <c r="T28" s="69"/>
      <c r="U28" s="70"/>
      <c r="V28" s="70"/>
      <c r="W28" s="69"/>
      <c r="X28" s="70"/>
      <c r="Y28" s="71"/>
      <c r="Z28" s="58"/>
      <c r="AA28" s="59" t="n">
        <f aca="false">D28*1250</f>
        <v>9924179</v>
      </c>
      <c r="AB28" s="5" t="n">
        <f aca="false">K28</f>
        <v>19628160</v>
      </c>
      <c r="AC28" s="60" t="n">
        <f aca="false">AB28/AA28*100</f>
        <v>197.781196812351</v>
      </c>
      <c r="AD28" s="59" t="n">
        <f aca="false">L28*1250</f>
        <v>7257536</v>
      </c>
      <c r="AE28" s="117" t="n">
        <f aca="false">S28</f>
        <v>128404</v>
      </c>
      <c r="AF28" s="62" t="n">
        <f aca="false">AE28/AD28*100</f>
        <v>1.76925061067558</v>
      </c>
      <c r="AG28" s="62" t="n">
        <f aca="false">AB28/AE28</f>
        <v>152.862527647114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55.3272</v>
      </c>
      <c r="E29" s="65" t="n">
        <v>34.1037</v>
      </c>
      <c r="F29" s="65" t="n">
        <v>38.0285</v>
      </c>
      <c r="G29" s="65" t="n">
        <v>39.8222</v>
      </c>
      <c r="H29" s="65" t="n">
        <v>35218.765</v>
      </c>
      <c r="I29" s="65" t="n">
        <v>46.812</v>
      </c>
      <c r="J29" s="66" t="n">
        <f aca="false">H29/3600</f>
        <v>9.78299027777778</v>
      </c>
      <c r="K29" s="14" t="n">
        <v>19628160</v>
      </c>
      <c r="L29" s="63" t="n">
        <v>2817.1592</v>
      </c>
      <c r="M29" s="65" t="n">
        <v>34.0671</v>
      </c>
      <c r="N29" s="65" t="n">
        <v>38.0504</v>
      </c>
      <c r="O29" s="65" t="n">
        <v>39.8628</v>
      </c>
      <c r="P29" s="65" t="n">
        <v>35119.062</v>
      </c>
      <c r="Q29" s="65" t="n">
        <v>51.14</v>
      </c>
      <c r="R29" s="66" t="n">
        <f aca="false">P29/3600</f>
        <v>9.755295</v>
      </c>
      <c r="S29" s="14" t="n">
        <v>128404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9159</v>
      </c>
      <c r="AB29" s="5" t="n">
        <f aca="false">K29</f>
        <v>19628160</v>
      </c>
      <c r="AC29" s="60" t="n">
        <f aca="false">AB29/AA29*100</f>
        <v>323.408234979509</v>
      </c>
      <c r="AD29" s="59" t="n">
        <f aca="false">L29*1250</f>
        <v>3521449</v>
      </c>
      <c r="AE29" s="117" t="n">
        <f aca="false">S29</f>
        <v>128404</v>
      </c>
      <c r="AF29" s="62" t="n">
        <f aca="false">AE29/AD29*100</f>
        <v>3.64633990155757</v>
      </c>
      <c r="AG29" s="62" t="n">
        <f aca="false">AB29/AE29</f>
        <v>152.862527647114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37.8576</v>
      </c>
      <c r="E30" s="74" t="n">
        <v>31.9511</v>
      </c>
      <c r="F30" s="74" t="n">
        <v>37.3942</v>
      </c>
      <c r="G30" s="74" t="n">
        <v>38.7859</v>
      </c>
      <c r="H30" s="74" t="n">
        <v>32762.203</v>
      </c>
      <c r="I30" s="74" t="n">
        <v>42.328</v>
      </c>
      <c r="J30" s="75" t="n">
        <f aca="false">H30/3600</f>
        <v>9.10061194444445</v>
      </c>
      <c r="K30" s="30" t="n">
        <v>19628160</v>
      </c>
      <c r="L30" s="72" t="n">
        <v>1427.9672</v>
      </c>
      <c r="M30" s="74" t="n">
        <v>31.9085</v>
      </c>
      <c r="N30" s="74" t="n">
        <v>37.4108</v>
      </c>
      <c r="O30" s="74" t="n">
        <v>38.7762</v>
      </c>
      <c r="P30" s="74" t="n">
        <v>32854.515</v>
      </c>
      <c r="Q30" s="74" t="n">
        <v>43.093</v>
      </c>
      <c r="R30" s="75" t="n">
        <f aca="false">P30/3600</f>
        <v>9.12625416666667</v>
      </c>
      <c r="S30" s="30" t="n">
        <v>128404</v>
      </c>
      <c r="T30" s="78"/>
      <c r="U30" s="79"/>
      <c r="V30" s="79"/>
      <c r="W30" s="78"/>
      <c r="X30" s="79"/>
      <c r="Y30" s="80"/>
      <c r="Z30" s="58"/>
      <c r="AA30" s="59" t="n">
        <f aca="false">D30*1250</f>
        <v>4297322</v>
      </c>
      <c r="AB30" s="5" t="n">
        <f aca="false">K30</f>
        <v>19628160</v>
      </c>
      <c r="AC30" s="60" t="n">
        <f aca="false">AB30/AA30*100</f>
        <v>456.753298914999</v>
      </c>
      <c r="AD30" s="59" t="n">
        <f aca="false">L30*1250</f>
        <v>1784959</v>
      </c>
      <c r="AE30" s="117" t="n">
        <f aca="false">S30</f>
        <v>128404</v>
      </c>
      <c r="AF30" s="62" t="n">
        <f aca="false">AE30/AD30*100</f>
        <v>7.1936666332392</v>
      </c>
      <c r="AG30" s="62" t="n">
        <f aca="false">AB30/AE30</f>
        <v>152.862527647114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637.448</v>
      </c>
      <c r="E31" s="54" t="n">
        <v>38.4522</v>
      </c>
      <c r="F31" s="54" t="n">
        <v>43.2263</v>
      </c>
      <c r="G31" s="54" t="n">
        <v>44.136</v>
      </c>
      <c r="H31" s="54" t="n">
        <v>52641.875</v>
      </c>
      <c r="I31" s="54" t="n">
        <v>75.578</v>
      </c>
      <c r="J31" s="55" t="n">
        <f aca="false">H31/3600</f>
        <v>14.6227430555556</v>
      </c>
      <c r="K31" s="5" t="n">
        <v>19628160</v>
      </c>
      <c r="L31" s="52" t="n">
        <v>15988.7728</v>
      </c>
      <c r="M31" s="54" t="n">
        <v>38.3927</v>
      </c>
      <c r="N31" s="54" t="n">
        <v>43.2285</v>
      </c>
      <c r="O31" s="54" t="n">
        <v>44.145</v>
      </c>
      <c r="P31" s="54" t="n">
        <v>52499.781</v>
      </c>
      <c r="Q31" s="54" t="n">
        <v>74.453</v>
      </c>
      <c r="R31" s="55" t="n">
        <f aca="false">P31/3600</f>
        <v>14.5832725</v>
      </c>
      <c r="S31" s="5" t="n">
        <v>128404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296810</v>
      </c>
      <c r="AB31" s="5" t="n">
        <f aca="false">K31</f>
        <v>19628160</v>
      </c>
      <c r="AC31" s="60" t="n">
        <f aca="false">AB31/AA31*100</f>
        <v>84.2525650507516</v>
      </c>
      <c r="AD31" s="59" t="n">
        <f aca="false">L31*1250</f>
        <v>19985966</v>
      </c>
      <c r="AE31" s="117" t="n">
        <f aca="false">S31</f>
        <v>128404</v>
      </c>
      <c r="AF31" s="62" t="n">
        <f aca="false">AE31/AD31*100</f>
        <v>0.64247082177564</v>
      </c>
      <c r="AG31" s="62" t="n">
        <f aca="false">AB31/AE31</f>
        <v>152.862527647114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219.8392</v>
      </c>
      <c r="E32" s="65" t="n">
        <v>36.855</v>
      </c>
      <c r="F32" s="65" t="n">
        <v>41.9919</v>
      </c>
      <c r="G32" s="65" t="n">
        <v>42.3525</v>
      </c>
      <c r="H32" s="65" t="n">
        <v>46731.203</v>
      </c>
      <c r="I32" s="65" t="n">
        <v>62.218</v>
      </c>
      <c r="J32" s="66" t="n">
        <f aca="false">H32/3600</f>
        <v>12.9808897222222</v>
      </c>
      <c r="K32" s="5" t="n">
        <v>19628160</v>
      </c>
      <c r="L32" s="63" t="n">
        <v>6949.2864</v>
      </c>
      <c r="M32" s="65" t="n">
        <v>36.8117</v>
      </c>
      <c r="N32" s="65" t="n">
        <v>41.9759</v>
      </c>
      <c r="O32" s="65" t="n">
        <v>42.3686</v>
      </c>
      <c r="P32" s="65" t="n">
        <v>46242.468</v>
      </c>
      <c r="Q32" s="65" t="n">
        <v>63.703</v>
      </c>
      <c r="R32" s="66" t="n">
        <f aca="false">P32/3600</f>
        <v>12.84513</v>
      </c>
      <c r="S32" s="5" t="n">
        <v>128404</v>
      </c>
      <c r="T32" s="69"/>
      <c r="U32" s="70"/>
      <c r="V32" s="70"/>
      <c r="W32" s="69"/>
      <c r="X32" s="70"/>
      <c r="Y32" s="71"/>
      <c r="Z32" s="58"/>
      <c r="AA32" s="59" t="n">
        <f aca="false">D32*1250</f>
        <v>11524799</v>
      </c>
      <c r="AB32" s="5" t="n">
        <f aca="false">K32</f>
        <v>19628160</v>
      </c>
      <c r="AC32" s="60" t="n">
        <f aca="false">AB32/AA32*100</f>
        <v>170.312384623801</v>
      </c>
      <c r="AD32" s="59" t="n">
        <f aca="false">L32*1250</f>
        <v>8686608</v>
      </c>
      <c r="AE32" s="117" t="n">
        <f aca="false">S32</f>
        <v>128404</v>
      </c>
      <c r="AF32" s="62" t="n">
        <f aca="false">AE32/AD32*100</f>
        <v>1.47818342902086</v>
      </c>
      <c r="AG32" s="62" t="n">
        <f aca="false">AB32/AE32</f>
        <v>152.862527647114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9.8624</v>
      </c>
      <c r="E33" s="65" t="n">
        <v>34.9545</v>
      </c>
      <c r="F33" s="65" t="n">
        <v>40.9484</v>
      </c>
      <c r="G33" s="65" t="n">
        <v>40.8395</v>
      </c>
      <c r="H33" s="65" t="n">
        <v>42033.015</v>
      </c>
      <c r="I33" s="65" t="n">
        <v>53.437</v>
      </c>
      <c r="J33" s="66" t="n">
        <f aca="false">H33/3600</f>
        <v>11.6758375</v>
      </c>
      <c r="K33" s="5" t="n">
        <v>19628160</v>
      </c>
      <c r="L33" s="63" t="n">
        <v>3409.2968</v>
      </c>
      <c r="M33" s="65" t="n">
        <v>34.963</v>
      </c>
      <c r="N33" s="65" t="n">
        <v>40.9921</v>
      </c>
      <c r="O33" s="65" t="n">
        <v>40.8877</v>
      </c>
      <c r="P33" s="65" t="n">
        <v>41846.156</v>
      </c>
      <c r="Q33" s="65" t="n">
        <v>53.906</v>
      </c>
      <c r="R33" s="66" t="n">
        <f aca="false">P33/3600</f>
        <v>11.6239322222222</v>
      </c>
      <c r="S33" s="5" t="n">
        <v>128404</v>
      </c>
      <c r="T33" s="69"/>
      <c r="U33" s="70"/>
      <c r="V33" s="70"/>
      <c r="W33" s="69"/>
      <c r="X33" s="70"/>
      <c r="Y33" s="71"/>
      <c r="Z33" s="58"/>
      <c r="AA33" s="59" t="n">
        <f aca="false">D33*1250</f>
        <v>6862328</v>
      </c>
      <c r="AB33" s="5" t="n">
        <f aca="false">K33</f>
        <v>19628160</v>
      </c>
      <c r="AC33" s="60" t="n">
        <f aca="false">AB33/AA33*100</f>
        <v>286.02771537589</v>
      </c>
      <c r="AD33" s="59" t="n">
        <f aca="false">L33*1250</f>
        <v>4261621</v>
      </c>
      <c r="AE33" s="117" t="n">
        <f aca="false">S33</f>
        <v>128404</v>
      </c>
      <c r="AF33" s="62" t="n">
        <f aca="false">AE33/AD33*100</f>
        <v>3.01303189560968</v>
      </c>
      <c r="AG33" s="62" t="n">
        <f aca="false">AB33/AE33</f>
        <v>152.862527647114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80.072</v>
      </c>
      <c r="E34" s="74" t="n">
        <v>32.8786</v>
      </c>
      <c r="F34" s="74" t="n">
        <v>40.1158</v>
      </c>
      <c r="G34" s="74" t="n">
        <v>39.5882</v>
      </c>
      <c r="H34" s="74" t="n">
        <v>38362.938</v>
      </c>
      <c r="I34" s="74" t="n">
        <v>52.906</v>
      </c>
      <c r="J34" s="75" t="n">
        <f aca="false">H34/3600</f>
        <v>10.6563716666667</v>
      </c>
      <c r="K34" s="5" t="n">
        <v>19628160</v>
      </c>
      <c r="L34" s="72" t="n">
        <v>1772.192</v>
      </c>
      <c r="M34" s="74" t="n">
        <v>32.9123</v>
      </c>
      <c r="N34" s="74" t="n">
        <v>40.1263</v>
      </c>
      <c r="O34" s="74" t="n">
        <v>39.6288</v>
      </c>
      <c r="P34" s="74" t="n">
        <v>38437.047</v>
      </c>
      <c r="Q34" s="74" t="n">
        <v>48.531</v>
      </c>
      <c r="R34" s="75" t="n">
        <f aca="false">P34/3600</f>
        <v>10.6769575</v>
      </c>
      <c r="S34" s="5" t="n">
        <v>128404</v>
      </c>
      <c r="T34" s="78"/>
      <c r="U34" s="79"/>
      <c r="V34" s="79"/>
      <c r="W34" s="78"/>
      <c r="X34" s="79"/>
      <c r="Y34" s="80"/>
      <c r="Z34" s="58"/>
      <c r="AA34" s="59" t="n">
        <f aca="false">D34*1250</f>
        <v>4725090</v>
      </c>
      <c r="AB34" s="5" t="n">
        <f aca="false">K34</f>
        <v>19628160</v>
      </c>
      <c r="AC34" s="60" t="n">
        <f aca="false">AB34/AA34*100</f>
        <v>415.402881214961</v>
      </c>
      <c r="AD34" s="59" t="n">
        <f aca="false">L34*1250</f>
        <v>2215240</v>
      </c>
      <c r="AE34" s="117" t="n">
        <f aca="false">S34</f>
        <v>128404</v>
      </c>
      <c r="AF34" s="62" t="n">
        <f aca="false">AE34/AD34*100</f>
        <v>5.79639226449504</v>
      </c>
      <c r="AG34" s="62" t="n">
        <f aca="false">AB34/AE34</f>
        <v>152.862527647114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3495.176</v>
      </c>
      <c r="E35" s="54" t="n">
        <v>36.0479</v>
      </c>
      <c r="F35" s="54" t="n">
        <v>41.3505</v>
      </c>
      <c r="G35" s="54" t="n">
        <v>43.7499</v>
      </c>
      <c r="H35" s="54" t="n">
        <v>54887.563</v>
      </c>
      <c r="I35" s="54" t="n">
        <v>102.656</v>
      </c>
      <c r="J35" s="55" t="n">
        <f aca="false">H35/3600</f>
        <v>15.2465452777778</v>
      </c>
      <c r="K35" s="1" t="n">
        <v>23550848</v>
      </c>
      <c r="L35" s="52" t="n">
        <v>20501.6216</v>
      </c>
      <c r="M35" s="54" t="n">
        <v>36.0173</v>
      </c>
      <c r="N35" s="54" t="n">
        <v>41.3376</v>
      </c>
      <c r="O35" s="54" t="n">
        <v>43.7609</v>
      </c>
      <c r="P35" s="54" t="n">
        <v>54077.297</v>
      </c>
      <c r="Q35" s="54" t="n">
        <v>98.015</v>
      </c>
      <c r="R35" s="55" t="n">
        <f aca="false">P35/3600</f>
        <v>15.0214713888889</v>
      </c>
      <c r="S35" s="1" t="n">
        <v>152922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9368970</v>
      </c>
      <c r="AB35" s="5" t="n">
        <f aca="false">K35</f>
        <v>23550848</v>
      </c>
      <c r="AC35" s="60" t="n">
        <f aca="false">AB35/AA35*100</f>
        <v>80.1895606144853</v>
      </c>
      <c r="AD35" s="59" t="n">
        <f aca="false">L35*1250</f>
        <v>25627027</v>
      </c>
      <c r="AE35" s="117" t="n">
        <f aca="false">S35</f>
        <v>152922</v>
      </c>
      <c r="AF35" s="62" t="n">
        <f aca="false">AE35/AD35*100</f>
        <v>0.596721578355538</v>
      </c>
      <c r="AG35" s="62" t="n">
        <f aca="false">AB35/AE35</f>
        <v>154.005623782059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511.1176</v>
      </c>
      <c r="E36" s="65" t="n">
        <v>34.6205</v>
      </c>
      <c r="F36" s="65" t="n">
        <v>40.1828</v>
      </c>
      <c r="G36" s="65" t="n">
        <v>42.7706</v>
      </c>
      <c r="H36" s="65" t="n">
        <v>45284.641</v>
      </c>
      <c r="I36" s="65" t="n">
        <v>67.531</v>
      </c>
      <c r="J36" s="66" t="n">
        <f aca="false">H36/3600</f>
        <v>12.5790669444444</v>
      </c>
      <c r="K36" s="14" t="n">
        <v>23550848</v>
      </c>
      <c r="L36" s="63" t="n">
        <v>5087.6624</v>
      </c>
      <c r="M36" s="65" t="n">
        <v>34.5947</v>
      </c>
      <c r="N36" s="65" t="n">
        <v>40.1674</v>
      </c>
      <c r="O36" s="65" t="n">
        <v>42.7678</v>
      </c>
      <c r="P36" s="65" t="n">
        <v>45291.375</v>
      </c>
      <c r="Q36" s="65" t="n">
        <v>64.093</v>
      </c>
      <c r="R36" s="66" t="n">
        <f aca="false">P36/3600</f>
        <v>12.5809375</v>
      </c>
      <c r="S36" s="14" t="n">
        <v>152922</v>
      </c>
      <c r="T36" s="69"/>
      <c r="U36" s="70"/>
      <c r="V36" s="70"/>
      <c r="W36" s="69"/>
      <c r="X36" s="70"/>
      <c r="Y36" s="71"/>
      <c r="Z36" s="58"/>
      <c r="AA36" s="59" t="n">
        <f aca="false">D36*1250</f>
        <v>9388897</v>
      </c>
      <c r="AB36" s="5" t="n">
        <f aca="false">K36</f>
        <v>23550848</v>
      </c>
      <c r="AC36" s="60" t="n">
        <f aca="false">AB36/AA36*100</f>
        <v>250.837217619919</v>
      </c>
      <c r="AD36" s="59" t="n">
        <f aca="false">L36*1250</f>
        <v>6359578</v>
      </c>
      <c r="AE36" s="117" t="n">
        <f aca="false">S36</f>
        <v>152922</v>
      </c>
      <c r="AF36" s="62" t="n">
        <f aca="false">AE36/AD36*100</f>
        <v>2.40459351233682</v>
      </c>
      <c r="AG36" s="62" t="n">
        <f aca="false">AB36/AE36</f>
        <v>154.005623782059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245.7296</v>
      </c>
      <c r="E37" s="65" t="n">
        <v>32.9253</v>
      </c>
      <c r="F37" s="65" t="n">
        <v>39.2104</v>
      </c>
      <c r="G37" s="65" t="n">
        <v>41.9965</v>
      </c>
      <c r="H37" s="65" t="n">
        <v>41471.297</v>
      </c>
      <c r="I37" s="65" t="n">
        <v>55.25</v>
      </c>
      <c r="J37" s="66" t="n">
        <f aca="false">H37/3600</f>
        <v>11.5198047222222</v>
      </c>
      <c r="K37" s="14" t="n">
        <v>23550848</v>
      </c>
      <c r="L37" s="63" t="n">
        <v>1876.1968</v>
      </c>
      <c r="M37" s="65" t="n">
        <v>32.8903</v>
      </c>
      <c r="N37" s="65" t="n">
        <v>39.2031</v>
      </c>
      <c r="O37" s="65" t="n">
        <v>41.9868</v>
      </c>
      <c r="P37" s="65" t="n">
        <v>41540.5</v>
      </c>
      <c r="Q37" s="65" t="n">
        <v>64.281</v>
      </c>
      <c r="R37" s="66" t="n">
        <f aca="false">P37/3600</f>
        <v>11.5390277777778</v>
      </c>
      <c r="S37" s="14" t="n">
        <v>152922</v>
      </c>
      <c r="T37" s="69"/>
      <c r="U37" s="70"/>
      <c r="V37" s="70"/>
      <c r="W37" s="69"/>
      <c r="X37" s="70"/>
      <c r="Y37" s="71"/>
      <c r="Z37" s="58"/>
      <c r="AA37" s="59" t="n">
        <f aca="false">D37*1250</f>
        <v>5307162</v>
      </c>
      <c r="AB37" s="5" t="n">
        <f aca="false">K37</f>
        <v>23550848</v>
      </c>
      <c r="AC37" s="60" t="n">
        <f aca="false">AB37/AA37*100</f>
        <v>443.755965994631</v>
      </c>
      <c r="AD37" s="59" t="n">
        <f aca="false">L37*1250</f>
        <v>2345246</v>
      </c>
      <c r="AE37" s="117" t="n">
        <f aca="false">S37</f>
        <v>152922</v>
      </c>
      <c r="AF37" s="62" t="n">
        <f aca="false">AE37/AD37*100</f>
        <v>6.52051000193583</v>
      </c>
      <c r="AG37" s="62" t="n">
        <f aca="false">AB37/AE37</f>
        <v>154.005623782059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187.1808</v>
      </c>
      <c r="E38" s="74" t="n">
        <v>30.9226</v>
      </c>
      <c r="F38" s="74" t="n">
        <v>38.4594</v>
      </c>
      <c r="G38" s="74" t="n">
        <v>41.3223</v>
      </c>
      <c r="H38" s="74" t="n">
        <v>39383.594</v>
      </c>
      <c r="I38" s="74" t="n">
        <v>55.718</v>
      </c>
      <c r="J38" s="75" t="n">
        <f aca="false">H38/3600</f>
        <v>10.9398872222222</v>
      </c>
      <c r="K38" s="30" t="n">
        <v>23550848</v>
      </c>
      <c r="L38" s="72" t="n">
        <v>831.5816</v>
      </c>
      <c r="M38" s="74" t="n">
        <v>30.8769</v>
      </c>
      <c r="N38" s="74" t="n">
        <v>38.4427</v>
      </c>
      <c r="O38" s="74" t="n">
        <v>41.3584</v>
      </c>
      <c r="P38" s="74" t="n">
        <v>39187.218</v>
      </c>
      <c r="Q38" s="74" t="n">
        <v>57.687</v>
      </c>
      <c r="R38" s="75" t="n">
        <f aca="false">P38/3600</f>
        <v>10.8853383333333</v>
      </c>
      <c r="S38" s="30" t="n">
        <v>152922</v>
      </c>
      <c r="T38" s="78"/>
      <c r="U38" s="79"/>
      <c r="V38" s="79"/>
      <c r="W38" s="78"/>
      <c r="X38" s="79"/>
      <c r="Y38" s="80"/>
      <c r="Z38" s="58"/>
      <c r="AA38" s="59" t="n">
        <f aca="false">D38*1250</f>
        <v>3983976</v>
      </c>
      <c r="AB38" s="5" t="n">
        <f aca="false">K38</f>
        <v>23550848</v>
      </c>
      <c r="AC38" s="60" t="n">
        <f aca="false">AB38/AA38*100</f>
        <v>591.139304052033</v>
      </c>
      <c r="AD38" s="59" t="n">
        <f aca="false">L38*1250</f>
        <v>1039477</v>
      </c>
      <c r="AE38" s="117" t="n">
        <f aca="false">S38</f>
        <v>152922</v>
      </c>
      <c r="AF38" s="62" t="n">
        <f aca="false">AE38/AD38*100</f>
        <v>14.7114366166832</v>
      </c>
      <c r="AG38" s="62" t="n">
        <f aca="false">AB38/AE38</f>
        <v>154.005623782059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745.9536</v>
      </c>
      <c r="E39" s="54" t="n">
        <v>38.4545</v>
      </c>
      <c r="F39" s="54" t="n">
        <v>41.7314</v>
      </c>
      <c r="G39" s="54" t="n">
        <v>42.1636</v>
      </c>
      <c r="H39" s="54" t="n">
        <v>9047.734</v>
      </c>
      <c r="I39" s="54" t="n">
        <v>16.234</v>
      </c>
      <c r="J39" s="55" t="n">
        <f aca="false">H39/3600</f>
        <v>2.51325944444444</v>
      </c>
      <c r="K39" s="5" t="n">
        <v>19628160</v>
      </c>
      <c r="L39" s="52" t="n">
        <v>3680.0032</v>
      </c>
      <c r="M39" s="54" t="n">
        <v>38.3593</v>
      </c>
      <c r="N39" s="54" t="n">
        <v>41.7209</v>
      </c>
      <c r="O39" s="54" t="n">
        <v>42.1614</v>
      </c>
      <c r="P39" s="54" t="n">
        <v>9027.437</v>
      </c>
      <c r="Q39" s="54" t="n">
        <v>14.093</v>
      </c>
      <c r="R39" s="55" t="n">
        <f aca="false">P39/3600</f>
        <v>2.50762138888889</v>
      </c>
      <c r="S39" s="5" t="n">
        <v>128404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82442</v>
      </c>
      <c r="AB39" s="5" t="n">
        <f aca="false">K39</f>
        <v>19628160</v>
      </c>
      <c r="AC39" s="60" t="n">
        <f aca="false">AB39/AA39*100</f>
        <v>273.279756383692</v>
      </c>
      <c r="AD39" s="59" t="n">
        <f aca="false">L39*1250</f>
        <v>4600004</v>
      </c>
      <c r="AE39" s="117" t="n">
        <f aca="false">S39</f>
        <v>128404</v>
      </c>
      <c r="AF39" s="62" t="n">
        <f aca="false">AE39/AD39*100</f>
        <v>2.79138887705315</v>
      </c>
      <c r="AG39" s="62" t="n">
        <f aca="false">AB39/AE39</f>
        <v>152.862527647114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02.6264</v>
      </c>
      <c r="E40" s="65" t="n">
        <v>35.9052</v>
      </c>
      <c r="F40" s="65" t="n">
        <v>39.8791</v>
      </c>
      <c r="G40" s="65" t="n">
        <v>40.1646</v>
      </c>
      <c r="H40" s="65" t="n">
        <v>8156.375</v>
      </c>
      <c r="I40" s="65" t="n">
        <v>13.546</v>
      </c>
      <c r="J40" s="66" t="n">
        <f aca="false">H40/3600</f>
        <v>2.26565972222222</v>
      </c>
      <c r="K40" s="5" t="n">
        <v>19628160</v>
      </c>
      <c r="L40" s="63" t="n">
        <v>1784.6752</v>
      </c>
      <c r="M40" s="65" t="n">
        <v>35.8109</v>
      </c>
      <c r="N40" s="65" t="n">
        <v>39.8394</v>
      </c>
      <c r="O40" s="65" t="n">
        <v>40.1551</v>
      </c>
      <c r="P40" s="65" t="n">
        <v>8155.359</v>
      </c>
      <c r="Q40" s="65" t="n">
        <v>12.234</v>
      </c>
      <c r="R40" s="66" t="n">
        <f aca="false">P40/3600</f>
        <v>2.2653775</v>
      </c>
      <c r="S40" s="5" t="n">
        <v>128404</v>
      </c>
      <c r="T40" s="69"/>
      <c r="U40" s="70"/>
      <c r="V40" s="70"/>
      <c r="W40" s="69"/>
      <c r="X40" s="70"/>
      <c r="Y40" s="71"/>
      <c r="Z40" s="58"/>
      <c r="AA40" s="59" t="n">
        <f aca="false">D40*1250</f>
        <v>4753283</v>
      </c>
      <c r="AB40" s="5" t="n">
        <f aca="false">K40</f>
        <v>19628160</v>
      </c>
      <c r="AC40" s="60" t="n">
        <f aca="false">AB40/AA40*100</f>
        <v>412.939014992375</v>
      </c>
      <c r="AD40" s="59" t="n">
        <f aca="false">L40*1250</f>
        <v>2230844</v>
      </c>
      <c r="AE40" s="117" t="n">
        <f aca="false">S40</f>
        <v>128404</v>
      </c>
      <c r="AF40" s="62" t="n">
        <f aca="false">AE40/AD40*100</f>
        <v>5.7558484591482</v>
      </c>
      <c r="AG40" s="62" t="n">
        <f aca="false">AB40/AE40</f>
        <v>152.862527647114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868.4728</v>
      </c>
      <c r="E41" s="65" t="n">
        <v>33.5042</v>
      </c>
      <c r="F41" s="65" t="n">
        <v>38.2872</v>
      </c>
      <c r="G41" s="65" t="n">
        <v>38.3803</v>
      </c>
      <c r="H41" s="65" t="n">
        <v>7455.985</v>
      </c>
      <c r="I41" s="65" t="n">
        <v>11.734</v>
      </c>
      <c r="J41" s="66" t="n">
        <f aca="false">H41/3600</f>
        <v>2.07110694444444</v>
      </c>
      <c r="K41" s="5" t="n">
        <v>19628160</v>
      </c>
      <c r="L41" s="63" t="n">
        <v>887.976</v>
      </c>
      <c r="M41" s="65" t="n">
        <v>33.4521</v>
      </c>
      <c r="N41" s="65" t="n">
        <v>38.3269</v>
      </c>
      <c r="O41" s="65" t="n">
        <v>38.424</v>
      </c>
      <c r="P41" s="65" t="n">
        <v>7451.812</v>
      </c>
      <c r="Q41" s="65" t="n">
        <v>11.937</v>
      </c>
      <c r="R41" s="66" t="n">
        <f aca="false">P41/3600</f>
        <v>2.06994777777778</v>
      </c>
      <c r="S41" s="5" t="n">
        <v>128404</v>
      </c>
      <c r="T41" s="69"/>
      <c r="U41" s="70"/>
      <c r="V41" s="70"/>
      <c r="W41" s="69"/>
      <c r="X41" s="70"/>
      <c r="Y41" s="71"/>
      <c r="Z41" s="58"/>
      <c r="AA41" s="59" t="n">
        <f aca="false">D41*1250</f>
        <v>3585591</v>
      </c>
      <c r="AB41" s="5" t="n">
        <f aca="false">K41</f>
        <v>19628160</v>
      </c>
      <c r="AC41" s="60" t="n">
        <f aca="false">AB41/AA41*100</f>
        <v>547.417706035072</v>
      </c>
      <c r="AD41" s="59" t="n">
        <f aca="false">L41*1250</f>
        <v>1109970</v>
      </c>
      <c r="AE41" s="117" t="n">
        <f aca="false">S41</f>
        <v>128404</v>
      </c>
      <c r="AF41" s="62" t="n">
        <f aca="false">AE41/AD41*100</f>
        <v>11.5682405830788</v>
      </c>
      <c r="AG41" s="62" t="n">
        <f aca="false">AB41/AE41</f>
        <v>152.862527647114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32.3064</v>
      </c>
      <c r="E42" s="74" t="n">
        <v>31.2713</v>
      </c>
      <c r="F42" s="74" t="n">
        <v>37.0071</v>
      </c>
      <c r="G42" s="74" t="n">
        <v>36.8956</v>
      </c>
      <c r="H42" s="74" t="n">
        <v>6852.031</v>
      </c>
      <c r="I42" s="74" t="n">
        <v>8.953</v>
      </c>
      <c r="J42" s="75" t="n">
        <f aca="false">H42/3600</f>
        <v>1.90334194444444</v>
      </c>
      <c r="K42" s="5" t="n">
        <v>19628160</v>
      </c>
      <c r="L42" s="72" t="n">
        <v>466.5984</v>
      </c>
      <c r="M42" s="74" t="n">
        <v>31.2643</v>
      </c>
      <c r="N42" s="74" t="n">
        <v>37.0312</v>
      </c>
      <c r="O42" s="74" t="n">
        <v>36.9815</v>
      </c>
      <c r="P42" s="74" t="n">
        <v>6918.281</v>
      </c>
      <c r="Q42" s="74" t="n">
        <v>9.125</v>
      </c>
      <c r="R42" s="75" t="n">
        <f aca="false">P42/3600</f>
        <v>1.92174472222222</v>
      </c>
      <c r="S42" s="5" t="n">
        <v>128404</v>
      </c>
      <c r="T42" s="78"/>
      <c r="U42" s="79"/>
      <c r="V42" s="79"/>
      <c r="W42" s="78"/>
      <c r="X42" s="79"/>
      <c r="Y42" s="80"/>
      <c r="Z42" s="58"/>
      <c r="AA42" s="59" t="n">
        <f aca="false">D42*1250</f>
        <v>3040383</v>
      </c>
      <c r="AB42" s="5" t="n">
        <f aca="false">K42</f>
        <v>19628160</v>
      </c>
      <c r="AC42" s="60" t="n">
        <f aca="false">AB42/AA42*100</f>
        <v>645.581823079526</v>
      </c>
      <c r="AD42" s="59" t="n">
        <f aca="false">L42*1250</f>
        <v>583248</v>
      </c>
      <c r="AE42" s="117" t="n">
        <f aca="false">S42</f>
        <v>128404</v>
      </c>
      <c r="AF42" s="62" t="n">
        <f aca="false">AE42/AD42*100</f>
        <v>22.0153348146929</v>
      </c>
      <c r="AG42" s="62" t="n">
        <f aca="false">AB42/AE42</f>
        <v>152.862527647114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247.6536</v>
      </c>
      <c r="E43" s="54" t="n">
        <v>38.3561</v>
      </c>
      <c r="F43" s="54" t="n">
        <v>42.3291</v>
      </c>
      <c r="G43" s="54" t="n">
        <v>43.5308</v>
      </c>
      <c r="H43" s="54" t="n">
        <v>11165.438</v>
      </c>
      <c r="I43" s="54" t="n">
        <v>17.25</v>
      </c>
      <c r="J43" s="55" t="n">
        <f aca="false">H43/3600</f>
        <v>3.10151055555556</v>
      </c>
      <c r="K43" s="1" t="n">
        <v>23550848</v>
      </c>
      <c r="L43" s="52" t="n">
        <v>3818.5928</v>
      </c>
      <c r="M43" s="54" t="n">
        <v>38.2826</v>
      </c>
      <c r="N43" s="54" t="n">
        <v>42.3194</v>
      </c>
      <c r="O43" s="54" t="n">
        <v>43.5337</v>
      </c>
      <c r="P43" s="54" t="n">
        <v>11247.89</v>
      </c>
      <c r="Q43" s="54" t="n">
        <v>16.734</v>
      </c>
      <c r="R43" s="55" t="n">
        <f aca="false">P43/3600</f>
        <v>3.12441388888889</v>
      </c>
      <c r="S43" s="1" t="n">
        <v>152922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809567</v>
      </c>
      <c r="AB43" s="5" t="n">
        <f aca="false">K43</f>
        <v>23550848</v>
      </c>
      <c r="AC43" s="60" t="n">
        <f aca="false">AB43/AA43*100</f>
        <v>301.564068788961</v>
      </c>
      <c r="AD43" s="59" t="n">
        <f aca="false">L43*1250</f>
        <v>4773241</v>
      </c>
      <c r="AE43" s="117" t="n">
        <f aca="false">S43</f>
        <v>152922</v>
      </c>
      <c r="AF43" s="62" t="n">
        <f aca="false">AE43/AD43*100</f>
        <v>3.20373515605016</v>
      </c>
      <c r="AG43" s="62" t="n">
        <f aca="false">AB43/AE43</f>
        <v>154.005623782059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196.664</v>
      </c>
      <c r="E44" s="65" t="n">
        <v>35.903</v>
      </c>
      <c r="F44" s="65" t="n">
        <v>40.6973</v>
      </c>
      <c r="G44" s="65" t="n">
        <v>41.7129</v>
      </c>
      <c r="H44" s="65" t="n">
        <v>10042.531</v>
      </c>
      <c r="I44" s="65" t="n">
        <v>15.453</v>
      </c>
      <c r="J44" s="66" t="n">
        <f aca="false">H44/3600</f>
        <v>2.78959194444444</v>
      </c>
      <c r="K44" s="14" t="n">
        <v>23550848</v>
      </c>
      <c r="L44" s="63" t="n">
        <v>1809.1768</v>
      </c>
      <c r="M44" s="65" t="n">
        <v>35.833</v>
      </c>
      <c r="N44" s="65" t="n">
        <v>40.6321</v>
      </c>
      <c r="O44" s="65" t="n">
        <v>41.7028</v>
      </c>
      <c r="P44" s="65" t="n">
        <v>10126.563</v>
      </c>
      <c r="Q44" s="65" t="n">
        <v>13.125</v>
      </c>
      <c r="R44" s="66" t="n">
        <f aca="false">P44/3600</f>
        <v>2.81293416666667</v>
      </c>
      <c r="S44" s="14" t="n">
        <v>152922</v>
      </c>
      <c r="T44" s="69"/>
      <c r="U44" s="70"/>
      <c r="V44" s="70"/>
      <c r="W44" s="69"/>
      <c r="X44" s="70"/>
      <c r="Y44" s="71"/>
      <c r="Z44" s="58"/>
      <c r="AA44" s="59" t="n">
        <f aca="false">D44*1250</f>
        <v>5245830</v>
      </c>
      <c r="AB44" s="5" t="n">
        <f aca="false">K44</f>
        <v>23550848</v>
      </c>
      <c r="AC44" s="60" t="n">
        <f aca="false">AB44/AA44*100</f>
        <v>448.944170893834</v>
      </c>
      <c r="AD44" s="59" t="n">
        <f aca="false">L44*1250</f>
        <v>2261471</v>
      </c>
      <c r="AE44" s="117" t="n">
        <f aca="false">S44</f>
        <v>152922</v>
      </c>
      <c r="AF44" s="62" t="n">
        <f aca="false">AE44/AD44*100</f>
        <v>6.76205885461277</v>
      </c>
      <c r="AG44" s="62" t="n">
        <f aca="false">AB44/AE44</f>
        <v>154.005623782059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281.2304</v>
      </c>
      <c r="E45" s="65" t="n">
        <v>33.3456</v>
      </c>
      <c r="F45" s="65" t="n">
        <v>39.244</v>
      </c>
      <c r="G45" s="65" t="n">
        <v>40.1328</v>
      </c>
      <c r="H45" s="65" t="n">
        <v>9263.5</v>
      </c>
      <c r="I45" s="65" t="n">
        <v>12.218</v>
      </c>
      <c r="J45" s="66" t="n">
        <f aca="false">H45/3600</f>
        <v>2.57319444444444</v>
      </c>
      <c r="K45" s="14" t="n">
        <v>23550848</v>
      </c>
      <c r="L45" s="63" t="n">
        <v>915.6568</v>
      </c>
      <c r="M45" s="65" t="n">
        <v>33.2857</v>
      </c>
      <c r="N45" s="65" t="n">
        <v>39.2478</v>
      </c>
      <c r="O45" s="65" t="n">
        <v>40.2029</v>
      </c>
      <c r="P45" s="65" t="n">
        <v>9269.921</v>
      </c>
      <c r="Q45" s="65" t="n">
        <v>11.89</v>
      </c>
      <c r="R45" s="66" t="n">
        <f aca="false">P45/3600</f>
        <v>2.57497805555556</v>
      </c>
      <c r="S45" s="14" t="n">
        <v>152922</v>
      </c>
      <c r="T45" s="69"/>
      <c r="U45" s="70"/>
      <c r="V45" s="70"/>
      <c r="W45" s="69"/>
      <c r="X45" s="70"/>
      <c r="Y45" s="71"/>
      <c r="Z45" s="58"/>
      <c r="AA45" s="59" t="n">
        <f aca="false">D45*1250</f>
        <v>4101538</v>
      </c>
      <c r="AB45" s="5" t="n">
        <f aca="false">K45</f>
        <v>23550848</v>
      </c>
      <c r="AC45" s="60" t="n">
        <f aca="false">AB45/AA45*100</f>
        <v>574.195533480368</v>
      </c>
      <c r="AD45" s="59" t="n">
        <f aca="false">L45*1250</f>
        <v>1144571</v>
      </c>
      <c r="AE45" s="117" t="n">
        <f aca="false">S45</f>
        <v>152922</v>
      </c>
      <c r="AF45" s="62" t="n">
        <f aca="false">AE45/AD45*100</f>
        <v>13.3606390516622</v>
      </c>
      <c r="AG45" s="62" t="n">
        <f aca="false">AB45/AE45</f>
        <v>154.005623782059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837.8472</v>
      </c>
      <c r="E46" s="74" t="n">
        <v>30.7465</v>
      </c>
      <c r="F46" s="74" t="n">
        <v>38.1005</v>
      </c>
      <c r="G46" s="74" t="n">
        <v>38.9283</v>
      </c>
      <c r="H46" s="74" t="n">
        <v>8618.281</v>
      </c>
      <c r="I46" s="74" t="n">
        <v>12.187</v>
      </c>
      <c r="J46" s="75" t="n">
        <f aca="false">H46/3600</f>
        <v>2.39396694444444</v>
      </c>
      <c r="K46" s="30" t="n">
        <v>23550848</v>
      </c>
      <c r="L46" s="72" t="n">
        <v>483.308</v>
      </c>
      <c r="M46" s="74" t="n">
        <v>30.6859</v>
      </c>
      <c r="N46" s="74" t="n">
        <v>38.1023</v>
      </c>
      <c r="O46" s="74" t="n">
        <v>38.9186</v>
      </c>
      <c r="P46" s="74" t="n">
        <v>8683.812</v>
      </c>
      <c r="Q46" s="74" t="n">
        <v>10.328</v>
      </c>
      <c r="R46" s="75" t="n">
        <f aca="false">P46/3600</f>
        <v>2.41217</v>
      </c>
      <c r="S46" s="30" t="n">
        <v>152922</v>
      </c>
      <c r="T46" s="78"/>
      <c r="U46" s="79"/>
      <c r="V46" s="79"/>
      <c r="W46" s="78"/>
      <c r="X46" s="79"/>
      <c r="Y46" s="80"/>
      <c r="Z46" s="58"/>
      <c r="AA46" s="59" t="n">
        <f aca="false">D46*1250</f>
        <v>3547309</v>
      </c>
      <c r="AB46" s="5" t="n">
        <f aca="false">K46</f>
        <v>23550848</v>
      </c>
      <c r="AC46" s="60" t="n">
        <f aca="false">AB46/AA46*100</f>
        <v>663.907429547299</v>
      </c>
      <c r="AD46" s="59" t="n">
        <f aca="false">L46*1250</f>
        <v>604135</v>
      </c>
      <c r="AE46" s="117" t="n">
        <f aca="false">S46</f>
        <v>152922</v>
      </c>
      <c r="AF46" s="62" t="n">
        <f aca="false">AE46/AD46*100</f>
        <v>25.3125543131916</v>
      </c>
      <c r="AG46" s="62" t="n">
        <f aca="false">AB46/AE46</f>
        <v>154.005623782059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753.1768</v>
      </c>
      <c r="E47" s="54" t="n">
        <v>34.5337</v>
      </c>
      <c r="F47" s="54" t="n">
        <v>39.1843</v>
      </c>
      <c r="G47" s="54" t="n">
        <v>40.0808</v>
      </c>
      <c r="H47" s="54" t="n">
        <v>9760.906</v>
      </c>
      <c r="I47" s="54" t="n">
        <v>19.203</v>
      </c>
      <c r="J47" s="55" t="n">
        <f aca="false">H47/3600</f>
        <v>2.71136277777778</v>
      </c>
      <c r="K47" s="5" t="n">
        <v>19628160</v>
      </c>
      <c r="L47" s="52" t="n">
        <v>6652.5384</v>
      </c>
      <c r="M47" s="54" t="n">
        <v>34.4817</v>
      </c>
      <c r="N47" s="54" t="n">
        <v>39.1364</v>
      </c>
      <c r="O47" s="54" t="n">
        <v>40.0518</v>
      </c>
      <c r="P47" s="54" t="n">
        <v>9679.562</v>
      </c>
      <c r="Q47" s="54" t="n">
        <v>19.031</v>
      </c>
      <c r="R47" s="55" t="n">
        <f aca="false">P47/3600</f>
        <v>2.68876722222222</v>
      </c>
      <c r="S47" s="5" t="n">
        <v>128404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941471</v>
      </c>
      <c r="AB47" s="5" t="n">
        <f aca="false">K47</f>
        <v>19628160</v>
      </c>
      <c r="AC47" s="60" t="n">
        <f aca="false">AB47/AA47*100</f>
        <v>179.392332164478</v>
      </c>
      <c r="AD47" s="59" t="n">
        <f aca="false">L47*1250</f>
        <v>8315673</v>
      </c>
      <c r="AE47" s="117" t="n">
        <f aca="false">S47</f>
        <v>128404</v>
      </c>
      <c r="AF47" s="62" t="n">
        <f aca="false">AE47/AD47*100</f>
        <v>1.54412036163519</v>
      </c>
      <c r="AG47" s="62" t="n">
        <f aca="false">AB47/AE47</f>
        <v>152.862527647114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4994.8296</v>
      </c>
      <c r="E48" s="65" t="n">
        <v>31.8806</v>
      </c>
      <c r="F48" s="65" t="n">
        <v>37.4168</v>
      </c>
      <c r="G48" s="65" t="n">
        <v>38.2998</v>
      </c>
      <c r="H48" s="65" t="n">
        <v>8670.687</v>
      </c>
      <c r="I48" s="65" t="n">
        <v>14.765</v>
      </c>
      <c r="J48" s="66" t="n">
        <f aca="false">H48/3600</f>
        <v>2.40852416666667</v>
      </c>
      <c r="K48" s="5" t="n">
        <v>19628160</v>
      </c>
      <c r="L48" s="63" t="n">
        <v>2972.5192</v>
      </c>
      <c r="M48" s="65" t="n">
        <v>31.8292</v>
      </c>
      <c r="N48" s="65" t="n">
        <v>37.3993</v>
      </c>
      <c r="O48" s="65" t="n">
        <v>38.2815</v>
      </c>
      <c r="P48" s="65" t="n">
        <v>8608.656</v>
      </c>
      <c r="Q48" s="65" t="n">
        <v>15.437</v>
      </c>
      <c r="R48" s="66" t="n">
        <f aca="false">P48/3600</f>
        <v>2.39129333333333</v>
      </c>
      <c r="S48" s="5" t="n">
        <v>128404</v>
      </c>
      <c r="T48" s="69"/>
      <c r="U48" s="70"/>
      <c r="V48" s="70"/>
      <c r="W48" s="69"/>
      <c r="X48" s="70"/>
      <c r="Y48" s="71"/>
      <c r="Z48" s="58"/>
      <c r="AA48" s="59" t="n">
        <f aca="false">D48*1250</f>
        <v>6243537</v>
      </c>
      <c r="AB48" s="5" t="n">
        <f aca="false">K48</f>
        <v>19628160</v>
      </c>
      <c r="AC48" s="60" t="n">
        <f aca="false">AB48/AA48*100</f>
        <v>314.375649571709</v>
      </c>
      <c r="AD48" s="59" t="n">
        <f aca="false">L48*1250</f>
        <v>3715649</v>
      </c>
      <c r="AE48" s="117" t="n">
        <f aca="false">S48</f>
        <v>128404</v>
      </c>
      <c r="AF48" s="62" t="n">
        <f aca="false">AE48/AD48*100</f>
        <v>3.45576237152648</v>
      </c>
      <c r="AG48" s="62" t="n">
        <f aca="false">AB48/AE48</f>
        <v>152.862527647114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330.6312</v>
      </c>
      <c r="E49" s="65" t="n">
        <v>29.3514</v>
      </c>
      <c r="F49" s="65" t="n">
        <v>35.9884</v>
      </c>
      <c r="G49" s="65" t="n">
        <v>36.8222</v>
      </c>
      <c r="H49" s="65" t="n">
        <v>7740</v>
      </c>
      <c r="I49" s="65" t="n">
        <v>11.375</v>
      </c>
      <c r="J49" s="66" t="n">
        <f aca="false">H49/3600</f>
        <v>2.15</v>
      </c>
      <c r="K49" s="5" t="n">
        <v>19628160</v>
      </c>
      <c r="L49" s="63" t="n">
        <v>1346.1584</v>
      </c>
      <c r="M49" s="65" t="n">
        <v>29.3115</v>
      </c>
      <c r="N49" s="65" t="n">
        <v>35.974</v>
      </c>
      <c r="O49" s="65" t="n">
        <v>36.8679</v>
      </c>
      <c r="P49" s="65" t="n">
        <v>7697.015</v>
      </c>
      <c r="Q49" s="65" t="n">
        <v>11.5</v>
      </c>
      <c r="R49" s="66" t="n">
        <f aca="false">P49/3600</f>
        <v>2.13805972222222</v>
      </c>
      <c r="S49" s="5" t="n">
        <v>128404</v>
      </c>
      <c r="T49" s="69"/>
      <c r="U49" s="70"/>
      <c r="V49" s="70"/>
      <c r="W49" s="69"/>
      <c r="X49" s="70"/>
      <c r="Y49" s="71"/>
      <c r="Z49" s="58"/>
      <c r="AA49" s="59" t="n">
        <f aca="false">D49*1250</f>
        <v>4163289</v>
      </c>
      <c r="AB49" s="5" t="n">
        <f aca="false">K49</f>
        <v>19628160</v>
      </c>
      <c r="AC49" s="60" t="n">
        <f aca="false">AB49/AA49*100</f>
        <v>471.458022731547</v>
      </c>
      <c r="AD49" s="59" t="n">
        <f aca="false">L49*1250</f>
        <v>1682698</v>
      </c>
      <c r="AE49" s="117" t="n">
        <f aca="false">S49</f>
        <v>128404</v>
      </c>
      <c r="AF49" s="62" t="n">
        <f aca="false">AE49/AD49*100</f>
        <v>7.63084047167109</v>
      </c>
      <c r="AG49" s="62" t="n">
        <f aca="false">AB49/AE49</f>
        <v>152.862527647114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581.8392</v>
      </c>
      <c r="E50" s="74" t="n">
        <v>26.8433</v>
      </c>
      <c r="F50" s="74" t="n">
        <v>34.8601</v>
      </c>
      <c r="G50" s="74" t="n">
        <v>35.6693</v>
      </c>
      <c r="H50" s="74" t="n">
        <v>7038.844</v>
      </c>
      <c r="I50" s="74" t="n">
        <v>9.765</v>
      </c>
      <c r="J50" s="75" t="n">
        <f aca="false">H50/3600</f>
        <v>1.95523444444444</v>
      </c>
      <c r="K50" s="5" t="n">
        <v>19628160</v>
      </c>
      <c r="L50" s="72" t="n">
        <v>616.1248</v>
      </c>
      <c r="M50" s="74" t="n">
        <v>26.8093</v>
      </c>
      <c r="N50" s="74" t="n">
        <v>34.8236</v>
      </c>
      <c r="O50" s="74" t="n">
        <v>35.6538</v>
      </c>
      <c r="P50" s="74" t="n">
        <v>7005.875</v>
      </c>
      <c r="Q50" s="74" t="n">
        <v>10.031</v>
      </c>
      <c r="R50" s="75" t="n">
        <f aca="false">P50/3600</f>
        <v>1.94607638888889</v>
      </c>
      <c r="S50" s="5" t="n">
        <v>128404</v>
      </c>
      <c r="T50" s="78"/>
      <c r="U50" s="79"/>
      <c r="V50" s="79"/>
      <c r="W50" s="78"/>
      <c r="X50" s="79"/>
      <c r="Y50" s="80"/>
      <c r="Z50" s="58"/>
      <c r="AA50" s="59" t="n">
        <f aca="false">D50*1250</f>
        <v>3227299</v>
      </c>
      <c r="AB50" s="5" t="n">
        <f aca="false">K50</f>
        <v>19628160</v>
      </c>
      <c r="AC50" s="60" t="n">
        <f aca="false">AB50/AA50*100</f>
        <v>608.191555849024</v>
      </c>
      <c r="AD50" s="59" t="n">
        <f aca="false">L50*1250</f>
        <v>770156</v>
      </c>
      <c r="AE50" s="117" t="n">
        <f aca="false">S50</f>
        <v>128404</v>
      </c>
      <c r="AF50" s="62" t="n">
        <f aca="false">AE50/AD50*100</f>
        <v>16.6724663574652</v>
      </c>
      <c r="AG50" s="62" t="n">
        <f aca="false">AB50/AE50</f>
        <v>152.862527647114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142.8144</v>
      </c>
      <c r="E51" s="54" t="n">
        <v>37.3342</v>
      </c>
      <c r="F51" s="54" t="n">
        <v>40.3711</v>
      </c>
      <c r="G51" s="54" t="n">
        <v>41.883</v>
      </c>
      <c r="H51" s="54" t="n">
        <v>7490.594</v>
      </c>
      <c r="I51" s="54" t="n">
        <v>11.593</v>
      </c>
      <c r="J51" s="55" t="n">
        <f aca="false">H51/3600</f>
        <v>2.08072055555556</v>
      </c>
      <c r="K51" s="1" t="n">
        <v>11589700</v>
      </c>
      <c r="L51" s="52" t="n">
        <v>4831.1864</v>
      </c>
      <c r="M51" s="54" t="n">
        <v>37.2205</v>
      </c>
      <c r="N51" s="54" t="n">
        <v>40.3351</v>
      </c>
      <c r="O51" s="54" t="n">
        <v>41.8949</v>
      </c>
      <c r="P51" s="54" t="n">
        <v>7386.921</v>
      </c>
      <c r="Q51" s="54" t="n">
        <v>11.406</v>
      </c>
      <c r="R51" s="55" t="n">
        <f aca="false">P51/3600</f>
        <v>2.0519225</v>
      </c>
      <c r="S51" s="1" t="n">
        <v>7653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78518</v>
      </c>
      <c r="AB51" s="5" t="n">
        <f aca="false">K51</f>
        <v>11589700</v>
      </c>
      <c r="AC51" s="60" t="n">
        <f aca="false">AB51/AA51*100</f>
        <v>150.936678145444</v>
      </c>
      <c r="AD51" s="59" t="n">
        <f aca="false">L51*1250</f>
        <v>6038983</v>
      </c>
      <c r="AE51" s="117" t="n">
        <f aca="false">S51</f>
        <v>76537</v>
      </c>
      <c r="AF51" s="62" t="n">
        <f aca="false">AE51/AD51*100</f>
        <v>1.26738227280984</v>
      </c>
      <c r="AG51" s="62" t="n">
        <f aca="false">AB51/AE51</f>
        <v>151.426107634216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11.4832</v>
      </c>
      <c r="E52" s="65" t="n">
        <v>34.6789</v>
      </c>
      <c r="F52" s="65" t="n">
        <v>38.3133</v>
      </c>
      <c r="G52" s="65" t="n">
        <v>39.9995</v>
      </c>
      <c r="H52" s="65" t="n">
        <v>6649.312</v>
      </c>
      <c r="I52" s="65" t="n">
        <v>9.109</v>
      </c>
      <c r="J52" s="66" t="n">
        <f aca="false">H52/3600</f>
        <v>1.84703111111111</v>
      </c>
      <c r="K52" s="14" t="n">
        <v>11589700</v>
      </c>
      <c r="L52" s="63" t="n">
        <v>2092.7016</v>
      </c>
      <c r="M52" s="65" t="n">
        <v>34.5849</v>
      </c>
      <c r="N52" s="65" t="n">
        <v>38.3015</v>
      </c>
      <c r="O52" s="65" t="n">
        <v>40.0229</v>
      </c>
      <c r="P52" s="65" t="n">
        <v>6575.875</v>
      </c>
      <c r="Q52" s="65" t="n">
        <v>10.328</v>
      </c>
      <c r="R52" s="66" t="n">
        <f aca="false">P52/3600</f>
        <v>1.82663194444444</v>
      </c>
      <c r="S52" s="14" t="n">
        <v>76537</v>
      </c>
      <c r="T52" s="69"/>
      <c r="U52" s="70"/>
      <c r="V52" s="70"/>
      <c r="W52" s="69"/>
      <c r="X52" s="70"/>
      <c r="Y52" s="71"/>
      <c r="Z52" s="58"/>
      <c r="AA52" s="59" t="n">
        <f aca="false">D52*1250</f>
        <v>4139354</v>
      </c>
      <c r="AB52" s="5" t="n">
        <f aca="false">K52</f>
        <v>11589700</v>
      </c>
      <c r="AC52" s="60" t="n">
        <f aca="false">AB52/AA52*100</f>
        <v>279.988133414054</v>
      </c>
      <c r="AD52" s="59" t="n">
        <f aca="false">L52*1250</f>
        <v>2615877</v>
      </c>
      <c r="AE52" s="117" t="n">
        <f aca="false">S52</f>
        <v>76537</v>
      </c>
      <c r="AF52" s="62" t="n">
        <f aca="false">AE52/AD52*100</f>
        <v>2.92586386898161</v>
      </c>
      <c r="AG52" s="62" t="n">
        <f aca="false">AB52/AE52</f>
        <v>151.426107634216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154.6048</v>
      </c>
      <c r="E53" s="65" t="n">
        <v>32.0366</v>
      </c>
      <c r="F53" s="65" t="n">
        <v>36.7386</v>
      </c>
      <c r="G53" s="65" t="n">
        <v>38.5041</v>
      </c>
      <c r="H53" s="65" t="n">
        <v>5866.188</v>
      </c>
      <c r="I53" s="65" t="n">
        <v>7.921</v>
      </c>
      <c r="J53" s="66" t="n">
        <f aca="false">H53/3600</f>
        <v>1.62949666666667</v>
      </c>
      <c r="K53" s="14" t="n">
        <v>11589700</v>
      </c>
      <c r="L53" s="63" t="n">
        <v>976.5168</v>
      </c>
      <c r="M53" s="65" t="n">
        <v>31.991</v>
      </c>
      <c r="N53" s="65" t="n">
        <v>36.7574</v>
      </c>
      <c r="O53" s="65" t="n">
        <v>38.5507</v>
      </c>
      <c r="P53" s="65" t="n">
        <v>5907.156</v>
      </c>
      <c r="Q53" s="65" t="n">
        <v>8.765</v>
      </c>
      <c r="R53" s="66" t="n">
        <f aca="false">P53/3600</f>
        <v>1.64087666666667</v>
      </c>
      <c r="S53" s="14" t="n">
        <v>76537</v>
      </c>
      <c r="T53" s="69"/>
      <c r="U53" s="70"/>
      <c r="V53" s="70"/>
      <c r="W53" s="69"/>
      <c r="X53" s="70"/>
      <c r="Y53" s="71"/>
      <c r="Z53" s="58"/>
      <c r="AA53" s="59" t="n">
        <f aca="false">D53*1250</f>
        <v>2693256</v>
      </c>
      <c r="AB53" s="5" t="n">
        <f aca="false">K53</f>
        <v>11589700</v>
      </c>
      <c r="AC53" s="60" t="n">
        <f aca="false">AB53/AA53*100</f>
        <v>430.322999373249</v>
      </c>
      <c r="AD53" s="59" t="n">
        <f aca="false">L53*1250</f>
        <v>1220646</v>
      </c>
      <c r="AE53" s="117" t="n">
        <f aca="false">S53</f>
        <v>76537</v>
      </c>
      <c r="AF53" s="62" t="n">
        <f aca="false">AE53/AD53*100</f>
        <v>6.27020446550433</v>
      </c>
      <c r="AG53" s="62" t="n">
        <f aca="false">AB53/AE53</f>
        <v>151.426107634216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27.5216</v>
      </c>
      <c r="E54" s="74" t="n">
        <v>29.5475</v>
      </c>
      <c r="F54" s="74" t="n">
        <v>35.5899</v>
      </c>
      <c r="G54" s="74" t="n">
        <v>37.3365</v>
      </c>
      <c r="H54" s="74" t="n">
        <v>5217.734</v>
      </c>
      <c r="I54" s="74" t="n">
        <v>6.531</v>
      </c>
      <c r="J54" s="75" t="n">
        <f aca="false">H54/3600</f>
        <v>1.44937055555556</v>
      </c>
      <c r="K54" s="30" t="n">
        <v>11589700</v>
      </c>
      <c r="L54" s="72" t="n">
        <v>461.944</v>
      </c>
      <c r="M54" s="74" t="n">
        <v>29.5089</v>
      </c>
      <c r="N54" s="74" t="n">
        <v>35.5994</v>
      </c>
      <c r="O54" s="74" t="n">
        <v>37.3862</v>
      </c>
      <c r="P54" s="74" t="n">
        <v>5215.562</v>
      </c>
      <c r="Q54" s="74" t="n">
        <v>7.671</v>
      </c>
      <c r="R54" s="75" t="n">
        <f aca="false">P54/3600</f>
        <v>1.44876722222222</v>
      </c>
      <c r="S54" s="30" t="n">
        <v>7653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34402</v>
      </c>
      <c r="AB54" s="5" t="n">
        <f aca="false">K54</f>
        <v>11589700</v>
      </c>
      <c r="AC54" s="60" t="n">
        <f aca="false">AB54/AA54*100</f>
        <v>569.685833969884</v>
      </c>
      <c r="AD54" s="59" t="n">
        <f aca="false">L54*1250</f>
        <v>577430</v>
      </c>
      <c r="AE54" s="117" t="n">
        <f aca="false">S54</f>
        <v>76537</v>
      </c>
      <c r="AF54" s="62" t="n">
        <f aca="false">AE54/AD54*100</f>
        <v>13.2547668115616</v>
      </c>
      <c r="AG54" s="62" t="n">
        <f aca="false">AB54/AE54</f>
        <v>151.426107634216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75.932</v>
      </c>
      <c r="E55" s="54" t="n">
        <v>38.4903</v>
      </c>
      <c r="F55" s="54" t="n">
        <v>42.5676</v>
      </c>
      <c r="G55" s="54" t="n">
        <v>41.1497</v>
      </c>
      <c r="H55" s="54" t="n">
        <v>2451.187</v>
      </c>
      <c r="I55" s="54" t="n">
        <v>4.625</v>
      </c>
      <c r="J55" s="55" t="n">
        <f aca="false">H55/3600</f>
        <v>0.680885277777778</v>
      </c>
      <c r="K55" s="5" t="n">
        <v>19628160</v>
      </c>
      <c r="L55" s="52" t="n">
        <v>1678.272</v>
      </c>
      <c r="M55" s="54" t="n">
        <v>38.3631</v>
      </c>
      <c r="N55" s="54" t="n">
        <v>42.5596</v>
      </c>
      <c r="O55" s="54" t="n">
        <v>41.1085</v>
      </c>
      <c r="P55" s="54" t="n">
        <v>2438.187</v>
      </c>
      <c r="Q55" s="54" t="n">
        <v>4.453</v>
      </c>
      <c r="R55" s="55" t="n">
        <f aca="false">P55/3600</f>
        <v>0.677274166666667</v>
      </c>
      <c r="S55" s="5" t="n">
        <v>128404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94915</v>
      </c>
      <c r="AB55" s="5" t="n">
        <f aca="false">K55</f>
        <v>19628160</v>
      </c>
      <c r="AC55" s="60" t="n">
        <f aca="false">AB55/AA55*100</f>
        <v>427.171340492697</v>
      </c>
      <c r="AD55" s="59" t="n">
        <f aca="false">L55*1250</f>
        <v>2097840</v>
      </c>
      <c r="AE55" s="117" t="n">
        <f aca="false">S55</f>
        <v>128404</v>
      </c>
      <c r="AF55" s="62" t="n">
        <f aca="false">AE55/AD55*100</f>
        <v>6.12077184151318</v>
      </c>
      <c r="AG55" s="62" t="n">
        <f aca="false">AB55/AE55</f>
        <v>152.862527647114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21.8584</v>
      </c>
      <c r="E56" s="65" t="n">
        <v>35.4622</v>
      </c>
      <c r="F56" s="65" t="n">
        <v>40.4097</v>
      </c>
      <c r="G56" s="65" t="n">
        <v>38.9144</v>
      </c>
      <c r="H56" s="65" t="n">
        <v>2238.671</v>
      </c>
      <c r="I56" s="65" t="n">
        <v>3.735</v>
      </c>
      <c r="J56" s="66" t="n">
        <f aca="false">H56/3600</f>
        <v>0.621853055555556</v>
      </c>
      <c r="K56" s="5" t="n">
        <v>19628160</v>
      </c>
      <c r="L56" s="63" t="n">
        <v>842.9496</v>
      </c>
      <c r="M56" s="65" t="n">
        <v>35.362</v>
      </c>
      <c r="N56" s="65" t="n">
        <v>40.4132</v>
      </c>
      <c r="O56" s="65" t="n">
        <v>38.9021</v>
      </c>
      <c r="P56" s="65" t="n">
        <v>2230.984</v>
      </c>
      <c r="Q56" s="65" t="n">
        <v>3.531</v>
      </c>
      <c r="R56" s="66" t="n">
        <f aca="false">P56/3600</f>
        <v>0.619717777777778</v>
      </c>
      <c r="S56" s="5" t="n">
        <v>128404</v>
      </c>
      <c r="T56" s="69"/>
      <c r="U56" s="70"/>
      <c r="V56" s="70"/>
      <c r="W56" s="69"/>
      <c r="X56" s="70"/>
      <c r="Y56" s="71"/>
      <c r="Z56" s="58"/>
      <c r="AA56" s="59" t="n">
        <f aca="false">D56*1250</f>
        <v>3527323</v>
      </c>
      <c r="AB56" s="5" t="n">
        <f aca="false">K56</f>
        <v>19628160</v>
      </c>
      <c r="AC56" s="60" t="n">
        <f aca="false">AB56/AA56*100</f>
        <v>556.460522611624</v>
      </c>
      <c r="AD56" s="59" t="n">
        <f aca="false">L56*1250</f>
        <v>1053687</v>
      </c>
      <c r="AE56" s="117" t="n">
        <f aca="false">S56</f>
        <v>128404</v>
      </c>
      <c r="AF56" s="62" t="n">
        <f aca="false">AE56/AD56*100</f>
        <v>12.1861615451268</v>
      </c>
      <c r="AG56" s="62" t="n">
        <f aca="false">AB56/AE56</f>
        <v>152.862527647114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395.116</v>
      </c>
      <c r="E57" s="65" t="n">
        <v>32.5738</v>
      </c>
      <c r="F57" s="65" t="n">
        <v>38.733</v>
      </c>
      <c r="G57" s="65" t="n">
        <v>37.0958</v>
      </c>
      <c r="H57" s="65" t="n">
        <v>2045.422</v>
      </c>
      <c r="I57" s="65" t="n">
        <v>3.375</v>
      </c>
      <c r="J57" s="66" t="n">
        <f aca="false">H57/3600</f>
        <v>0.568172777777778</v>
      </c>
      <c r="K57" s="5" t="n">
        <v>19628160</v>
      </c>
      <c r="L57" s="63" t="n">
        <v>430.2984</v>
      </c>
      <c r="M57" s="65" t="n">
        <v>32.529</v>
      </c>
      <c r="N57" s="65" t="n">
        <v>38.76</v>
      </c>
      <c r="O57" s="65" t="n">
        <v>37.0958</v>
      </c>
      <c r="P57" s="65" t="n">
        <v>2036.765</v>
      </c>
      <c r="Q57" s="65" t="n">
        <v>3</v>
      </c>
      <c r="R57" s="66" t="n">
        <f aca="false">P57/3600</f>
        <v>0.565768055555556</v>
      </c>
      <c r="S57" s="5" t="n">
        <v>128404</v>
      </c>
      <c r="T57" s="69"/>
      <c r="U57" s="70"/>
      <c r="V57" s="70"/>
      <c r="W57" s="69"/>
      <c r="X57" s="70"/>
      <c r="Y57" s="71"/>
      <c r="Z57" s="58"/>
      <c r="AA57" s="59" t="n">
        <f aca="false">D57*1250</f>
        <v>2993895</v>
      </c>
      <c r="AB57" s="5" t="n">
        <f aca="false">K57</f>
        <v>19628160</v>
      </c>
      <c r="AC57" s="60" t="n">
        <f aca="false">AB57/AA57*100</f>
        <v>655.606158532614</v>
      </c>
      <c r="AD57" s="59" t="n">
        <f aca="false">L57*1250</f>
        <v>537873</v>
      </c>
      <c r="AE57" s="117" t="n">
        <f aca="false">S57</f>
        <v>128404</v>
      </c>
      <c r="AF57" s="62" t="n">
        <f aca="false">AE57/AD57*100</f>
        <v>23.8725498398321</v>
      </c>
      <c r="AG57" s="62" t="n">
        <f aca="false">AB57/AE57</f>
        <v>152.862527647114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186.0224</v>
      </c>
      <c r="E58" s="74" t="n">
        <v>29.9838</v>
      </c>
      <c r="F58" s="74" t="n">
        <v>37.5281</v>
      </c>
      <c r="G58" s="74" t="n">
        <v>35.6129</v>
      </c>
      <c r="H58" s="74" t="n">
        <v>1867.578</v>
      </c>
      <c r="I58" s="74" t="n">
        <v>2.968</v>
      </c>
      <c r="J58" s="75" t="n">
        <f aca="false">H58/3600</f>
        <v>0.518771666666667</v>
      </c>
      <c r="K58" s="5" t="n">
        <v>19628160</v>
      </c>
      <c r="L58" s="72" t="n">
        <v>229.0928</v>
      </c>
      <c r="M58" s="74" t="n">
        <v>29.9702</v>
      </c>
      <c r="N58" s="74" t="n">
        <v>37.4905</v>
      </c>
      <c r="O58" s="74" t="n">
        <v>35.6447</v>
      </c>
      <c r="P58" s="74" t="n">
        <v>1866.5</v>
      </c>
      <c r="Q58" s="74" t="n">
        <v>2.625</v>
      </c>
      <c r="R58" s="75" t="n">
        <f aca="false">P58/3600</f>
        <v>0.518472222222222</v>
      </c>
      <c r="S58" s="5" t="n">
        <v>128404</v>
      </c>
      <c r="T58" s="78"/>
      <c r="U58" s="79"/>
      <c r="V58" s="79"/>
      <c r="W58" s="78"/>
      <c r="X58" s="79"/>
      <c r="Y58" s="80"/>
      <c r="Z58" s="58"/>
      <c r="AA58" s="59" t="n">
        <f aca="false">D58*1250</f>
        <v>2732528</v>
      </c>
      <c r="AB58" s="5" t="n">
        <f aca="false">K58</f>
        <v>19628160</v>
      </c>
      <c r="AC58" s="60" t="n">
        <f aca="false">AB58/AA58*100</f>
        <v>718.315054777115</v>
      </c>
      <c r="AD58" s="59" t="n">
        <f aca="false">L58*1250</f>
        <v>286366</v>
      </c>
      <c r="AE58" s="117" t="n">
        <f aca="false">S58</f>
        <v>128404</v>
      </c>
      <c r="AF58" s="62" t="n">
        <f aca="false">AE58/AD58*100</f>
        <v>44.8391219628029</v>
      </c>
      <c r="AG58" s="62" t="n">
        <f aca="false">AB58/AE58</f>
        <v>152.862527647114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95.6248</v>
      </c>
      <c r="E59" s="54" t="n">
        <v>34.5482</v>
      </c>
      <c r="F59" s="54" t="n">
        <v>41.8508</v>
      </c>
      <c r="G59" s="54" t="n">
        <v>42.7673</v>
      </c>
      <c r="H59" s="54" t="n">
        <v>2601.562</v>
      </c>
      <c r="I59" s="54" t="n">
        <v>6.156</v>
      </c>
      <c r="J59" s="55" t="n">
        <f aca="false">H59/3600</f>
        <v>0.722656111111111</v>
      </c>
      <c r="K59" s="1" t="n">
        <v>23550848</v>
      </c>
      <c r="L59" s="52" t="n">
        <v>1521.864</v>
      </c>
      <c r="M59" s="54" t="n">
        <v>34.513</v>
      </c>
      <c r="N59" s="54" t="n">
        <v>41.8253</v>
      </c>
      <c r="O59" s="54" t="n">
        <v>42.7704</v>
      </c>
      <c r="P59" s="54" t="n">
        <v>2588.437</v>
      </c>
      <c r="Q59" s="54" t="n">
        <v>5.468</v>
      </c>
      <c r="R59" s="55" t="n">
        <f aca="false">P59/3600</f>
        <v>0.719010277777778</v>
      </c>
      <c r="S59" s="1" t="n">
        <v>152922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69531</v>
      </c>
      <c r="AB59" s="5" t="n">
        <f aca="false">K59</f>
        <v>23550848</v>
      </c>
      <c r="AC59" s="60" t="n">
        <f aca="false">AB59/AA59*100</f>
        <v>483.636884127034</v>
      </c>
      <c r="AD59" s="59" t="n">
        <f aca="false">L59*1250</f>
        <v>1902330</v>
      </c>
      <c r="AE59" s="117" t="n">
        <f aca="false">S59</f>
        <v>152922</v>
      </c>
      <c r="AF59" s="62" t="n">
        <f aca="false">AE59/AD59*100</f>
        <v>8.0386683698412</v>
      </c>
      <c r="AG59" s="62" t="n">
        <f aca="false">AB59/AE59</f>
        <v>154.005623782059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2965.3056</v>
      </c>
      <c r="E60" s="65" t="n">
        <v>32.0827</v>
      </c>
      <c r="F60" s="65" t="n">
        <v>40.4652</v>
      </c>
      <c r="G60" s="65" t="n">
        <v>41.4048</v>
      </c>
      <c r="H60" s="65" t="n">
        <v>2302.25</v>
      </c>
      <c r="I60" s="65" t="n">
        <v>4.531</v>
      </c>
      <c r="J60" s="66" t="n">
        <f aca="false">H60/3600</f>
        <v>0.639513888888889</v>
      </c>
      <c r="K60" s="14" t="n">
        <v>23550848</v>
      </c>
      <c r="L60" s="63" t="n">
        <v>614.6048</v>
      </c>
      <c r="M60" s="65" t="n">
        <v>32.0384</v>
      </c>
      <c r="N60" s="65" t="n">
        <v>40.4521</v>
      </c>
      <c r="O60" s="65" t="n">
        <v>41.3934</v>
      </c>
      <c r="P60" s="65" t="n">
        <v>2292.203</v>
      </c>
      <c r="Q60" s="65" t="n">
        <v>4.25</v>
      </c>
      <c r="R60" s="66" t="n">
        <f aca="false">P60/3600</f>
        <v>0.636723055555556</v>
      </c>
      <c r="S60" s="14" t="n">
        <v>152922</v>
      </c>
      <c r="T60" s="69"/>
      <c r="U60" s="70"/>
      <c r="V60" s="70"/>
      <c r="W60" s="69"/>
      <c r="X60" s="70"/>
      <c r="Y60" s="71"/>
      <c r="Z60" s="58"/>
      <c r="AA60" s="59" t="n">
        <f aca="false">D60*1250</f>
        <v>3706632</v>
      </c>
      <c r="AB60" s="5" t="n">
        <f aca="false">K60</f>
        <v>23550848</v>
      </c>
      <c r="AC60" s="60" t="n">
        <f aca="false">AB60/AA60*100</f>
        <v>635.370546631012</v>
      </c>
      <c r="AD60" s="59" t="n">
        <f aca="false">L60*1250</f>
        <v>768256</v>
      </c>
      <c r="AE60" s="117" t="n">
        <f aca="false">S60</f>
        <v>152922</v>
      </c>
      <c r="AF60" s="62" t="n">
        <f aca="false">AE60/AD60*100</f>
        <v>19.9050837220926</v>
      </c>
      <c r="AG60" s="62" t="n">
        <f aca="false">AB60/AE60</f>
        <v>154.005623782059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612.1112</v>
      </c>
      <c r="E61" s="65" t="n">
        <v>29.7766</v>
      </c>
      <c r="F61" s="65" t="n">
        <v>39.4157</v>
      </c>
      <c r="G61" s="65" t="n">
        <v>40.3058</v>
      </c>
      <c r="H61" s="65" t="n">
        <v>2063.016</v>
      </c>
      <c r="I61" s="65" t="n">
        <v>3.875</v>
      </c>
      <c r="J61" s="66" t="n">
        <f aca="false">H61/3600</f>
        <v>0.57306</v>
      </c>
      <c r="K61" s="14" t="n">
        <v>23550848</v>
      </c>
      <c r="L61" s="63" t="n">
        <v>268.088</v>
      </c>
      <c r="M61" s="65" t="n">
        <v>29.7374</v>
      </c>
      <c r="N61" s="65" t="n">
        <v>39.4078</v>
      </c>
      <c r="O61" s="65" t="n">
        <v>40.3599</v>
      </c>
      <c r="P61" s="65" t="n">
        <v>2072.859</v>
      </c>
      <c r="Q61" s="65" t="n">
        <v>3.453</v>
      </c>
      <c r="R61" s="66" t="n">
        <f aca="false">P61/3600</f>
        <v>0.575794166666667</v>
      </c>
      <c r="S61" s="14" t="n">
        <v>152922</v>
      </c>
      <c r="T61" s="69"/>
      <c r="U61" s="70"/>
      <c r="V61" s="70"/>
      <c r="W61" s="69"/>
      <c r="X61" s="70"/>
      <c r="Y61" s="71"/>
      <c r="Z61" s="58"/>
      <c r="AA61" s="59" t="n">
        <f aca="false">D61*1250</f>
        <v>3265139</v>
      </c>
      <c r="AB61" s="5" t="n">
        <f aca="false">K61</f>
        <v>23550848</v>
      </c>
      <c r="AC61" s="60" t="n">
        <f aca="false">AB61/AA61*100</f>
        <v>721.281636095737</v>
      </c>
      <c r="AD61" s="59" t="n">
        <f aca="false">L61*1250</f>
        <v>335110</v>
      </c>
      <c r="AE61" s="117" t="n">
        <f aca="false">S61</f>
        <v>152922</v>
      </c>
      <c r="AF61" s="62" t="n">
        <f aca="false">AE61/AD61*100</f>
        <v>45.6333741159619</v>
      </c>
      <c r="AG61" s="62" t="n">
        <f aca="false">AB61/AE61</f>
        <v>154.005623782059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475.6024</v>
      </c>
      <c r="E62" s="74" t="n">
        <v>27.3864</v>
      </c>
      <c r="F62" s="74" t="n">
        <v>38.6186</v>
      </c>
      <c r="G62" s="74" t="n">
        <v>39.3908</v>
      </c>
      <c r="H62" s="74" t="n">
        <v>1905.031</v>
      </c>
      <c r="I62" s="74" t="n">
        <v>3.281</v>
      </c>
      <c r="J62" s="75" t="n">
        <f aca="false">H62/3600</f>
        <v>0.529175277777778</v>
      </c>
      <c r="K62" s="30" t="n">
        <v>23550848</v>
      </c>
      <c r="L62" s="72" t="n">
        <v>133.9992</v>
      </c>
      <c r="M62" s="74" t="n">
        <v>27.3255</v>
      </c>
      <c r="N62" s="74" t="n">
        <v>38.4913</v>
      </c>
      <c r="O62" s="74" t="n">
        <v>39.4411</v>
      </c>
      <c r="P62" s="74" t="n">
        <v>1882.343</v>
      </c>
      <c r="Q62" s="74" t="n">
        <v>3.093</v>
      </c>
      <c r="R62" s="75" t="n">
        <f aca="false">P62/3600</f>
        <v>0.522873055555556</v>
      </c>
      <c r="S62" s="30" t="n">
        <v>152922</v>
      </c>
      <c r="T62" s="78"/>
      <c r="U62" s="79"/>
      <c r="V62" s="79"/>
      <c r="W62" s="78"/>
      <c r="X62" s="79"/>
      <c r="Y62" s="80"/>
      <c r="Z62" s="58"/>
      <c r="AA62" s="59" t="n">
        <f aca="false">D62*1250</f>
        <v>3094503</v>
      </c>
      <c r="AB62" s="5" t="n">
        <f aca="false">K62</f>
        <v>23550848</v>
      </c>
      <c r="AC62" s="60" t="n">
        <f aca="false">AB62/AA62*100</f>
        <v>761.054295310103</v>
      </c>
      <c r="AD62" s="59" t="n">
        <f aca="false">L62*1250</f>
        <v>167499</v>
      </c>
      <c r="AE62" s="117" t="n">
        <f aca="false">S62</f>
        <v>152922</v>
      </c>
      <c r="AF62" s="62" t="n">
        <f aca="false">AE62/AD62*100</f>
        <v>91.2972614761879</v>
      </c>
      <c r="AG62" s="62" t="n">
        <f aca="false">AB62/AE62</f>
        <v>154.005623782059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538.7992</v>
      </c>
      <c r="E63" s="54" t="n">
        <v>34.6374</v>
      </c>
      <c r="F63" s="54" t="n">
        <v>38.93</v>
      </c>
      <c r="G63" s="54" t="n">
        <v>39.6031</v>
      </c>
      <c r="H63" s="54" t="n">
        <v>2185.64</v>
      </c>
      <c r="I63" s="54" t="n">
        <v>4.921</v>
      </c>
      <c r="J63" s="55" t="n">
        <f aca="false">H63/3600</f>
        <v>0.607122222222222</v>
      </c>
      <c r="K63" s="5" t="n">
        <v>19628160</v>
      </c>
      <c r="L63" s="52" t="n">
        <v>1551.3968</v>
      </c>
      <c r="M63" s="54" t="n">
        <v>34.5701</v>
      </c>
      <c r="N63" s="54" t="n">
        <v>38.8548</v>
      </c>
      <c r="O63" s="54" t="n">
        <v>39.5567</v>
      </c>
      <c r="P63" s="54" t="n">
        <v>2175.906</v>
      </c>
      <c r="Q63" s="54" t="n">
        <v>4.5</v>
      </c>
      <c r="R63" s="55" t="n">
        <f aca="false">P63/3600</f>
        <v>0.604418333333333</v>
      </c>
      <c r="S63" s="5" t="n">
        <v>128404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423499</v>
      </c>
      <c r="AB63" s="5" t="n">
        <f aca="false">K63</f>
        <v>19628160</v>
      </c>
      <c r="AC63" s="60" t="n">
        <f aca="false">AB63/AA63*100</f>
        <v>443.724752735335</v>
      </c>
      <c r="AD63" s="59" t="n">
        <f aca="false">L63*1250</f>
        <v>1939246</v>
      </c>
      <c r="AE63" s="117" t="n">
        <f aca="false">S63</f>
        <v>128404</v>
      </c>
      <c r="AF63" s="62" t="n">
        <f aca="false">AE63/AD63*100</f>
        <v>6.62133633381221</v>
      </c>
      <c r="AG63" s="62" t="n">
        <f aca="false">AB63/AE63</f>
        <v>152.862527647114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668.868</v>
      </c>
      <c r="E64" s="65" t="n">
        <v>32.0624</v>
      </c>
      <c r="F64" s="65" t="n">
        <v>37.0959</v>
      </c>
      <c r="G64" s="65" t="n">
        <v>37.7382</v>
      </c>
      <c r="H64" s="65" t="n">
        <v>1935.89</v>
      </c>
      <c r="I64" s="65" t="n">
        <v>4.015</v>
      </c>
      <c r="J64" s="66" t="n">
        <f aca="false">H64/3600</f>
        <v>0.537747222222222</v>
      </c>
      <c r="K64" s="5" t="n">
        <v>19628160</v>
      </c>
      <c r="L64" s="63" t="n">
        <v>702.1216</v>
      </c>
      <c r="M64" s="65" t="n">
        <v>31.9878</v>
      </c>
      <c r="N64" s="65" t="n">
        <v>37.0612</v>
      </c>
      <c r="O64" s="65" t="n">
        <v>37.7158</v>
      </c>
      <c r="P64" s="65" t="n">
        <v>1921.281</v>
      </c>
      <c r="Q64" s="65" t="n">
        <v>3.703</v>
      </c>
      <c r="R64" s="66" t="n">
        <f aca="false">P64/3600</f>
        <v>0.533689166666667</v>
      </c>
      <c r="S64" s="5" t="n">
        <v>128404</v>
      </c>
      <c r="T64" s="69"/>
      <c r="U64" s="70"/>
      <c r="V64" s="70"/>
      <c r="W64" s="69"/>
      <c r="X64" s="70"/>
      <c r="Y64" s="71"/>
      <c r="Z64" s="58"/>
      <c r="AA64" s="59" t="n">
        <f aca="false">D64*1250</f>
        <v>3336085</v>
      </c>
      <c r="AB64" s="5" t="n">
        <f aca="false">K64</f>
        <v>19628160</v>
      </c>
      <c r="AC64" s="60" t="n">
        <f aca="false">AB64/AA64*100</f>
        <v>588.359109555062</v>
      </c>
      <c r="AD64" s="59" t="n">
        <f aca="false">L64*1250</f>
        <v>877652</v>
      </c>
      <c r="AE64" s="117" t="n">
        <f aca="false">S64</f>
        <v>128404</v>
      </c>
      <c r="AF64" s="62" t="n">
        <f aca="false">AE64/AD64*100</f>
        <v>14.6304002041812</v>
      </c>
      <c r="AG64" s="62" t="n">
        <f aca="false">AB64/AE64</f>
        <v>152.862527647114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284.0664</v>
      </c>
      <c r="E65" s="65" t="n">
        <v>29.5154</v>
      </c>
      <c r="F65" s="65" t="n">
        <v>35.6049</v>
      </c>
      <c r="G65" s="65" t="n">
        <v>36.1511</v>
      </c>
      <c r="H65" s="65" t="n">
        <v>1732.343</v>
      </c>
      <c r="I65" s="65" t="n">
        <v>3.078</v>
      </c>
      <c r="J65" s="66" t="n">
        <f aca="false">H65/3600</f>
        <v>0.481206388888889</v>
      </c>
      <c r="K65" s="5" t="n">
        <v>19628160</v>
      </c>
      <c r="L65" s="63" t="n">
        <v>325.3464</v>
      </c>
      <c r="M65" s="65" t="n">
        <v>29.4546</v>
      </c>
      <c r="N65" s="65" t="n">
        <v>35.5568</v>
      </c>
      <c r="O65" s="65" t="n">
        <v>36.1862</v>
      </c>
      <c r="P65" s="65" t="n">
        <v>1722.14</v>
      </c>
      <c r="Q65" s="65" t="n">
        <v>2.906</v>
      </c>
      <c r="R65" s="66" t="n">
        <f aca="false">P65/3600</f>
        <v>0.478372222222222</v>
      </c>
      <c r="S65" s="5" t="n">
        <v>128404</v>
      </c>
      <c r="T65" s="69"/>
      <c r="U65" s="70"/>
      <c r="V65" s="70"/>
      <c r="W65" s="69"/>
      <c r="X65" s="70"/>
      <c r="Y65" s="71"/>
      <c r="Z65" s="58"/>
      <c r="AA65" s="59" t="n">
        <f aca="false">D65*1250</f>
        <v>2855083</v>
      </c>
      <c r="AB65" s="5" t="n">
        <f aca="false">K65</f>
        <v>19628160</v>
      </c>
      <c r="AC65" s="60" t="n">
        <f aca="false">AB65/AA65*100</f>
        <v>687.481239599689</v>
      </c>
      <c r="AD65" s="59" t="n">
        <f aca="false">L65*1250</f>
        <v>406683</v>
      </c>
      <c r="AE65" s="117" t="n">
        <f aca="false">S65</f>
        <v>128404</v>
      </c>
      <c r="AF65" s="62" t="n">
        <f aca="false">AE65/AD65*100</f>
        <v>31.57348598294</v>
      </c>
      <c r="AG65" s="62" t="n">
        <f aca="false">AB65/AE65</f>
        <v>152.862527647114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07.8128</v>
      </c>
      <c r="E66" s="74" t="n">
        <v>27.0369</v>
      </c>
      <c r="F66" s="74" t="n">
        <v>34.4166</v>
      </c>
      <c r="G66" s="74" t="n">
        <v>34.9652</v>
      </c>
      <c r="H66" s="74" t="n">
        <v>1567.718</v>
      </c>
      <c r="I66" s="74" t="n">
        <v>2.812</v>
      </c>
      <c r="J66" s="75" t="n">
        <f aca="false">H66/3600</f>
        <v>0.435477222222222</v>
      </c>
      <c r="K66" s="5" t="n">
        <v>19628160</v>
      </c>
      <c r="L66" s="72" t="n">
        <v>153.5136</v>
      </c>
      <c r="M66" s="74" t="n">
        <v>26.9685</v>
      </c>
      <c r="N66" s="74" t="n">
        <v>34.332</v>
      </c>
      <c r="O66" s="74" t="n">
        <v>34.9162</v>
      </c>
      <c r="P66" s="74" t="n">
        <v>1562.468</v>
      </c>
      <c r="Q66" s="74" t="n">
        <v>2.437</v>
      </c>
      <c r="R66" s="75" t="n">
        <f aca="false">P66/3600</f>
        <v>0.434018888888889</v>
      </c>
      <c r="S66" s="5" t="n">
        <v>128404</v>
      </c>
      <c r="T66" s="78"/>
      <c r="U66" s="79"/>
      <c r="V66" s="79"/>
      <c r="W66" s="78"/>
      <c r="X66" s="79"/>
      <c r="Y66" s="80"/>
      <c r="Z66" s="58"/>
      <c r="AA66" s="59" t="n">
        <f aca="false">D66*1250</f>
        <v>2634766</v>
      </c>
      <c r="AB66" s="5" t="n">
        <f aca="false">K66</f>
        <v>19628160</v>
      </c>
      <c r="AC66" s="60" t="n">
        <f aca="false">AB66/AA66*100</f>
        <v>744.967864318881</v>
      </c>
      <c r="AD66" s="59" t="n">
        <f aca="false">L66*1250</f>
        <v>191892</v>
      </c>
      <c r="AE66" s="117" t="n">
        <f aca="false">S66</f>
        <v>128404</v>
      </c>
      <c r="AF66" s="62" t="n">
        <f aca="false">AE66/AD66*100</f>
        <v>66.9147228649449</v>
      </c>
      <c r="AG66" s="62" t="n">
        <f aca="false">AB66/AE66</f>
        <v>152.862527647114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42.2632</v>
      </c>
      <c r="E67" s="54" t="n">
        <v>37.4401</v>
      </c>
      <c r="F67" s="54" t="n">
        <v>39.9306</v>
      </c>
      <c r="G67" s="54" t="n">
        <v>40.9676</v>
      </c>
      <c r="H67" s="54" t="n">
        <v>1742.578</v>
      </c>
      <c r="I67" s="54" t="n">
        <v>3.312</v>
      </c>
      <c r="J67" s="55" t="n">
        <f aca="false">H67/3600</f>
        <v>0.484049444444444</v>
      </c>
      <c r="K67" s="1" t="n">
        <v>11589700</v>
      </c>
      <c r="L67" s="52" t="n">
        <v>1257.6272</v>
      </c>
      <c r="M67" s="54" t="n">
        <v>37.3066</v>
      </c>
      <c r="N67" s="54" t="n">
        <v>39.8871</v>
      </c>
      <c r="O67" s="54" t="n">
        <v>40.9592</v>
      </c>
      <c r="P67" s="54" t="n">
        <v>1727.875</v>
      </c>
      <c r="Q67" s="54" t="n">
        <v>3.171</v>
      </c>
      <c r="R67" s="55" t="n">
        <f aca="false">P67/3600</f>
        <v>0.479965277777778</v>
      </c>
      <c r="S67" s="1" t="n">
        <v>7653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52829</v>
      </c>
      <c r="AB67" s="5" t="n">
        <f aca="false">K67</f>
        <v>11589700</v>
      </c>
      <c r="AC67" s="60" t="n">
        <f aca="false">AB67/AA67*100</f>
        <v>379.638034098864</v>
      </c>
      <c r="AD67" s="59" t="n">
        <f aca="false">L67*1250</f>
        <v>1572034</v>
      </c>
      <c r="AE67" s="117" t="n">
        <f aca="false">S67</f>
        <v>76537</v>
      </c>
      <c r="AF67" s="62" t="n">
        <f aca="false">AE67/AD67*100</f>
        <v>4.86866060148826</v>
      </c>
      <c r="AG67" s="62" t="n">
        <f aca="false">AB67/AE67</f>
        <v>151.426107634216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785.0752</v>
      </c>
      <c r="E68" s="65" t="n">
        <v>34.3217</v>
      </c>
      <c r="F68" s="65" t="n">
        <v>37.796</v>
      </c>
      <c r="G68" s="65" t="n">
        <v>38.9065</v>
      </c>
      <c r="H68" s="65" t="n">
        <v>1585.313</v>
      </c>
      <c r="I68" s="65" t="n">
        <v>2.875</v>
      </c>
      <c r="J68" s="66" t="n">
        <f aca="false">H68/3600</f>
        <v>0.440364722222222</v>
      </c>
      <c r="K68" s="14" t="n">
        <v>11589700</v>
      </c>
      <c r="L68" s="63" t="n">
        <v>615.9104</v>
      </c>
      <c r="M68" s="65" t="n">
        <v>34.2305</v>
      </c>
      <c r="N68" s="65" t="n">
        <v>37.7931</v>
      </c>
      <c r="O68" s="65" t="n">
        <v>38.9168</v>
      </c>
      <c r="P68" s="65" t="n">
        <v>1562.578</v>
      </c>
      <c r="Q68" s="65" t="n">
        <v>2.796</v>
      </c>
      <c r="R68" s="66" t="n">
        <f aca="false">P68/3600</f>
        <v>0.434049444444444</v>
      </c>
      <c r="S68" s="14" t="n">
        <v>76537</v>
      </c>
      <c r="T68" s="69"/>
      <c r="U68" s="70"/>
      <c r="V68" s="70"/>
      <c r="W68" s="69"/>
      <c r="X68" s="70"/>
      <c r="Y68" s="71"/>
      <c r="Z68" s="58"/>
      <c r="AA68" s="59" t="n">
        <f aca="false">D68*1250</f>
        <v>2231344</v>
      </c>
      <c r="AB68" s="5" t="n">
        <f aca="false">K68</f>
        <v>11589700</v>
      </c>
      <c r="AC68" s="60" t="n">
        <f aca="false">AB68/AA68*100</f>
        <v>519.404448619308</v>
      </c>
      <c r="AD68" s="59" t="n">
        <f aca="false">L68*1250</f>
        <v>769888</v>
      </c>
      <c r="AE68" s="117" t="n">
        <f aca="false">S68</f>
        <v>76537</v>
      </c>
      <c r="AF68" s="62" t="n">
        <f aca="false">AE68/AD68*100</f>
        <v>9.94131613949042</v>
      </c>
      <c r="AG68" s="62" t="n">
        <f aca="false">AB68/AE68</f>
        <v>151.426107634216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461.6784</v>
      </c>
      <c r="E69" s="65" t="n">
        <v>31.3821</v>
      </c>
      <c r="F69" s="65" t="n">
        <v>36.1027</v>
      </c>
      <c r="G69" s="65" t="n">
        <v>37.2269</v>
      </c>
      <c r="H69" s="65" t="n">
        <v>1410.046</v>
      </c>
      <c r="I69" s="65" t="n">
        <v>2.234</v>
      </c>
      <c r="J69" s="66" t="n">
        <f aca="false">H69/3600</f>
        <v>0.391679444444444</v>
      </c>
      <c r="K69" s="14" t="n">
        <v>11589700</v>
      </c>
      <c r="L69" s="63" t="n">
        <v>302.1352</v>
      </c>
      <c r="M69" s="65" t="n">
        <v>31.3134</v>
      </c>
      <c r="N69" s="65" t="n">
        <v>36.1474</v>
      </c>
      <c r="O69" s="65" t="n">
        <v>37.2474</v>
      </c>
      <c r="P69" s="65" t="n">
        <v>1409.281</v>
      </c>
      <c r="Q69" s="65" t="n">
        <v>2.109</v>
      </c>
      <c r="R69" s="66" t="n">
        <f aca="false">P69/3600</f>
        <v>0.391466944444444</v>
      </c>
      <c r="S69" s="14" t="n">
        <v>7653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27098</v>
      </c>
      <c r="AB69" s="5" t="n">
        <f aca="false">K69</f>
        <v>11589700</v>
      </c>
      <c r="AC69" s="60" t="n">
        <f aca="false">AB69/AA69*100</f>
        <v>634.322844204307</v>
      </c>
      <c r="AD69" s="59" t="n">
        <f aca="false">L69*1250</f>
        <v>377669</v>
      </c>
      <c r="AE69" s="117" t="n">
        <f aca="false">S69</f>
        <v>76537</v>
      </c>
      <c r="AF69" s="62" t="n">
        <f aca="false">AE69/AD69*100</f>
        <v>20.2656294268261</v>
      </c>
      <c r="AG69" s="62" t="n">
        <f aca="false">AB69/AE69</f>
        <v>151.426107634216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09.8472</v>
      </c>
      <c r="E70" s="74" t="n">
        <v>28.9231</v>
      </c>
      <c r="F70" s="74" t="n">
        <v>34.8249</v>
      </c>
      <c r="G70" s="74" t="n">
        <v>35.8691</v>
      </c>
      <c r="H70" s="74" t="n">
        <v>1249.859</v>
      </c>
      <c r="I70" s="74" t="n">
        <v>2.109</v>
      </c>
      <c r="J70" s="75" t="n">
        <f aca="false">H70/3600</f>
        <v>0.347183055555556</v>
      </c>
      <c r="K70" s="30" t="n">
        <v>11589700</v>
      </c>
      <c r="L70" s="72" t="n">
        <v>153.6168</v>
      </c>
      <c r="M70" s="74" t="n">
        <v>28.8626</v>
      </c>
      <c r="N70" s="74" t="n">
        <v>34.8523</v>
      </c>
      <c r="O70" s="74" t="n">
        <v>35.8918</v>
      </c>
      <c r="P70" s="74" t="n">
        <v>1257.813</v>
      </c>
      <c r="Q70" s="74" t="n">
        <v>1.859</v>
      </c>
      <c r="R70" s="75" t="n">
        <f aca="false">P70/3600</f>
        <v>0.3493925</v>
      </c>
      <c r="S70" s="30" t="n">
        <v>7653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37309</v>
      </c>
      <c r="AB70" s="5" t="n">
        <f aca="false">K70</f>
        <v>11589700</v>
      </c>
      <c r="AC70" s="60" t="n">
        <f aca="false">AB70/AA70*100</f>
        <v>707.850503478574</v>
      </c>
      <c r="AD70" s="59" t="n">
        <f aca="false">L70*1250</f>
        <v>192021</v>
      </c>
      <c r="AE70" s="117" t="n">
        <f aca="false">S70</f>
        <v>76537</v>
      </c>
      <c r="AF70" s="62" t="n">
        <f aca="false">AE70/AD70*100</f>
        <v>39.8586612922545</v>
      </c>
      <c r="AG70" s="62" t="n">
        <f aca="false">AB70/AE70</f>
        <v>151.426107634216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197.2544</v>
      </c>
      <c r="E71" s="54" t="n">
        <v>42.6487</v>
      </c>
      <c r="F71" s="54" t="n">
        <v>46.5486</v>
      </c>
      <c r="G71" s="54" t="n">
        <v>47.4853</v>
      </c>
      <c r="H71" s="54" t="n">
        <v>17447.672</v>
      </c>
      <c r="I71" s="54" t="n">
        <v>27.562</v>
      </c>
      <c r="J71" s="55" t="n">
        <f aca="false">H71/3600</f>
        <v>4.84657555555556</v>
      </c>
      <c r="K71" s="5" t="n">
        <v>23550848</v>
      </c>
      <c r="L71" s="52" t="n">
        <v>1816.1304</v>
      </c>
      <c r="M71" s="54" t="n">
        <v>42.5833</v>
      </c>
      <c r="N71" s="54" t="n">
        <v>46.5629</v>
      </c>
      <c r="O71" s="54" t="n">
        <v>47.4916</v>
      </c>
      <c r="P71" s="54" t="n">
        <v>17536.859</v>
      </c>
      <c r="Q71" s="54" t="n">
        <v>25.5</v>
      </c>
      <c r="R71" s="55" t="n">
        <f aca="false">P71/3600</f>
        <v>4.87134972222222</v>
      </c>
      <c r="S71" s="5" t="n">
        <v>152922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246568</v>
      </c>
      <c r="AB71" s="5" t="n">
        <f aca="false">K71</f>
        <v>23550848</v>
      </c>
      <c r="AC71" s="60" t="n">
        <f aca="false">AB71/AA71*100</f>
        <v>448.881020888322</v>
      </c>
      <c r="AD71" s="59" t="n">
        <f aca="false">L71*1250</f>
        <v>2270163</v>
      </c>
      <c r="AE71" s="117" t="n">
        <f aca="false">S71</f>
        <v>152922</v>
      </c>
      <c r="AF71" s="62" t="n">
        <f aca="false">AE71/AD71*100</f>
        <v>6.73616828395142</v>
      </c>
      <c r="AG71" s="62" t="n">
        <f aca="false">AB71/AE71</f>
        <v>154.005623782059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24.0888</v>
      </c>
      <c r="E72" s="65" t="n">
        <v>40.5584</v>
      </c>
      <c r="F72" s="65" t="n">
        <v>45.4642</v>
      </c>
      <c r="G72" s="65" t="n">
        <v>46.1775</v>
      </c>
      <c r="H72" s="65" t="n">
        <v>16227.578</v>
      </c>
      <c r="I72" s="65" t="n">
        <v>23.313</v>
      </c>
      <c r="J72" s="66" t="n">
        <f aca="false">H72/3600</f>
        <v>4.50766055555556</v>
      </c>
      <c r="K72" s="5" t="n">
        <v>23550848</v>
      </c>
      <c r="L72" s="63" t="n">
        <v>760.7128</v>
      </c>
      <c r="M72" s="65" t="n">
        <v>40.4825</v>
      </c>
      <c r="N72" s="65" t="n">
        <v>45.4176</v>
      </c>
      <c r="O72" s="65" t="n">
        <v>46.1297</v>
      </c>
      <c r="P72" s="65" t="n">
        <v>16162.453</v>
      </c>
      <c r="Q72" s="65" t="n">
        <v>21.89</v>
      </c>
      <c r="R72" s="66" t="n">
        <f aca="false">P72/3600</f>
        <v>4.48957027777778</v>
      </c>
      <c r="S72" s="5" t="n">
        <v>152922</v>
      </c>
      <c r="T72" s="69"/>
      <c r="U72" s="70"/>
      <c r="V72" s="70"/>
      <c r="W72" s="69"/>
      <c r="X72" s="70"/>
      <c r="Y72" s="71"/>
      <c r="Z72" s="58"/>
      <c r="AA72" s="59" t="n">
        <f aca="false">D72*1250</f>
        <v>3905111</v>
      </c>
      <c r="AB72" s="5" t="n">
        <f aca="false">K72</f>
        <v>23550848</v>
      </c>
      <c r="AC72" s="60" t="n">
        <f aca="false">AB72/AA72*100</f>
        <v>603.077556566254</v>
      </c>
      <c r="AD72" s="59" t="n">
        <f aca="false">L72*1250</f>
        <v>950891</v>
      </c>
      <c r="AE72" s="117" t="n">
        <f aca="false">S72</f>
        <v>152922</v>
      </c>
      <c r="AF72" s="62" t="n">
        <f aca="false">AE72/AD72*100</f>
        <v>16.0819694370859</v>
      </c>
      <c r="AG72" s="62" t="n">
        <f aca="false">AB72/AE72</f>
        <v>154.005623782059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749.268</v>
      </c>
      <c r="E73" s="65" t="n">
        <v>38.2485</v>
      </c>
      <c r="F73" s="65" t="n">
        <v>44.4336</v>
      </c>
      <c r="G73" s="65" t="n">
        <v>44.9423</v>
      </c>
      <c r="H73" s="65" t="n">
        <v>15434.938</v>
      </c>
      <c r="I73" s="65" t="n">
        <v>20.25</v>
      </c>
      <c r="J73" s="66" t="n">
        <f aca="false">H73/3600</f>
        <v>4.28748277777778</v>
      </c>
      <c r="K73" s="5" t="n">
        <v>23550848</v>
      </c>
      <c r="L73" s="63" t="n">
        <v>396.6232</v>
      </c>
      <c r="M73" s="65" t="n">
        <v>38.1826</v>
      </c>
      <c r="N73" s="65" t="n">
        <v>44.462</v>
      </c>
      <c r="O73" s="65" t="n">
        <v>44.9663</v>
      </c>
      <c r="P73" s="65" t="n">
        <v>15450.968</v>
      </c>
      <c r="Q73" s="65" t="n">
        <v>20.437</v>
      </c>
      <c r="R73" s="66" t="n">
        <f aca="false">P73/3600</f>
        <v>4.29193555555556</v>
      </c>
      <c r="S73" s="5" t="n">
        <v>152922</v>
      </c>
      <c r="T73" s="69"/>
      <c r="U73" s="70"/>
      <c r="V73" s="70"/>
      <c r="W73" s="69"/>
      <c r="X73" s="70"/>
      <c r="Y73" s="71"/>
      <c r="Z73" s="58"/>
      <c r="AA73" s="59" t="n">
        <f aca="false">D73*1250</f>
        <v>3436585</v>
      </c>
      <c r="AB73" s="5" t="n">
        <f aca="false">K73</f>
        <v>23550848</v>
      </c>
      <c r="AC73" s="60" t="n">
        <f aca="false">AB73/AA73*100</f>
        <v>685.297992047338</v>
      </c>
      <c r="AD73" s="59" t="n">
        <f aca="false">L73*1250</f>
        <v>495779</v>
      </c>
      <c r="AE73" s="117" t="n">
        <f aca="false">S73</f>
        <v>152922</v>
      </c>
      <c r="AF73" s="62" t="n">
        <f aca="false">AE73/AD73*100</f>
        <v>30.8447917317999</v>
      </c>
      <c r="AG73" s="62" t="n">
        <f aca="false">AB73/AE73</f>
        <v>154.005623782059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575.5048</v>
      </c>
      <c r="E74" s="74" t="n">
        <v>35.6777</v>
      </c>
      <c r="F74" s="74" t="n">
        <v>43.5791</v>
      </c>
      <c r="G74" s="74" t="n">
        <v>43.9186</v>
      </c>
      <c r="H74" s="74" t="n">
        <v>14946.64</v>
      </c>
      <c r="I74" s="74" t="n">
        <v>18.39</v>
      </c>
      <c r="J74" s="75" t="n">
        <f aca="false">H74/3600</f>
        <v>4.15184444444444</v>
      </c>
      <c r="K74" s="5" t="n">
        <v>23550848</v>
      </c>
      <c r="L74" s="72" t="n">
        <v>228.8352</v>
      </c>
      <c r="M74" s="74" t="n">
        <v>35.64</v>
      </c>
      <c r="N74" s="74" t="n">
        <v>43.6317</v>
      </c>
      <c r="O74" s="74" t="n">
        <v>43.9182</v>
      </c>
      <c r="P74" s="74" t="n">
        <v>14956.453</v>
      </c>
      <c r="Q74" s="74" t="n">
        <v>18.718</v>
      </c>
      <c r="R74" s="75" t="n">
        <f aca="false">P74/3600</f>
        <v>4.15457027777778</v>
      </c>
      <c r="S74" s="5" t="n">
        <v>152922</v>
      </c>
      <c r="T74" s="78"/>
      <c r="U74" s="79"/>
      <c r="V74" s="79"/>
      <c r="W74" s="78"/>
      <c r="X74" s="79"/>
      <c r="Y74" s="80"/>
      <c r="Z74" s="58"/>
      <c r="AA74" s="59" t="n">
        <f aca="false">D74*1250</f>
        <v>3219381</v>
      </c>
      <c r="AB74" s="5" t="n">
        <f aca="false">K74</f>
        <v>23550848</v>
      </c>
      <c r="AC74" s="60" t="n">
        <f aca="false">AB74/AA74*100</f>
        <v>731.533422108163</v>
      </c>
      <c r="AD74" s="59" t="n">
        <f aca="false">L74*1250</f>
        <v>286044</v>
      </c>
      <c r="AE74" s="117" t="n">
        <f aca="false">S74</f>
        <v>152922</v>
      </c>
      <c r="AF74" s="62" t="n">
        <f aca="false">AE74/AD74*100</f>
        <v>53.4610059990771</v>
      </c>
      <c r="AG74" s="62" t="n">
        <f aca="false">AB74/AE74</f>
        <v>154.005623782059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598.5144</v>
      </c>
      <c r="E75" s="54" t="n">
        <v>42.2649</v>
      </c>
      <c r="F75" s="54" t="n">
        <v>48.1592</v>
      </c>
      <c r="G75" s="54" t="n">
        <v>47.7358</v>
      </c>
      <c r="H75" s="54" t="n">
        <v>17578.109</v>
      </c>
      <c r="I75" s="54" t="n">
        <v>25.687</v>
      </c>
      <c r="J75" s="55" t="n">
        <f aca="false">H75/3600</f>
        <v>4.88280805555556</v>
      </c>
      <c r="K75" s="1" t="n">
        <v>23550848</v>
      </c>
      <c r="L75" s="52" t="n">
        <v>2225.8336</v>
      </c>
      <c r="M75" s="54" t="n">
        <v>42.2079</v>
      </c>
      <c r="N75" s="54" t="n">
        <v>48.1689</v>
      </c>
      <c r="O75" s="54" t="n">
        <v>47.7408</v>
      </c>
      <c r="P75" s="54" t="n">
        <v>17598.375</v>
      </c>
      <c r="Q75" s="54" t="n">
        <v>29.485</v>
      </c>
      <c r="R75" s="55" t="n">
        <f aca="false">P75/3600</f>
        <v>4.8884375</v>
      </c>
      <c r="S75" s="1" t="n">
        <v>152922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748143</v>
      </c>
      <c r="AB75" s="5" t="n">
        <f aca="false">K75</f>
        <v>23550848</v>
      </c>
      <c r="AC75" s="60" t="n">
        <f aca="false">AB75/AA75*100</f>
        <v>409.712284471698</v>
      </c>
      <c r="AD75" s="59" t="n">
        <f aca="false">L75*1250</f>
        <v>2782292</v>
      </c>
      <c r="AE75" s="117" t="n">
        <f aca="false">S75</f>
        <v>152922</v>
      </c>
      <c r="AF75" s="62" t="n">
        <f aca="false">AE75/AD75*100</f>
        <v>5.49625991808193</v>
      </c>
      <c r="AG75" s="62" t="n">
        <f aca="false">AB75/AE75</f>
        <v>154.005623782059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237.8056</v>
      </c>
      <c r="E76" s="65" t="n">
        <v>40.14</v>
      </c>
      <c r="F76" s="65" t="n">
        <v>46.9811</v>
      </c>
      <c r="G76" s="65" t="n">
        <v>46.1894</v>
      </c>
      <c r="H76" s="65" t="n">
        <v>16276.312</v>
      </c>
      <c r="I76" s="65" t="n">
        <v>21.531</v>
      </c>
      <c r="J76" s="66" t="n">
        <f aca="false">H76/3600</f>
        <v>4.52119777777778</v>
      </c>
      <c r="K76" s="14" t="n">
        <v>23550848</v>
      </c>
      <c r="L76" s="63" t="n">
        <v>886.8328</v>
      </c>
      <c r="M76" s="65" t="n">
        <v>40.0705</v>
      </c>
      <c r="N76" s="65" t="n">
        <v>46.9415</v>
      </c>
      <c r="O76" s="65" t="n">
        <v>46.171</v>
      </c>
      <c r="P76" s="65" t="n">
        <v>16279.921</v>
      </c>
      <c r="Q76" s="65" t="n">
        <v>23.906</v>
      </c>
      <c r="R76" s="66" t="n">
        <f aca="false">P76/3600</f>
        <v>4.52220027777778</v>
      </c>
      <c r="S76" s="14" t="n">
        <v>152922</v>
      </c>
      <c r="T76" s="69"/>
      <c r="U76" s="70"/>
      <c r="V76" s="70"/>
      <c r="W76" s="69"/>
      <c r="X76" s="70"/>
      <c r="Y76" s="71"/>
      <c r="Z76" s="58"/>
      <c r="AA76" s="59" t="n">
        <f aca="false">D76*1250</f>
        <v>4047257</v>
      </c>
      <c r="AB76" s="5" t="n">
        <f aca="false">K76</f>
        <v>23550848</v>
      </c>
      <c r="AC76" s="60" t="n">
        <f aca="false">AB76/AA76*100</f>
        <v>581.896528933053</v>
      </c>
      <c r="AD76" s="59" t="n">
        <f aca="false">L76*1250</f>
        <v>1108541</v>
      </c>
      <c r="AE76" s="117" t="n">
        <f aca="false">S76</f>
        <v>152922</v>
      </c>
      <c r="AF76" s="62" t="n">
        <f aca="false">AE76/AD76*100</f>
        <v>13.7948889576479</v>
      </c>
      <c r="AG76" s="62" t="n">
        <f aca="false">AB76/AE76</f>
        <v>154.005623782059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799.8448</v>
      </c>
      <c r="E77" s="65" t="n">
        <v>37.7169</v>
      </c>
      <c r="F77" s="65" t="n">
        <v>46.2312</v>
      </c>
      <c r="G77" s="65" t="n">
        <v>44.8404</v>
      </c>
      <c r="H77" s="65" t="n">
        <v>15456.094</v>
      </c>
      <c r="I77" s="65" t="n">
        <v>18.828</v>
      </c>
      <c r="J77" s="66" t="n">
        <f aca="false">H77/3600</f>
        <v>4.29335944444444</v>
      </c>
      <c r="K77" s="14" t="n">
        <v>23550848</v>
      </c>
      <c r="L77" s="63" t="n">
        <v>452.64</v>
      </c>
      <c r="M77" s="65" t="n">
        <v>37.6264</v>
      </c>
      <c r="N77" s="65" t="n">
        <v>46.1419</v>
      </c>
      <c r="O77" s="65" t="n">
        <v>44.8624</v>
      </c>
      <c r="P77" s="65" t="n">
        <v>15542.515</v>
      </c>
      <c r="Q77" s="65" t="n">
        <v>19.093</v>
      </c>
      <c r="R77" s="66" t="n">
        <f aca="false">P77/3600</f>
        <v>4.31736527777778</v>
      </c>
      <c r="S77" s="14" t="n">
        <v>152922</v>
      </c>
      <c r="T77" s="69"/>
      <c r="U77" s="70"/>
      <c r="V77" s="70"/>
      <c r="W77" s="69"/>
      <c r="X77" s="70"/>
      <c r="Y77" s="71"/>
      <c r="Z77" s="58"/>
      <c r="AA77" s="59" t="n">
        <f aca="false">D77*1250</f>
        <v>3499806</v>
      </c>
      <c r="AB77" s="5" t="n">
        <f aca="false">K77</f>
        <v>23550848</v>
      </c>
      <c r="AC77" s="60" t="n">
        <f aca="false">AB77/AA77*100</f>
        <v>672.918670349157</v>
      </c>
      <c r="AD77" s="59" t="n">
        <f aca="false">L77*1250</f>
        <v>565800</v>
      </c>
      <c r="AE77" s="117" t="n">
        <f aca="false">S77</f>
        <v>152922</v>
      </c>
      <c r="AF77" s="62" t="n">
        <f aca="false">AE77/AD77*100</f>
        <v>27.0275715800636</v>
      </c>
      <c r="AG77" s="62" t="n">
        <f aca="false">AB77/AE77</f>
        <v>154.005623782059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01.0616</v>
      </c>
      <c r="E78" s="74" t="n">
        <v>34.9793</v>
      </c>
      <c r="F78" s="74" t="n">
        <v>45.4607</v>
      </c>
      <c r="G78" s="74" t="n">
        <v>43.7132</v>
      </c>
      <c r="H78" s="74" t="n">
        <v>14951.938</v>
      </c>
      <c r="I78" s="74" t="n">
        <v>21.906</v>
      </c>
      <c r="J78" s="75" t="n">
        <f aca="false">H78/3600</f>
        <v>4.15331611111111</v>
      </c>
      <c r="K78" s="30" t="n">
        <v>23550848</v>
      </c>
      <c r="L78" s="72" t="n">
        <v>255.296</v>
      </c>
      <c r="M78" s="74" t="n">
        <v>34.848</v>
      </c>
      <c r="N78" s="74" t="n">
        <v>45.5403</v>
      </c>
      <c r="O78" s="74" t="n">
        <v>43.6407</v>
      </c>
      <c r="P78" s="74" t="n">
        <v>14991.719</v>
      </c>
      <c r="Q78" s="74" t="n">
        <v>17.328</v>
      </c>
      <c r="R78" s="75" t="n">
        <f aca="false">P78/3600</f>
        <v>4.16436638888889</v>
      </c>
      <c r="S78" s="30" t="n">
        <v>152922</v>
      </c>
      <c r="T78" s="78"/>
      <c r="U78" s="79"/>
      <c r="V78" s="79"/>
      <c r="W78" s="78"/>
      <c r="X78" s="79"/>
      <c r="Y78" s="80"/>
      <c r="Z78" s="58"/>
      <c r="AA78" s="59" t="n">
        <f aca="false">D78*1250</f>
        <v>3251327</v>
      </c>
      <c r="AB78" s="5" t="n">
        <f aca="false">K78</f>
        <v>23550848</v>
      </c>
      <c r="AC78" s="60" t="n">
        <f aca="false">AB78/AA78*100</f>
        <v>724.345720993305</v>
      </c>
      <c r="AD78" s="59" t="n">
        <f aca="false">L78*1250</f>
        <v>319120</v>
      </c>
      <c r="AE78" s="117" t="n">
        <f aca="false">S78</f>
        <v>152922</v>
      </c>
      <c r="AF78" s="62" t="n">
        <f aca="false">AE78/AD78*100</f>
        <v>47.9199047380296</v>
      </c>
      <c r="AG78" s="62" t="n">
        <f aca="false">AB78/AE78</f>
        <v>154.005623782059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337.6584</v>
      </c>
      <c r="E79" s="54" t="n">
        <v>42.2238</v>
      </c>
      <c r="F79" s="54" t="n">
        <v>47.909</v>
      </c>
      <c r="G79" s="54" t="n">
        <v>48.0491</v>
      </c>
      <c r="H79" s="54" t="n">
        <v>17566.016</v>
      </c>
      <c r="I79" s="54" t="n">
        <v>24.062</v>
      </c>
      <c r="J79" s="55" t="n">
        <f aca="false">H79/3600</f>
        <v>4.87944888888889</v>
      </c>
      <c r="K79" s="1" t="n">
        <v>23550848</v>
      </c>
      <c r="L79" s="52" t="n">
        <v>1950.8096</v>
      </c>
      <c r="M79" s="54" t="n">
        <v>42.1665</v>
      </c>
      <c r="N79" s="54" t="n">
        <v>47.8879</v>
      </c>
      <c r="O79" s="54" t="n">
        <v>48.0612</v>
      </c>
      <c r="P79" s="54" t="n">
        <v>17634.828</v>
      </c>
      <c r="Q79" s="54" t="n">
        <v>28.156</v>
      </c>
      <c r="R79" s="55" t="n">
        <f aca="false">P79/3600</f>
        <v>4.89856333333333</v>
      </c>
      <c r="S79" s="1" t="n">
        <v>152922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422073</v>
      </c>
      <c r="AB79" s="5" t="n">
        <f aca="false">K79</f>
        <v>23550848</v>
      </c>
      <c r="AC79" s="60" t="n">
        <f aca="false">AB79/AA79*100</f>
        <v>434.351363399202</v>
      </c>
      <c r="AD79" s="59" t="n">
        <f aca="false">L79*1250</f>
        <v>2438512</v>
      </c>
      <c r="AE79" s="117" t="n">
        <f aca="false">S79</f>
        <v>152922</v>
      </c>
      <c r="AF79" s="62" t="n">
        <f aca="false">AE79/AD79*100</f>
        <v>6.27111943677128</v>
      </c>
      <c r="AG79" s="62" t="n">
        <f aca="false">AB79/AE79</f>
        <v>154.005623782059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01.7496</v>
      </c>
      <c r="E80" s="65" t="n">
        <v>40.0438</v>
      </c>
      <c r="F80" s="65" t="n">
        <v>46.4738</v>
      </c>
      <c r="G80" s="65" t="n">
        <v>46.5836</v>
      </c>
      <c r="H80" s="65" t="n">
        <v>16231.125</v>
      </c>
      <c r="I80" s="65" t="n">
        <v>20.531</v>
      </c>
      <c r="J80" s="66" t="n">
        <f aca="false">H80/3600</f>
        <v>4.50864583333333</v>
      </c>
      <c r="K80" s="14" t="n">
        <v>23550848</v>
      </c>
      <c r="L80" s="63" t="n">
        <v>736.928</v>
      </c>
      <c r="M80" s="65" t="n">
        <v>39.9727</v>
      </c>
      <c r="N80" s="65" t="n">
        <v>46.4173</v>
      </c>
      <c r="O80" s="65" t="n">
        <v>46.5309</v>
      </c>
      <c r="P80" s="65" t="n">
        <v>16219.156</v>
      </c>
      <c r="Q80" s="65" t="n">
        <v>21.875</v>
      </c>
      <c r="R80" s="66" t="n">
        <f aca="false">P80/3600</f>
        <v>4.50532111111111</v>
      </c>
      <c r="S80" s="14" t="n">
        <v>152922</v>
      </c>
      <c r="T80" s="69"/>
      <c r="U80" s="70"/>
      <c r="V80" s="70"/>
      <c r="W80" s="69"/>
      <c r="X80" s="70"/>
      <c r="Y80" s="71"/>
      <c r="Z80" s="58"/>
      <c r="AA80" s="59" t="n">
        <f aca="false">D80*1250</f>
        <v>3877187</v>
      </c>
      <c r="AB80" s="5" t="n">
        <f aca="false">K80</f>
        <v>23550848</v>
      </c>
      <c r="AC80" s="60" t="n">
        <f aca="false">AB80/AA80*100</f>
        <v>607.420998780817</v>
      </c>
      <c r="AD80" s="59" t="n">
        <f aca="false">L80*1250</f>
        <v>921160</v>
      </c>
      <c r="AE80" s="117" t="n">
        <f aca="false">S80</f>
        <v>152922</v>
      </c>
      <c r="AF80" s="62" t="n">
        <f aca="false">AE80/AD80*100</f>
        <v>16.6010247948239</v>
      </c>
      <c r="AG80" s="62" t="n">
        <f aca="false">AB80/AE80</f>
        <v>154.005623782059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16.3216</v>
      </c>
      <c r="E81" s="65" t="n">
        <v>37.7401</v>
      </c>
      <c r="F81" s="65" t="n">
        <v>45.1198</v>
      </c>
      <c r="G81" s="65" t="n">
        <v>45.2367</v>
      </c>
      <c r="H81" s="65" t="n">
        <v>15353.594</v>
      </c>
      <c r="I81" s="65" t="n">
        <v>22.859</v>
      </c>
      <c r="J81" s="66" t="n">
        <f aca="false">H81/3600</f>
        <v>4.26488722222222</v>
      </c>
      <c r="K81" s="14" t="n">
        <v>23550848</v>
      </c>
      <c r="L81" s="63" t="n">
        <v>363.9568</v>
      </c>
      <c r="M81" s="65" t="n">
        <v>37.6811</v>
      </c>
      <c r="N81" s="65" t="n">
        <v>45.224</v>
      </c>
      <c r="O81" s="65" t="n">
        <v>45.1785</v>
      </c>
      <c r="P81" s="65" t="n">
        <v>15416.625</v>
      </c>
      <c r="Q81" s="65" t="n">
        <v>20.218</v>
      </c>
      <c r="R81" s="66" t="n">
        <f aca="false">P81/3600</f>
        <v>4.28239583333333</v>
      </c>
      <c r="S81" s="14" t="n">
        <v>152922</v>
      </c>
      <c r="T81" s="69"/>
      <c r="U81" s="70"/>
      <c r="V81" s="70"/>
      <c r="W81" s="69"/>
      <c r="X81" s="70"/>
      <c r="Y81" s="71"/>
      <c r="Z81" s="58"/>
      <c r="AA81" s="59" t="n">
        <f aca="false">D81*1250</f>
        <v>3395402</v>
      </c>
      <c r="AB81" s="5" t="n">
        <f aca="false">K81</f>
        <v>23550848</v>
      </c>
      <c r="AC81" s="60" t="n">
        <f aca="false">AB81/AA81*100</f>
        <v>693.610005531009</v>
      </c>
      <c r="AD81" s="59" t="n">
        <f aca="false">L81*1250</f>
        <v>454946</v>
      </c>
      <c r="AE81" s="117" t="n">
        <f aca="false">S81</f>
        <v>152922</v>
      </c>
      <c r="AF81" s="62" t="n">
        <f aca="false">AE81/AD81*100</f>
        <v>33.6132200305091</v>
      </c>
      <c r="AG81" s="62" t="n">
        <f aca="false">AB81/AE81</f>
        <v>154.005623782059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554.948</v>
      </c>
      <c r="E82" s="74" t="n">
        <v>35.2361</v>
      </c>
      <c r="F82" s="74" t="n">
        <v>44.1698</v>
      </c>
      <c r="G82" s="74" t="n">
        <v>44.0468</v>
      </c>
      <c r="H82" s="74" t="n">
        <v>14836.672</v>
      </c>
      <c r="I82" s="74" t="n">
        <v>21.343</v>
      </c>
      <c r="J82" s="75" t="n">
        <f aca="false">H82/3600</f>
        <v>4.12129777777778</v>
      </c>
      <c r="K82" s="30" t="n">
        <v>23550848</v>
      </c>
      <c r="L82" s="72" t="n">
        <v>209.6872</v>
      </c>
      <c r="M82" s="74" t="n">
        <v>35.2027</v>
      </c>
      <c r="N82" s="74" t="n">
        <v>44.2432</v>
      </c>
      <c r="O82" s="74" t="n">
        <v>43.973</v>
      </c>
      <c r="P82" s="74" t="n">
        <v>14849.468</v>
      </c>
      <c r="Q82" s="74" t="n">
        <v>17.14</v>
      </c>
      <c r="R82" s="75" t="n">
        <f aca="false">P82/3600</f>
        <v>4.12485222222222</v>
      </c>
      <c r="S82" s="30" t="n">
        <v>152922</v>
      </c>
      <c r="T82" s="78"/>
      <c r="U82" s="79"/>
      <c r="V82" s="79"/>
      <c r="W82" s="78"/>
      <c r="X82" s="79"/>
      <c r="Y82" s="80"/>
      <c r="Z82" s="58"/>
      <c r="AA82" s="59" t="n">
        <f aca="false">D82*1250</f>
        <v>3193685</v>
      </c>
      <c r="AB82" s="5" t="n">
        <f aca="false">K82</f>
        <v>23550848</v>
      </c>
      <c r="AC82" s="60" t="n">
        <f aca="false">AB82/AA82*100</f>
        <v>737.419250802756</v>
      </c>
      <c r="AD82" s="59" t="n">
        <f aca="false">L82*1250</f>
        <v>262109</v>
      </c>
      <c r="AE82" s="117" t="n">
        <f aca="false">S82</f>
        <v>152922</v>
      </c>
      <c r="AF82" s="62" t="n">
        <f aca="false">AE82/AD82*100</f>
        <v>58.3429031433488</v>
      </c>
      <c r="AG82" s="62" t="n">
        <f aca="false">AB82/AE82</f>
        <v>154.005623782059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4.8324145145436</v>
      </c>
      <c r="J106" s="58" t="n">
        <f aca="false">GEOMEAN(J3:J98)</f>
        <v>2.69004353979465</v>
      </c>
      <c r="Q106" s="58" t="n">
        <f aca="false">GEOMEAN(Q3:Q98)</f>
        <v>14.456746578677</v>
      </c>
      <c r="R106" s="58" t="n">
        <f aca="false">GEOMEAN(R3:R98)</f>
        <v>2.68465396995133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74672502882236</v>
      </c>
      <c r="R107" s="107" t="n">
        <f aca="false">R106/J106</f>
        <v>0.99799647486608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14191111111111</v>
      </c>
      <c r="J108" s="58" t="n">
        <f aca="false">SUM(J3:J98)</f>
        <v>283.589608055556</v>
      </c>
      <c r="Q108" s="58" t="n">
        <f aca="false">SUM(Q3:Q98)/3600</f>
        <v>0.410839722222222</v>
      </c>
      <c r="R108" s="58" t="n">
        <f aca="false">SUM(R3:R98)</f>
        <v>282.89122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16T03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4dgxhcFjoYrucFmHUG8viy8TWeXVWebHrG6t203ijk0+zxG+6fCqp1FhgQDXoEci7BpxX5x
6YEAGSuHTPDKGndqm3F3eVYndtl0ZvGwBILQlVngtD4DjKQnJaiu1eaSGKebPnleirnBSb2P
LMkI/c6G9oRbR+iF0OvmLBr9QwgCLxEZ6mhcXca3zJFnlRfsqC8p2aEoOD7b+845Jd09olLo
pc33MgAxNBQfeRmaHRbCj</vt:lpwstr>
  </property>
  <property fmtid="{D5CDD505-2E9C-101B-9397-08002B2CF9AE}" pid="3" name="_ms_pID_7253431">
    <vt:lpwstr>mfpbm2xJipKROZKmzPmmhotnzT0dVbi9+3hJpAa11cRlqvXxv+j
jev5HqCsBMKDvEwA7USSOdn0tNjm8Sa+9oVTiZZghydFVdS56rdoKBJYobjVFJYl9QSB3kOm
xS7ne5S74aRJQ4yDQUL3BOhp3ZjXW7GJh8fMFRJpEJTwjQ==</vt:lpwstr>
  </property>
</Properties>
</file>