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graph" sheetId="1" state="visible" r:id="rId2"/>
    <sheet name="matrix bits" sheetId="2" state="visible" r:id="rId3"/>
    <sheet name="Summary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13">
  <si>
    <t xml:space="preserve">compression ratio against AVC</t>
  </si>
  <si>
    <t xml:space="preserve"> </t>
  </si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AVG=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Matrix bits </t>
  </si>
  <si>
    <t xml:space="preserve">proportion</t>
  </si>
  <si>
    <t xml:space="preserve">AVC Method</t>
  </si>
  <si>
    <t xml:space="preserve">proposed method</t>
  </si>
  <si>
    <t xml:space="preserve">avera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proposa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 compression ratio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2289515944024"/>
          <c:w val="0.961458733205374"/>
          <c:h val="0.894815324615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79281817"/>
        <c:axId val="15826010"/>
      </c:barChart>
      <c:catAx>
        <c:axId val="79281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26010"/>
        <c:crossesAt val="0"/>
        <c:auto val="1"/>
        <c:lblAlgn val="ctr"/>
        <c:lblOffset val="100"/>
        <c:noMultiLvlLbl val="0"/>
      </c:catAx>
      <c:valAx>
        <c:axId val="15826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201192934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8181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LC)</a:t>
            </a:r>
          </a:p>
        </c:rich>
      </c:tx>
      <c:layout>
        <c:manualLayout>
          <c:xMode val="edge"/>
          <c:yMode val="edge"/>
          <c:x val="0.310199062331873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9.4915123891222</c:v>
                </c:pt>
                <c:pt idx="1">
                  <c:v>15.0114260948794</c:v>
                </c:pt>
                <c:pt idx="2">
                  <c:v>15.5479482790813</c:v>
                </c:pt>
                <c:pt idx="3">
                  <c:v>13.5148935824993</c:v>
                </c:pt>
                <c:pt idx="4">
                  <c:v>12.8210264908923</c:v>
                </c:pt>
                <c:pt idx="5">
                  <c:v>56.3260959776721</c:v>
                </c:pt>
                <c:pt idx="6">
                  <c:v>65.0130445266141</c:v>
                </c:pt>
                <c:pt idx="7">
                  <c:v>32.3911148269951</c:v>
                </c:pt>
                <c:pt idx="8">
                  <c:v>26.7466103898602</c:v>
                </c:pt>
                <c:pt idx="9">
                  <c:v>114.634662531526</c:v>
                </c:pt>
                <c:pt idx="10">
                  <c:v>146.140476347114</c:v>
                </c:pt>
                <c:pt idx="11">
                  <c:v>123.074983592024</c:v>
                </c:pt>
                <c:pt idx="12">
                  <c:v>94.7405878780718</c:v>
                </c:pt>
                <c:pt idx="13">
                  <c:v>125.980025553476</c:v>
                </c:pt>
                <c:pt idx="14">
                  <c:v>106.445269327569</c:v>
                </c:pt>
                <c:pt idx="15">
                  <c:v>118.37837967927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39.0524422460159</c:v>
                </c:pt>
                <c:pt idx="1">
                  <c:v>34.1719774610061</c:v>
                </c:pt>
                <c:pt idx="2">
                  <c:v>36.6000810339648</c:v>
                </c:pt>
                <c:pt idx="3">
                  <c:v>30.3873211504909</c:v>
                </c:pt>
                <c:pt idx="4">
                  <c:v>50.0791151552756</c:v>
                </c:pt>
                <c:pt idx="5">
                  <c:v>107.804335721165</c:v>
                </c:pt>
                <c:pt idx="6">
                  <c:v>126.014052351928</c:v>
                </c:pt>
                <c:pt idx="7">
                  <c:v>69.0750436216031</c:v>
                </c:pt>
                <c:pt idx="8">
                  <c:v>59.3194706343854</c:v>
                </c:pt>
                <c:pt idx="9">
                  <c:v>200.100072627727</c:v>
                </c:pt>
                <c:pt idx="10">
                  <c:v>288.575006118228</c:v>
                </c:pt>
                <c:pt idx="11">
                  <c:v>230.942386771573</c:v>
                </c:pt>
                <c:pt idx="12">
                  <c:v>172.715933113585</c:v>
                </c:pt>
                <c:pt idx="13">
                  <c:v>247.417605909596</c:v>
                </c:pt>
                <c:pt idx="14">
                  <c:v>224.487720215598</c:v>
                </c:pt>
                <c:pt idx="15">
                  <c:v>252.48384738408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75.9059528984173</c:v>
                </c:pt>
                <c:pt idx="1">
                  <c:v>73.1557902318635</c:v>
                </c:pt>
                <c:pt idx="2">
                  <c:v>72.1061926681692</c:v>
                </c:pt>
                <c:pt idx="3">
                  <c:v>60.1085386613915</c:v>
                </c:pt>
                <c:pt idx="4">
                  <c:v>123.247566118741</c:v>
                </c:pt>
                <c:pt idx="5">
                  <c:v>192.27614834777</c:v>
                </c:pt>
                <c:pt idx="6">
                  <c:v>216.814582805961</c:v>
                </c:pt>
                <c:pt idx="7">
                  <c:v>138.561679673257</c:v>
                </c:pt>
                <c:pt idx="8">
                  <c:v>118.073220814481</c:v>
                </c:pt>
                <c:pt idx="9">
                  <c:v>318.892704989917</c:v>
                </c:pt>
                <c:pt idx="10">
                  <c:v>458.070970634446</c:v>
                </c:pt>
                <c:pt idx="11">
                  <c:v>377.159084926025</c:v>
                </c:pt>
                <c:pt idx="12">
                  <c:v>290.284475906942</c:v>
                </c:pt>
                <c:pt idx="13">
                  <c:v>372.994955091977</c:v>
                </c:pt>
                <c:pt idx="14">
                  <c:v>349.087019557349</c:v>
                </c:pt>
                <c:pt idx="15">
                  <c:v>390.4125742976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136.58123951277</c:v>
                </c:pt>
                <c:pt idx="1">
                  <c:v>146.431164855155</c:v>
                </c:pt>
                <c:pt idx="2">
                  <c:v>130.12744560639</c:v>
                </c:pt>
                <c:pt idx="3">
                  <c:v>108.960093576253</c:v>
                </c:pt>
                <c:pt idx="4">
                  <c:v>234.148248894934</c:v>
                </c:pt>
                <c:pt idx="5">
                  <c:v>303.205540623479</c:v>
                </c:pt>
                <c:pt idx="6">
                  <c:v>333.0470201667</c:v>
                </c:pt>
                <c:pt idx="7">
                  <c:v>253.137368190428</c:v>
                </c:pt>
                <c:pt idx="8">
                  <c:v>215.172722824676</c:v>
                </c:pt>
                <c:pt idx="9">
                  <c:v>449.703452010076</c:v>
                </c:pt>
                <c:pt idx="10">
                  <c:v>592.597245911119</c:v>
                </c:pt>
                <c:pt idx="11">
                  <c:v>531.208206109347</c:v>
                </c:pt>
                <c:pt idx="12">
                  <c:v>426.627482521809</c:v>
                </c:pt>
                <c:pt idx="13">
                  <c:v>487.763934240443</c:v>
                </c:pt>
                <c:pt idx="14">
                  <c:v>466.645704891638</c:v>
                </c:pt>
                <c:pt idx="15">
                  <c:v>506.190009247158</c:v>
                </c:pt>
              </c:numCache>
            </c:numRef>
          </c:val>
        </c:ser>
        <c:gapWidth val="150"/>
        <c:overlap val="0"/>
        <c:axId val="35355696"/>
        <c:axId val="98949086"/>
      </c:barChart>
      <c:catAx>
        <c:axId val="35355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49086"/>
        <c:crossesAt val="0"/>
        <c:auto val="1"/>
        <c:lblAlgn val="ctr"/>
        <c:lblOffset val="100"/>
        <c:noMultiLvlLbl val="0"/>
      </c:catAx>
      <c:valAx>
        <c:axId val="98949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556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48451310429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63039782386943"/>
          <c:w val="0.961455691338099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86827709"/>
        <c:axId val="29975361"/>
      </c:barChart>
      <c:catAx>
        <c:axId val="86827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75361"/>
        <c:crossesAt val="0"/>
        <c:auto val="1"/>
        <c:lblAlgn val="ctr"/>
        <c:lblOffset val="100"/>
        <c:noMultiLvlLbl val="0"/>
      </c:catAx>
      <c:valAx>
        <c:axId val="299753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77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HE)</a:t>
            </a:r>
          </a:p>
        </c:rich>
      </c:tx>
      <c:layout>
        <c:manualLayout>
          <c:xMode val="edge"/>
          <c:yMode val="edge"/>
          <c:x val="0.31001919385796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21.2982677684982</c:v>
                </c:pt>
                <c:pt idx="1">
                  <c:v>15.8384822535679</c:v>
                </c:pt>
                <c:pt idx="2">
                  <c:v>16.6266563897769</c:v>
                </c:pt>
                <c:pt idx="3">
                  <c:v>14.7125418235276</c:v>
                </c:pt>
                <c:pt idx="4">
                  <c:v>13.0905215180283</c:v>
                </c:pt>
                <c:pt idx="5">
                  <c:v>60.3350086079975</c:v>
                </c:pt>
                <c:pt idx="6">
                  <c:v>68.4637740408132</c:v>
                </c:pt>
                <c:pt idx="7">
                  <c:v>34.2543858443168</c:v>
                </c:pt>
                <c:pt idx="8">
                  <c:v>27.8656174719658</c:v>
                </c:pt>
                <c:pt idx="9">
                  <c:v>118.334216428713</c:v>
                </c:pt>
                <c:pt idx="10">
                  <c:v>151.59420136715</c:v>
                </c:pt>
                <c:pt idx="11">
                  <c:v>126.919189234681</c:v>
                </c:pt>
                <c:pt idx="12">
                  <c:v>97.6903661458463</c:v>
                </c:pt>
                <c:pt idx="13">
                  <c:v>133.816211460045</c:v>
                </c:pt>
                <c:pt idx="14">
                  <c:v>114.074065730039</c:v>
                </c:pt>
                <c:pt idx="15">
                  <c:v>125.77303394591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42.2427111901611</c:v>
                </c:pt>
                <c:pt idx="1">
                  <c:v>36.112890347834</c:v>
                </c:pt>
                <c:pt idx="2">
                  <c:v>39.5482176233856</c:v>
                </c:pt>
                <c:pt idx="3">
                  <c:v>33.4546269287894</c:v>
                </c:pt>
                <c:pt idx="4">
                  <c:v>52.6594381239558</c:v>
                </c:pt>
                <c:pt idx="5">
                  <c:v>114.603622308197</c:v>
                </c:pt>
                <c:pt idx="6">
                  <c:v>131.960336206338</c:v>
                </c:pt>
                <c:pt idx="7">
                  <c:v>72.0222590486139</c:v>
                </c:pt>
                <c:pt idx="8">
                  <c:v>62.1710485980729</c:v>
                </c:pt>
                <c:pt idx="9">
                  <c:v>206.107140930425</c:v>
                </c:pt>
                <c:pt idx="10">
                  <c:v>295.847997635381</c:v>
                </c:pt>
                <c:pt idx="11">
                  <c:v>235.352681622247</c:v>
                </c:pt>
                <c:pt idx="12">
                  <c:v>178.105253805114</c:v>
                </c:pt>
                <c:pt idx="13">
                  <c:v>261.060863275424</c:v>
                </c:pt>
                <c:pt idx="14">
                  <c:v>238.291490533811</c:v>
                </c:pt>
                <c:pt idx="15">
                  <c:v>267.39714240005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81.2790936463095</c:v>
                </c:pt>
                <c:pt idx="1">
                  <c:v>77.397619876091</c:v>
                </c:pt>
                <c:pt idx="2">
                  <c:v>78.3400034886398</c:v>
                </c:pt>
                <c:pt idx="3">
                  <c:v>65.8765595474872</c:v>
                </c:pt>
                <c:pt idx="4">
                  <c:v>132.520234146086</c:v>
                </c:pt>
                <c:pt idx="5">
                  <c:v>202.438357519323</c:v>
                </c:pt>
                <c:pt idx="6">
                  <c:v>226.009152873467</c:v>
                </c:pt>
                <c:pt idx="7">
                  <c:v>142.577645484677</c:v>
                </c:pt>
                <c:pt idx="8">
                  <c:v>123.527468621825</c:v>
                </c:pt>
                <c:pt idx="9">
                  <c:v>327.407548756576</c:v>
                </c:pt>
                <c:pt idx="10">
                  <c:v>462.171507421536</c:v>
                </c:pt>
                <c:pt idx="11">
                  <c:v>382.565315146919</c:v>
                </c:pt>
                <c:pt idx="12">
                  <c:v>298.664072543061</c:v>
                </c:pt>
                <c:pt idx="13">
                  <c:v>391.63687527654</c:v>
                </c:pt>
                <c:pt idx="14">
                  <c:v>365.98924933486</c:v>
                </c:pt>
                <c:pt idx="15">
                  <c:v>409.66130350618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147.524951272261</c:v>
                </c:pt>
                <c:pt idx="1">
                  <c:v>155.821918194545</c:v>
                </c:pt>
                <c:pt idx="2">
                  <c:v>141.564487649094</c:v>
                </c:pt>
                <c:pt idx="3">
                  <c:v>118.891207408271</c:v>
                </c:pt>
                <c:pt idx="4">
                  <c:v>254.871814611225</c:v>
                </c:pt>
                <c:pt idx="5">
                  <c:v>315.28902885337</c:v>
                </c:pt>
                <c:pt idx="6">
                  <c:v>344.411090694304</c:v>
                </c:pt>
                <c:pt idx="7">
                  <c:v>259.736234769004</c:v>
                </c:pt>
                <c:pt idx="8">
                  <c:v>223.448049700777</c:v>
                </c:pt>
                <c:pt idx="9">
                  <c:v>458.848520175638</c:v>
                </c:pt>
                <c:pt idx="10">
                  <c:v>595.285639943085</c:v>
                </c:pt>
                <c:pt idx="11">
                  <c:v>536.511624858867</c:v>
                </c:pt>
                <c:pt idx="12">
                  <c:v>436.289942954906</c:v>
                </c:pt>
                <c:pt idx="13">
                  <c:v>511.886001427212</c:v>
                </c:pt>
                <c:pt idx="14">
                  <c:v>487.956792975316</c:v>
                </c:pt>
                <c:pt idx="15">
                  <c:v>531.376549459233</c:v>
                </c:pt>
              </c:numCache>
            </c:numRef>
          </c:val>
        </c:ser>
        <c:gapWidth val="150"/>
        <c:overlap val="0"/>
        <c:axId val="30689690"/>
        <c:axId val="96030410"/>
      </c:barChart>
      <c:catAx>
        <c:axId val="30689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30410"/>
        <c:crossesAt val="0"/>
        <c:auto val="1"/>
        <c:lblAlgn val="ctr"/>
        <c:lblOffset val="100"/>
        <c:noMultiLvlLbl val="0"/>
      </c:catAx>
      <c:valAx>
        <c:axId val="96030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89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1143299"/>
        <c:axId val="43488826"/>
      </c:barChart>
      <c:catAx>
        <c:axId val="1143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88826"/>
        <c:crossesAt val="0"/>
        <c:auto val="1"/>
        <c:lblAlgn val="ctr"/>
        <c:lblOffset val="100"/>
        <c:noMultiLvlLbl val="0"/>
      </c:catAx>
      <c:valAx>
        <c:axId val="4348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32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LC)</a:t>
            </a:r>
          </a:p>
        </c:rich>
      </c:tx>
      <c:layout>
        <c:manualLayout>
          <c:xMode val="edge"/>
          <c:yMode val="edge"/>
          <c:x val="0.31097888675623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18.4032674452021</c:v>
                </c:pt>
                <c:pt idx="1">
                  <c:v>14.1970304815485</c:v>
                </c:pt>
                <c:pt idx="2">
                  <c:v>14.1452237834409</c:v>
                </c:pt>
                <c:pt idx="3">
                  <c:v>12.5190159649126</c:v>
                </c:pt>
                <c:pt idx="4">
                  <c:v>9.82112049054288</c:v>
                </c:pt>
                <c:pt idx="5">
                  <c:v>53.7254325489512</c:v>
                </c:pt>
                <c:pt idx="6">
                  <c:v>59.7442992921919</c:v>
                </c:pt>
                <c:pt idx="7">
                  <c:v>29.2479268428492</c:v>
                </c:pt>
                <c:pt idx="8">
                  <c:v>25.1015042017002</c:v>
                </c:pt>
                <c:pt idx="9">
                  <c:v>111.6959515693</c:v>
                </c:pt>
                <c:pt idx="10">
                  <c:v>126.271600102832</c:v>
                </c:pt>
                <c:pt idx="11">
                  <c:v>114.746583455942</c:v>
                </c:pt>
                <c:pt idx="12">
                  <c:v>92.2930600921167</c:v>
                </c:pt>
                <c:pt idx="13">
                  <c:v>115.008930089441</c:v>
                </c:pt>
                <c:pt idx="14">
                  <c:v>89.6337126785437</c:v>
                </c:pt>
                <c:pt idx="15">
                  <c:v>107.02491772215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37.6233171398159</c:v>
                </c:pt>
                <c:pt idx="1">
                  <c:v>33.1869530108594</c:v>
                </c:pt>
                <c:pt idx="2">
                  <c:v>34.9972335438609</c:v>
                </c:pt>
                <c:pt idx="3">
                  <c:v>28.8646809138208</c:v>
                </c:pt>
                <c:pt idx="4">
                  <c:v>40.6496818294511</c:v>
                </c:pt>
                <c:pt idx="5">
                  <c:v>103.944771315213</c:v>
                </c:pt>
                <c:pt idx="6">
                  <c:v>120.332681079166</c:v>
                </c:pt>
                <c:pt idx="7">
                  <c:v>65.1848884326888</c:v>
                </c:pt>
                <c:pt idx="8">
                  <c:v>57.4070034815939</c:v>
                </c:pt>
                <c:pt idx="9">
                  <c:v>196.79892580942</c:v>
                </c:pt>
                <c:pt idx="10">
                  <c:v>264.600825967407</c:v>
                </c:pt>
                <c:pt idx="11">
                  <c:v>223.89680917981</c:v>
                </c:pt>
                <c:pt idx="12">
                  <c:v>171.090919917824</c:v>
                </c:pt>
                <c:pt idx="13">
                  <c:v>238.366550661589</c:v>
                </c:pt>
                <c:pt idx="14">
                  <c:v>206.825856971404</c:v>
                </c:pt>
                <c:pt idx="15">
                  <c:v>242.73740594599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73.6987200350003</c:v>
                </c:pt>
                <c:pt idx="1">
                  <c:v>71.6778042191588</c:v>
                </c:pt>
                <c:pt idx="2">
                  <c:v>69.9482641907299</c:v>
                </c:pt>
                <c:pt idx="3">
                  <c:v>57.7446140384147</c:v>
                </c:pt>
                <c:pt idx="4">
                  <c:v>108.497235378956</c:v>
                </c:pt>
                <c:pt idx="5">
                  <c:v>186.441909840903</c:v>
                </c:pt>
                <c:pt idx="6">
                  <c:v>211.756363484289</c:v>
                </c:pt>
                <c:pt idx="7">
                  <c:v>135.180286584644</c:v>
                </c:pt>
                <c:pt idx="8">
                  <c:v>116.398542093735</c:v>
                </c:pt>
                <c:pt idx="9">
                  <c:v>315.444876606341</c:v>
                </c:pt>
                <c:pt idx="10">
                  <c:v>445.848532052951</c:v>
                </c:pt>
                <c:pt idx="11">
                  <c:v>373.913208014981</c:v>
                </c:pt>
                <c:pt idx="12">
                  <c:v>288.888348912581</c:v>
                </c:pt>
                <c:pt idx="13">
                  <c:v>369.262365406889</c:v>
                </c:pt>
                <c:pt idx="14">
                  <c:v>339.869842332138</c:v>
                </c:pt>
                <c:pt idx="15">
                  <c:v>385.46966923597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133.566142805066</c:v>
                </c:pt>
                <c:pt idx="1">
                  <c:v>144.320785528981</c:v>
                </c:pt>
                <c:pt idx="2">
                  <c:v>127.321124749111</c:v>
                </c:pt>
                <c:pt idx="3">
                  <c:v>105.712142744355</c:v>
                </c:pt>
                <c:pt idx="4">
                  <c:v>221.135467992951</c:v>
                </c:pt>
                <c:pt idx="5">
                  <c:v>296.750644175083</c:v>
                </c:pt>
                <c:pt idx="6">
                  <c:v>329.224028960508</c:v>
                </c:pt>
                <c:pt idx="7">
                  <c:v>250.615134064765</c:v>
                </c:pt>
                <c:pt idx="8">
                  <c:v>214.238933214028</c:v>
                </c:pt>
                <c:pt idx="9">
                  <c:v>445.888141770292</c:v>
                </c:pt>
                <c:pt idx="10">
                  <c:v>592.83702254852</c:v>
                </c:pt>
                <c:pt idx="11">
                  <c:v>530.027099268412</c:v>
                </c:pt>
                <c:pt idx="12">
                  <c:v>426.302539918839</c:v>
                </c:pt>
                <c:pt idx="13">
                  <c:v>486.126994615139</c:v>
                </c:pt>
                <c:pt idx="14">
                  <c:v>463.46860786449</c:v>
                </c:pt>
                <c:pt idx="15">
                  <c:v>503.116762424675</c:v>
                </c:pt>
              </c:numCache>
            </c:numRef>
          </c:val>
        </c:ser>
        <c:gapWidth val="150"/>
        <c:overlap val="0"/>
        <c:axId val="38580831"/>
        <c:axId val="58833181"/>
      </c:barChart>
      <c:catAx>
        <c:axId val="38580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33181"/>
        <c:crossesAt val="0"/>
        <c:auto val="1"/>
        <c:lblAlgn val="ctr"/>
        <c:lblOffset val="100"/>
        <c:noMultiLvlLbl val="0"/>
      </c:catAx>
      <c:valAx>
        <c:axId val="58833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808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32839975"/>
        <c:axId val="94540623"/>
      </c:barChart>
      <c:catAx>
        <c:axId val="32839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40623"/>
        <c:crossesAt val="0"/>
        <c:auto val="1"/>
        <c:lblAlgn val="ctr"/>
        <c:lblOffset val="100"/>
        <c:noMultiLvlLbl val="0"/>
      </c:catAx>
      <c:valAx>
        <c:axId val="94540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399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HE)</a:t>
            </a:r>
          </a:p>
        </c:rich>
      </c:tx>
      <c:layout>
        <c:manualLayout>
          <c:xMode val="edge"/>
          <c:yMode val="edge"/>
          <c:x val="0.310940499040307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20.8028878287158</c:v>
                </c:pt>
                <c:pt idx="1">
                  <c:v>15.1739461852325</c:v>
                </c:pt>
                <c:pt idx="2">
                  <c:v>15.3095770792199</c:v>
                </c:pt>
                <c:pt idx="3">
                  <c:v>13.8929998428563</c:v>
                </c:pt>
                <c:pt idx="4">
                  <c:v>10.3763422470658</c:v>
                </c:pt>
                <c:pt idx="5">
                  <c:v>57.317732561803</c:v>
                </c:pt>
                <c:pt idx="6">
                  <c:v>63.3350066192592</c:v>
                </c:pt>
                <c:pt idx="7">
                  <c:v>30.067022837419</c:v>
                </c:pt>
                <c:pt idx="8">
                  <c:v>26.4663179470835</c:v>
                </c:pt>
                <c:pt idx="9">
                  <c:v>115.921810762854</c:v>
                </c:pt>
                <c:pt idx="10">
                  <c:v>126.450787886667</c:v>
                </c:pt>
                <c:pt idx="11">
                  <c:v>116.634367201165</c:v>
                </c:pt>
                <c:pt idx="12">
                  <c:v>95.7036226915785</c:v>
                </c:pt>
                <c:pt idx="13">
                  <c:v>123.774397466384</c:v>
                </c:pt>
                <c:pt idx="14">
                  <c:v>99.3991277045604</c:v>
                </c:pt>
                <c:pt idx="15">
                  <c:v>114.64070876368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41.7145600956711</c:v>
                </c:pt>
                <c:pt idx="1">
                  <c:v>35.4695491919988</c:v>
                </c:pt>
                <c:pt idx="2">
                  <c:v>38.1996031996792</c:v>
                </c:pt>
                <c:pt idx="3">
                  <c:v>32.2958458006427</c:v>
                </c:pt>
                <c:pt idx="4">
                  <c:v>43.6108736943273</c:v>
                </c:pt>
                <c:pt idx="5">
                  <c:v>110.653563397453</c:v>
                </c:pt>
                <c:pt idx="6">
                  <c:v>126.667333759586</c:v>
                </c:pt>
                <c:pt idx="7">
                  <c:v>66.8236264830569</c:v>
                </c:pt>
                <c:pt idx="8">
                  <c:v>60.5076918594999</c:v>
                </c:pt>
                <c:pt idx="9">
                  <c:v>203.629415957605</c:v>
                </c:pt>
                <c:pt idx="10">
                  <c:v>265.394196884163</c:v>
                </c:pt>
                <c:pt idx="11">
                  <c:v>226.997670094583</c:v>
                </c:pt>
                <c:pt idx="12">
                  <c:v>176.859082738979</c:v>
                </c:pt>
                <c:pt idx="13">
                  <c:v>252.878822486507</c:v>
                </c:pt>
                <c:pt idx="14">
                  <c:v>223.298565646464</c:v>
                </c:pt>
                <c:pt idx="15">
                  <c:v>257.1541453563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80.6175857089997</c:v>
                </c:pt>
                <c:pt idx="1">
                  <c:v>76.7366695387788</c:v>
                </c:pt>
                <c:pt idx="2">
                  <c:v>76.8692967124651</c:v>
                </c:pt>
                <c:pt idx="3">
                  <c:v>64.4335526802517</c:v>
                </c:pt>
                <c:pt idx="4">
                  <c:v>117.645993581859</c:v>
                </c:pt>
                <c:pt idx="5">
                  <c:v>197.706814490366</c:v>
                </c:pt>
                <c:pt idx="6">
                  <c:v>221.901918855621</c:v>
                </c:pt>
                <c:pt idx="7">
                  <c:v>137.828058912914</c:v>
                </c:pt>
                <c:pt idx="8">
                  <c:v>122.515080790967</c:v>
                </c:pt>
                <c:pt idx="9">
                  <c:v>325.648631478217</c:v>
                </c:pt>
                <c:pt idx="10">
                  <c:v>445.660981058616</c:v>
                </c:pt>
                <c:pt idx="11">
                  <c:v>378.053311484148</c:v>
                </c:pt>
                <c:pt idx="12">
                  <c:v>297.939872624675</c:v>
                </c:pt>
                <c:pt idx="13">
                  <c:v>388.432371940227</c:v>
                </c:pt>
                <c:pt idx="14">
                  <c:v>360.186623567502</c:v>
                </c:pt>
                <c:pt idx="15">
                  <c:v>406.18224200942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146.720150914377</c:v>
                </c:pt>
                <c:pt idx="1">
                  <c:v>155.159077838285</c:v>
                </c:pt>
                <c:pt idx="2">
                  <c:v>139.983086850148</c:v>
                </c:pt>
                <c:pt idx="3">
                  <c:v>117.208458912963</c:v>
                </c:pt>
                <c:pt idx="4">
                  <c:v>241.428369086735</c:v>
                </c:pt>
                <c:pt idx="5">
                  <c:v>310.979535400631</c:v>
                </c:pt>
                <c:pt idx="6">
                  <c:v>341.890653376904</c:v>
                </c:pt>
                <c:pt idx="7">
                  <c:v>257.317883589901</c:v>
                </c:pt>
                <c:pt idx="8">
                  <c:v>223.78249197761</c:v>
                </c:pt>
                <c:pt idx="9">
                  <c:v>457.526785571718</c:v>
                </c:pt>
                <c:pt idx="10">
                  <c:v>593.137271790773</c:v>
                </c:pt>
                <c:pt idx="11">
                  <c:v>535.496922907287</c:v>
                </c:pt>
                <c:pt idx="12">
                  <c:v>436.568373709082</c:v>
                </c:pt>
                <c:pt idx="13">
                  <c:v>511.021434359685</c:v>
                </c:pt>
                <c:pt idx="14">
                  <c:v>487.214536274889</c:v>
                </c:pt>
                <c:pt idx="15">
                  <c:v>530.687767894712</c:v>
                </c:pt>
              </c:numCache>
            </c:numRef>
          </c:val>
        </c:ser>
        <c:gapWidth val="150"/>
        <c:overlap val="0"/>
        <c:axId val="78026823"/>
        <c:axId val="61850307"/>
      </c:barChart>
      <c:catAx>
        <c:axId val="78026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50307"/>
        <c:crossesAt val="0"/>
        <c:auto val="1"/>
        <c:lblAlgn val="ctr"/>
        <c:lblOffset val="100"/>
        <c:noMultiLvlLbl val="0"/>
      </c:catAx>
      <c:valAx>
        <c:axId val="61850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268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LC)</a:t>
            </a:r>
          </a:p>
        </c:rich>
      </c:tx>
      <c:layout>
        <c:manualLayout>
          <c:xMode val="edge"/>
          <c:yMode val="edge"/>
          <c:x val="0.345515333179617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82244652176407"/>
          <c:w val="0.96145569133809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1.18908280918951</c:v>
                </c:pt>
                <c:pt idx="1">
                  <c:v>1.14977046281234</c:v>
                </c:pt>
                <c:pt idx="2">
                  <c:v>0.744286033833807</c:v>
                </c:pt>
                <c:pt idx="3">
                  <c:v>2.70433015670226</c:v>
                </c:pt>
                <c:pt idx="4">
                  <c:v>4.14995394324534</c:v>
                </c:pt>
                <c:pt idx="5">
                  <c:v>1.86878907950172</c:v>
                </c:pt>
                <c:pt idx="6">
                  <c:v>2.23177974385596</c:v>
                </c:pt>
                <c:pt idx="7">
                  <c:v>3.41145966840602</c:v>
                </c:pt>
                <c:pt idx="8">
                  <c:v>1.73338982840516</c:v>
                </c:pt>
                <c:pt idx="9">
                  <c:v>10.852657363367</c:v>
                </c:pt>
                <c:pt idx="10">
                  <c:v>10.602247634005</c:v>
                </c:pt>
                <c:pt idx="11">
                  <c:v>5.44220161349661</c:v>
                </c:pt>
                <c:pt idx="12">
                  <c:v>8.66953811479771</c:v>
                </c:pt>
                <c:pt idx="13">
                  <c:v>38.0985691328717</c:v>
                </c:pt>
                <c:pt idx="14">
                  <c:v>21.3022685587388</c:v>
                </c:pt>
                <c:pt idx="15">
                  <c:v>20.3722638318984</c:v>
                </c:pt>
                <c:pt idx="16">
                  <c:v>27.6948497133553</c:v>
                </c:pt>
                <c:pt idx="17">
                  <c:v>10.2267649957629</c:v>
                </c:pt>
                <c:pt idx="18">
                  <c:v>10.5996978832898</c:v>
                </c:pt>
                <c:pt idx="19">
                  <c:v>9.5820627147764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2.02279394946745</c:v>
                </c:pt>
                <c:pt idx="1">
                  <c:v>1.86772944270286</c:v>
                </c:pt>
                <c:pt idx="2">
                  <c:v>1.11985665169659</c:v>
                </c:pt>
                <c:pt idx="3">
                  <c:v>4.99714052812151</c:v>
                </c:pt>
                <c:pt idx="4">
                  <c:v>6.98123065813489</c:v>
                </c:pt>
                <c:pt idx="5">
                  <c:v>3.35604609836891</c:v>
                </c:pt>
                <c:pt idx="6">
                  <c:v>4.05405298335457</c:v>
                </c:pt>
                <c:pt idx="7">
                  <c:v>6.5299119837564</c:v>
                </c:pt>
                <c:pt idx="8">
                  <c:v>3.29833012045144</c:v>
                </c:pt>
                <c:pt idx="9">
                  <c:v>18.6147136087716</c:v>
                </c:pt>
                <c:pt idx="10">
                  <c:v>17.0017674549883</c:v>
                </c:pt>
                <c:pt idx="11">
                  <c:v>8.48817857922907</c:v>
                </c:pt>
                <c:pt idx="12">
                  <c:v>13.8987104452188</c:v>
                </c:pt>
                <c:pt idx="13">
                  <c:v>60.3976691268922</c:v>
                </c:pt>
                <c:pt idx="14">
                  <c:v>32.5878921426566</c:v>
                </c:pt>
                <c:pt idx="15">
                  <c:v>31.7612332791889</c:v>
                </c:pt>
                <c:pt idx="16">
                  <c:v>44.1799494359922</c:v>
                </c:pt>
                <c:pt idx="17">
                  <c:v>16.7849835394405</c:v>
                </c:pt>
                <c:pt idx="18">
                  <c:v>16.8284795654561</c:v>
                </c:pt>
                <c:pt idx="19">
                  <c:v>15.894495430843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3.35929482379566</c:v>
                </c:pt>
                <c:pt idx="1">
                  <c:v>3.08960158462015</c:v>
                </c:pt>
                <c:pt idx="2">
                  <c:v>1.68149702771446</c:v>
                </c:pt>
                <c:pt idx="3">
                  <c:v>8.08031932892142</c:v>
                </c:pt>
                <c:pt idx="4">
                  <c:v>11.3816461662184</c:v>
                </c:pt>
                <c:pt idx="5">
                  <c:v>6.18522628298355</c:v>
                </c:pt>
                <c:pt idx="6">
                  <c:v>7.02468948936333</c:v>
                </c:pt>
                <c:pt idx="7">
                  <c:v>11.4479254280118</c:v>
                </c:pt>
                <c:pt idx="8">
                  <c:v>5.81860171386942</c:v>
                </c:pt>
                <c:pt idx="9">
                  <c:v>31.7806718349463</c:v>
                </c:pt>
                <c:pt idx="10">
                  <c:v>27.5717460771231</c:v>
                </c:pt>
                <c:pt idx="11">
                  <c:v>13.7945213274578</c:v>
                </c:pt>
                <c:pt idx="12">
                  <c:v>23.2980791023368</c:v>
                </c:pt>
                <c:pt idx="13">
                  <c:v>96.3455085827725</c:v>
                </c:pt>
                <c:pt idx="14">
                  <c:v>51.0381429388181</c:v>
                </c:pt>
                <c:pt idx="15">
                  <c:v>52.0389679355951</c:v>
                </c:pt>
                <c:pt idx="16">
                  <c:v>74.6291691414699</c:v>
                </c:pt>
                <c:pt idx="17">
                  <c:v>26.86207382403</c:v>
                </c:pt>
                <c:pt idx="18">
                  <c:v>25.875483998142</c:v>
                </c:pt>
                <c:pt idx="19">
                  <c:v>26.52122402710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5.57419017875682</c:v>
                </c:pt>
                <c:pt idx="1">
                  <c:v>5.07137162729293</c:v>
                </c:pt>
                <c:pt idx="2">
                  <c:v>2.90017525426825</c:v>
                </c:pt>
                <c:pt idx="3">
                  <c:v>13.5443866922224</c:v>
                </c:pt>
                <c:pt idx="4">
                  <c:v>18.8245486266508</c:v>
                </c:pt>
                <c:pt idx="5">
                  <c:v>11.3196573797399</c:v>
                </c:pt>
                <c:pt idx="6">
                  <c:v>12.1025672866304</c:v>
                </c:pt>
                <c:pt idx="7">
                  <c:v>19.6684493307408</c:v>
                </c:pt>
                <c:pt idx="8">
                  <c:v>10.3107873717493</c:v>
                </c:pt>
                <c:pt idx="9">
                  <c:v>52.9310294823688</c:v>
                </c:pt>
                <c:pt idx="10">
                  <c:v>45.225888414218</c:v>
                </c:pt>
                <c:pt idx="11">
                  <c:v>23.8212629417074</c:v>
                </c:pt>
                <c:pt idx="12">
                  <c:v>43.1083676337466</c:v>
                </c:pt>
                <c:pt idx="13">
                  <c:v>153.81150561571</c:v>
                </c:pt>
                <c:pt idx="14">
                  <c:v>80.5083943238326</c:v>
                </c:pt>
                <c:pt idx="15">
                  <c:v>88.9107095814078</c:v>
                </c:pt>
                <c:pt idx="16">
                  <c:v>126.231361617031</c:v>
                </c:pt>
                <c:pt idx="17">
                  <c:v>42.4240460303641</c:v>
                </c:pt>
                <c:pt idx="18">
                  <c:v>40.2292981782986</c:v>
                </c:pt>
                <c:pt idx="19">
                  <c:v>44.2655927853441</c:v>
                </c:pt>
              </c:numCache>
            </c:numRef>
          </c:val>
        </c:ser>
        <c:gapWidth val="150"/>
        <c:overlap val="0"/>
        <c:axId val="94049894"/>
        <c:axId val="80081957"/>
      </c:barChart>
      <c:catAx>
        <c:axId val="94049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81957"/>
        <c:crossesAt val="0"/>
        <c:auto val="1"/>
        <c:lblAlgn val="ctr"/>
        <c:lblOffset val="100"/>
        <c:noMultiLvlLbl val="0"/>
      </c:catAx>
      <c:valAx>
        <c:axId val="80081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4989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0460687960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79484029484"/>
          <c:y val="0.0781544794465725"/>
          <c:w val="0.9614557739557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7003685"/>
        <c:axId val="31912863"/>
      </c:barChart>
      <c:catAx>
        <c:axId val="7003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12863"/>
        <c:crossesAt val="0"/>
        <c:auto val="1"/>
        <c:lblAlgn val="ctr"/>
        <c:lblOffset val="100"/>
        <c:noMultiLvlLbl val="0"/>
      </c:catAx>
      <c:valAx>
        <c:axId val="31912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9766584766585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368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HE)</a:t>
            </a:r>
          </a:p>
        </c:rich>
      </c:tx>
      <c:layout>
        <c:manualLayout>
          <c:xMode val="edge"/>
          <c:yMode val="edge"/>
          <c:x val="0.345297504798465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1.25041280138867</c:v>
                </c:pt>
                <c:pt idx="1">
                  <c:v>1.18764536374016</c:v>
                </c:pt>
                <c:pt idx="2">
                  <c:v>0.710765737085132</c:v>
                </c:pt>
                <c:pt idx="3">
                  <c:v>2.70939193738321</c:v>
                </c:pt>
                <c:pt idx="4">
                  <c:v>4.3066585121631</c:v>
                </c:pt>
                <c:pt idx="5">
                  <c:v>2.01053418006208</c:v>
                </c:pt>
                <c:pt idx="6">
                  <c:v>2.36428000316948</c:v>
                </c:pt>
                <c:pt idx="7">
                  <c:v>3.7116644121569</c:v>
                </c:pt>
                <c:pt idx="8">
                  <c:v>1.8241774958955</c:v>
                </c:pt>
                <c:pt idx="9">
                  <c:v>11.3477587492025</c:v>
                </c:pt>
                <c:pt idx="10">
                  <c:v>11.2834198172133</c:v>
                </c:pt>
                <c:pt idx="11">
                  <c:v>5.74019638148143</c:v>
                </c:pt>
                <c:pt idx="12">
                  <c:v>9.16159400187282</c:v>
                </c:pt>
                <c:pt idx="13">
                  <c:v>39.9317717683568</c:v>
                </c:pt>
                <c:pt idx="14">
                  <c:v>22.1237658650626</c:v>
                </c:pt>
                <c:pt idx="15">
                  <c:v>21.5342313016091</c:v>
                </c:pt>
                <c:pt idx="16">
                  <c:v>29.3211934384561</c:v>
                </c:pt>
                <c:pt idx="17">
                  <c:v>11.4626797499094</c:v>
                </c:pt>
                <c:pt idx="18">
                  <c:v>11.1438467802385</c:v>
                </c:pt>
                <c:pt idx="19">
                  <c:v>10.343257421196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2.14385863669777</c:v>
                </c:pt>
                <c:pt idx="1">
                  <c:v>1.99205235661394</c:v>
                </c:pt>
                <c:pt idx="2">
                  <c:v>1.11416280766274</c:v>
                </c:pt>
                <c:pt idx="3">
                  <c:v>5.4027363141435</c:v>
                </c:pt>
                <c:pt idx="4">
                  <c:v>7.52023702161565</c:v>
                </c:pt>
                <c:pt idx="5">
                  <c:v>3.54636801084465</c:v>
                </c:pt>
                <c:pt idx="6">
                  <c:v>4.3399082036955</c:v>
                </c:pt>
                <c:pt idx="7">
                  <c:v>7.41369420837749</c:v>
                </c:pt>
                <c:pt idx="8">
                  <c:v>3.52799716764274</c:v>
                </c:pt>
                <c:pt idx="9">
                  <c:v>20.1520777502896</c:v>
                </c:pt>
                <c:pt idx="10">
                  <c:v>18.1857314512828</c:v>
                </c:pt>
                <c:pt idx="11">
                  <c:v>8.9176848458898</c:v>
                </c:pt>
                <c:pt idx="12">
                  <c:v>14.8334737895312</c:v>
                </c:pt>
                <c:pt idx="13">
                  <c:v>64.1256277774558</c:v>
                </c:pt>
                <c:pt idx="14">
                  <c:v>33.7622677057631</c:v>
                </c:pt>
                <c:pt idx="15">
                  <c:v>33.2513042131117</c:v>
                </c:pt>
                <c:pt idx="16">
                  <c:v>46.6787305861245</c:v>
                </c:pt>
                <c:pt idx="17">
                  <c:v>19.0560868206861</c:v>
                </c:pt>
                <c:pt idx="18">
                  <c:v>18.1703588761318</c:v>
                </c:pt>
                <c:pt idx="19">
                  <c:v>17.639860762343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3.70185840095352</c:v>
                </c:pt>
                <c:pt idx="1">
                  <c:v>3.44502923524146</c:v>
                </c:pt>
                <c:pt idx="2">
                  <c:v>1.77572240612186</c:v>
                </c:pt>
                <c:pt idx="3">
                  <c:v>9.19786086555755</c:v>
                </c:pt>
                <c:pt idx="4">
                  <c:v>12.9835438678547</c:v>
                </c:pt>
                <c:pt idx="5">
                  <c:v>6.68113224028788</c:v>
                </c:pt>
                <c:pt idx="6">
                  <c:v>7.7506493987062</c:v>
                </c:pt>
                <c:pt idx="7">
                  <c:v>13.4635318091141</c:v>
                </c:pt>
                <c:pt idx="8">
                  <c:v>6.36049434275948</c:v>
                </c:pt>
                <c:pt idx="9">
                  <c:v>35.3060994400391</c:v>
                </c:pt>
                <c:pt idx="10">
                  <c:v>30.1305401506304</c:v>
                </c:pt>
                <c:pt idx="11">
                  <c:v>14.5671817678974</c:v>
                </c:pt>
                <c:pt idx="12">
                  <c:v>25.1336142909921</c:v>
                </c:pt>
                <c:pt idx="13">
                  <c:v>103.901689563319</c:v>
                </c:pt>
                <c:pt idx="14">
                  <c:v>53.330146777748</c:v>
                </c:pt>
                <c:pt idx="15">
                  <c:v>54.7202582859945</c:v>
                </c:pt>
                <c:pt idx="16">
                  <c:v>79.1825056634557</c:v>
                </c:pt>
                <c:pt idx="17">
                  <c:v>31.2264400516107</c:v>
                </c:pt>
                <c:pt idx="18">
                  <c:v>28.9553949085632</c:v>
                </c:pt>
                <c:pt idx="19">
                  <c:v>30.0710661086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6.47414633440742</c:v>
                </c:pt>
                <c:pt idx="1">
                  <c:v>5.91648419618851</c:v>
                </c:pt>
                <c:pt idx="2">
                  <c:v>3.19901703287127</c:v>
                </c:pt>
                <c:pt idx="3">
                  <c:v>16.097586074105</c:v>
                </c:pt>
                <c:pt idx="4">
                  <c:v>22.5723659515904</c:v>
                </c:pt>
                <c:pt idx="5">
                  <c:v>13.02906190128</c:v>
                </c:pt>
                <c:pt idx="6">
                  <c:v>14.0328044099401</c:v>
                </c:pt>
                <c:pt idx="7">
                  <c:v>23.7609053473031</c:v>
                </c:pt>
                <c:pt idx="8">
                  <c:v>11.7462385358909</c:v>
                </c:pt>
                <c:pt idx="9">
                  <c:v>59.840965858304</c:v>
                </c:pt>
                <c:pt idx="10">
                  <c:v>51.2943245295072</c:v>
                </c:pt>
                <c:pt idx="11">
                  <c:v>26.0322420247809</c:v>
                </c:pt>
                <c:pt idx="12">
                  <c:v>47.7757562068617</c:v>
                </c:pt>
                <c:pt idx="13">
                  <c:v>167.218038882012</c:v>
                </c:pt>
                <c:pt idx="14">
                  <c:v>85.8313411591089</c:v>
                </c:pt>
                <c:pt idx="15">
                  <c:v>96.1941680951336</c:v>
                </c:pt>
                <c:pt idx="16">
                  <c:v>138.966522666869</c:v>
                </c:pt>
                <c:pt idx="17">
                  <c:v>50.397401990252</c:v>
                </c:pt>
                <c:pt idx="18">
                  <c:v>46.7865062886587</c:v>
                </c:pt>
                <c:pt idx="19">
                  <c:v>52.1969992353465</c:v>
                </c:pt>
              </c:numCache>
            </c:numRef>
          </c:val>
        </c:ser>
        <c:gapWidth val="150"/>
        <c:overlap val="0"/>
        <c:axId val="7648548"/>
        <c:axId val="5640889"/>
      </c:barChart>
      <c:catAx>
        <c:axId val="7648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0889"/>
        <c:crossesAt val="0"/>
        <c:auto val="1"/>
        <c:lblAlgn val="ctr"/>
        <c:lblOffset val="100"/>
        <c:noMultiLvlLbl val="0"/>
      </c:catAx>
      <c:valAx>
        <c:axId val="5640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854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35090631"/>
        <c:axId val="20644932"/>
      </c:barChart>
      <c:catAx>
        <c:axId val="35090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44932"/>
        <c:crossesAt val="0"/>
        <c:auto val="1"/>
        <c:lblAlgn val="ctr"/>
        <c:lblOffset val="100"/>
        <c:noMultiLvlLbl val="0"/>
      </c:catAx>
      <c:valAx>
        <c:axId val="2064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906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LC)</a:t>
            </a:r>
          </a:p>
        </c:rich>
      </c:tx>
      <c:layout>
        <c:manualLayout>
          <c:xMode val="edge"/>
          <c:yMode val="edge"/>
          <c:x val="0.286717850287908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10.6478850203422</c:v>
                </c:pt>
                <c:pt idx="1">
                  <c:v>3.95037643942761</c:v>
                </c:pt>
                <c:pt idx="2">
                  <c:v>1.2267877653003</c:v>
                </c:pt>
                <c:pt idx="3">
                  <c:v>12.227090186666</c:v>
                </c:pt>
                <c:pt idx="4">
                  <c:v>20.1768529138356</c:v>
                </c:pt>
                <c:pt idx="5">
                  <c:v>13.8878703518727</c:v>
                </c:pt>
                <c:pt idx="6">
                  <c:v>15.1229760799298</c:v>
                </c:pt>
                <c:pt idx="7">
                  <c:v>14.688649251612</c:v>
                </c:pt>
                <c:pt idx="8">
                  <c:v>12.7159906939105</c:v>
                </c:pt>
                <c:pt idx="9">
                  <c:v>58.7369523684577</c:v>
                </c:pt>
                <c:pt idx="10">
                  <c:v>69.5673415058097</c:v>
                </c:pt>
                <c:pt idx="11">
                  <c:v>36.5141269324457</c:v>
                </c:pt>
                <c:pt idx="12">
                  <c:v>29.5130646921612</c:v>
                </c:pt>
                <c:pt idx="13">
                  <c:v>126.31748556455</c:v>
                </c:pt>
                <c:pt idx="14">
                  <c:v>175.165351839105</c:v>
                </c:pt>
                <c:pt idx="15">
                  <c:v>133.148002375458</c:v>
                </c:pt>
                <c:pt idx="16">
                  <c:v>99.685601145413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23.3538685051484</c:v>
                </c:pt>
                <c:pt idx="1">
                  <c:v>7.80094112055201</c:v>
                </c:pt>
                <c:pt idx="2">
                  <c:v>2.84557700905764</c:v>
                </c:pt>
                <c:pt idx="3">
                  <c:v>39.9001371129983</c:v>
                </c:pt>
                <c:pt idx="4">
                  <c:v>40.1707144782757</c:v>
                </c:pt>
                <c:pt idx="5">
                  <c:v>29.1516245868308</c:v>
                </c:pt>
                <c:pt idx="6">
                  <c:v>34.8315158546534</c:v>
                </c:pt>
                <c:pt idx="7">
                  <c:v>32.7482125850334</c:v>
                </c:pt>
                <c:pt idx="8">
                  <c:v>45.0676915247635</c:v>
                </c:pt>
                <c:pt idx="9">
                  <c:v>109.3077115578</c:v>
                </c:pt>
                <c:pt idx="10">
                  <c:v>128.801546897918</c:v>
                </c:pt>
                <c:pt idx="11">
                  <c:v>71.5572587331555</c:v>
                </c:pt>
                <c:pt idx="12">
                  <c:v>62.0472149037562</c:v>
                </c:pt>
                <c:pt idx="13">
                  <c:v>214.025095739222</c:v>
                </c:pt>
                <c:pt idx="14">
                  <c:v>313.85305061355</c:v>
                </c:pt>
                <c:pt idx="15">
                  <c:v>231.666858014201</c:v>
                </c:pt>
                <c:pt idx="16">
                  <c:v>175.33566518205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44.5311151887183</c:v>
                </c:pt>
                <c:pt idx="1">
                  <c:v>14.3681377062523</c:v>
                </c:pt>
                <c:pt idx="2">
                  <c:v>10.9584505129395</c:v>
                </c:pt>
                <c:pt idx="3">
                  <c:v>84.8442000240177</c:v>
                </c:pt>
                <c:pt idx="4">
                  <c:v>75.2028001114992</c:v>
                </c:pt>
                <c:pt idx="5">
                  <c:v>58.0754759659429</c:v>
                </c:pt>
                <c:pt idx="6">
                  <c:v>66.1274882450658</c:v>
                </c:pt>
                <c:pt idx="7">
                  <c:v>63.483777628104</c:v>
                </c:pt>
                <c:pt idx="8">
                  <c:v>100.711207180224</c:v>
                </c:pt>
                <c:pt idx="9">
                  <c:v>190.075184877584</c:v>
                </c:pt>
                <c:pt idx="10">
                  <c:v>215.381160505458</c:v>
                </c:pt>
                <c:pt idx="11">
                  <c:v>133.406010864849</c:v>
                </c:pt>
                <c:pt idx="12">
                  <c:v>117.211568208165</c:v>
                </c:pt>
                <c:pt idx="13">
                  <c:v>333.000915784972</c:v>
                </c:pt>
                <c:pt idx="14">
                  <c:v>455.809095398025</c:v>
                </c:pt>
                <c:pt idx="15">
                  <c:v>362.622124691208</c:v>
                </c:pt>
                <c:pt idx="16">
                  <c:v>287.13732962674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77.7743587608638</c:v>
                </c:pt>
                <c:pt idx="1">
                  <c:v>24.9470347286129</c:v>
                </c:pt>
                <c:pt idx="2">
                  <c:v>39.9518555453146</c:v>
                </c:pt>
                <c:pt idx="3">
                  <c:v>149.134250628279</c:v>
                </c:pt>
                <c:pt idx="4">
                  <c:v>130.25712644903</c:v>
                </c:pt>
                <c:pt idx="5">
                  <c:v>108.638884694276</c:v>
                </c:pt>
                <c:pt idx="6">
                  <c:v>114.776689703296</c:v>
                </c:pt>
                <c:pt idx="7">
                  <c:v>110.416780666458</c:v>
                </c:pt>
                <c:pt idx="8">
                  <c:v>181.884213000747</c:v>
                </c:pt>
                <c:pt idx="9">
                  <c:v>290.965245868346</c:v>
                </c:pt>
                <c:pt idx="10">
                  <c:v>322.707778015213</c:v>
                </c:pt>
                <c:pt idx="11">
                  <c:v>229.879811337254</c:v>
                </c:pt>
                <c:pt idx="12">
                  <c:v>202.674073420921</c:v>
                </c:pt>
                <c:pt idx="13">
                  <c:v>455.974519495482</c:v>
                </c:pt>
                <c:pt idx="14">
                  <c:v>568.502096084722</c:v>
                </c:pt>
                <c:pt idx="15">
                  <c:v>499.96126431868</c:v>
                </c:pt>
                <c:pt idx="16">
                  <c:v>417.398894455085</c:v>
                </c:pt>
              </c:numCache>
            </c:numRef>
          </c:val>
        </c:ser>
        <c:gapWidth val="150"/>
        <c:overlap val="0"/>
        <c:axId val="40292633"/>
        <c:axId val="2482031"/>
      </c:barChart>
      <c:catAx>
        <c:axId val="40292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2031"/>
        <c:crossesAt val="0"/>
        <c:auto val="1"/>
        <c:lblAlgn val="ctr"/>
        <c:lblOffset val="100"/>
        <c:noMultiLvlLbl val="0"/>
      </c:catAx>
      <c:valAx>
        <c:axId val="2482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926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906522323314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69300165074"/>
          <c:y val="0.0703414232825998"/>
          <c:w val="0.961457253637376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66339883"/>
        <c:axId val="27013367"/>
      </c:barChart>
      <c:catAx>
        <c:axId val="66339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13367"/>
        <c:crossesAt val="0"/>
        <c:auto val="1"/>
        <c:lblAlgn val="ctr"/>
        <c:lblOffset val="100"/>
        <c:noMultiLvlLbl val="0"/>
      </c:catAx>
      <c:valAx>
        <c:axId val="27013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90821144766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398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HE)</a:t>
            </a:r>
          </a:p>
        </c:rich>
      </c:tx>
      <c:layout>
        <c:manualLayout>
          <c:xMode val="edge"/>
          <c:yMode val="edge"/>
          <c:x val="0.286679462571977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11.3434185368249</c:v>
                </c:pt>
                <c:pt idx="1">
                  <c:v>4.16088304248168</c:v>
                </c:pt>
                <c:pt idx="2">
                  <c:v>1.30306558955336</c:v>
                </c:pt>
                <c:pt idx="3">
                  <c:v>13.0065546767297</c:v>
                </c:pt>
                <c:pt idx="4">
                  <c:v>21.3965381089622</c:v>
                </c:pt>
                <c:pt idx="5">
                  <c:v>14.8176336870416</c:v>
                </c:pt>
                <c:pt idx="6">
                  <c:v>16.1848780126853</c:v>
                </c:pt>
                <c:pt idx="7">
                  <c:v>15.8538050918251</c:v>
                </c:pt>
                <c:pt idx="8">
                  <c:v>13.388553623643</c:v>
                </c:pt>
                <c:pt idx="9">
                  <c:v>61.8822097930732</c:v>
                </c:pt>
                <c:pt idx="10">
                  <c:v>72.959408111597</c:v>
                </c:pt>
                <c:pt idx="11">
                  <c:v>38.0793696906422</c:v>
                </c:pt>
                <c:pt idx="12">
                  <c:v>31.0909456533599</c:v>
                </c:pt>
                <c:pt idx="13">
                  <c:v>130.444202253288</c:v>
                </c:pt>
                <c:pt idx="14">
                  <c:v>179.251746365924</c:v>
                </c:pt>
                <c:pt idx="15">
                  <c:v>136.692012397607</c:v>
                </c:pt>
                <c:pt idx="16">
                  <c:v>103.85316292505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24.8499350812713</c:v>
                </c:pt>
                <c:pt idx="1">
                  <c:v>8.29224776206104</c:v>
                </c:pt>
                <c:pt idx="2">
                  <c:v>3.00172355395349</c:v>
                </c:pt>
                <c:pt idx="3">
                  <c:v>43.451647142061</c:v>
                </c:pt>
                <c:pt idx="4">
                  <c:v>42.5511406728149</c:v>
                </c:pt>
                <c:pt idx="5">
                  <c:v>31.0776436559726</c:v>
                </c:pt>
                <c:pt idx="6">
                  <c:v>37.4566229922651</c:v>
                </c:pt>
                <c:pt idx="7">
                  <c:v>35.6822610277292</c:v>
                </c:pt>
                <c:pt idx="8">
                  <c:v>47.866076469225</c:v>
                </c:pt>
                <c:pt idx="9">
                  <c:v>115.196600088688</c:v>
                </c:pt>
                <c:pt idx="10">
                  <c:v>134.770747058501</c:v>
                </c:pt>
                <c:pt idx="11">
                  <c:v>74.2672873074569</c:v>
                </c:pt>
                <c:pt idx="12">
                  <c:v>65.4998696761966</c:v>
                </c:pt>
                <c:pt idx="13">
                  <c:v>221.077382210748</c:v>
                </c:pt>
                <c:pt idx="14">
                  <c:v>317.115671720832</c:v>
                </c:pt>
                <c:pt idx="15">
                  <c:v>236.750856411977</c:v>
                </c:pt>
                <c:pt idx="16">
                  <c:v>182.72768418832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47.6935833248697</c:v>
                </c:pt>
                <c:pt idx="1">
                  <c:v>15.408571823041</c:v>
                </c:pt>
                <c:pt idx="2">
                  <c:v>11.3039767438643</c:v>
                </c:pt>
                <c:pt idx="3">
                  <c:v>93.5896419706706</c:v>
                </c:pt>
                <c:pt idx="4">
                  <c:v>81.1882299627771</c:v>
                </c:pt>
                <c:pt idx="5">
                  <c:v>61.9073634693971</c:v>
                </c:pt>
                <c:pt idx="6">
                  <c:v>71.6594074084448</c:v>
                </c:pt>
                <c:pt idx="7">
                  <c:v>69.7559257235951</c:v>
                </c:pt>
                <c:pt idx="8">
                  <c:v>109.235675458227</c:v>
                </c:pt>
                <c:pt idx="9">
                  <c:v>200.229834133688</c:v>
                </c:pt>
                <c:pt idx="10">
                  <c:v>224.704399002285</c:v>
                </c:pt>
                <c:pt idx="11">
                  <c:v>137.453636100232</c:v>
                </c:pt>
                <c:pt idx="12">
                  <c:v>123.475001593669</c:v>
                </c:pt>
                <c:pt idx="13">
                  <c:v>343.69567068775</c:v>
                </c:pt>
                <c:pt idx="14">
                  <c:v>458.471092812717</c:v>
                </c:pt>
                <c:pt idx="15">
                  <c:v>369.095743104943</c:v>
                </c:pt>
                <c:pt idx="16">
                  <c:v>296.91816684923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85.4532581706593</c:v>
                </c:pt>
                <c:pt idx="1">
                  <c:v>27.0859684551297</c:v>
                </c:pt>
                <c:pt idx="2">
                  <c:v>42.2899021802459</c:v>
                </c:pt>
                <c:pt idx="3">
                  <c:v>167.653783575347</c:v>
                </c:pt>
                <c:pt idx="4">
                  <c:v>144.763494748403</c:v>
                </c:pt>
                <c:pt idx="5">
                  <c:v>119.078809550698</c:v>
                </c:pt>
                <c:pt idx="6">
                  <c:v>127.513145809006</c:v>
                </c:pt>
                <c:pt idx="7">
                  <c:v>122.793755903231</c:v>
                </c:pt>
                <c:pt idx="8">
                  <c:v>202.900831014484</c:v>
                </c:pt>
                <c:pt idx="9">
                  <c:v>307.127261501919</c:v>
                </c:pt>
                <c:pt idx="10">
                  <c:v>337.694499340431</c:v>
                </c:pt>
                <c:pt idx="11">
                  <c:v>237.971503412581</c:v>
                </c:pt>
                <c:pt idx="12">
                  <c:v>212.733045723114</c:v>
                </c:pt>
                <c:pt idx="13">
                  <c:v>468.567798231599</c:v>
                </c:pt>
                <c:pt idx="14">
                  <c:v>572.451057816202</c:v>
                </c:pt>
                <c:pt idx="15">
                  <c:v>509.826609136604</c:v>
                </c:pt>
                <c:pt idx="16">
                  <c:v>430.305700400129</c:v>
                </c:pt>
              </c:numCache>
            </c:numRef>
          </c:val>
        </c:ser>
        <c:gapWidth val="150"/>
        <c:overlap val="0"/>
        <c:axId val="14887382"/>
        <c:axId val="84070999"/>
      </c:barChart>
      <c:catAx>
        <c:axId val="14887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70999"/>
        <c:crossesAt val="0"/>
        <c:auto val="1"/>
        <c:lblAlgn val="ctr"/>
        <c:lblOffset val="100"/>
        <c:noMultiLvlLbl val="0"/>
      </c:catAx>
      <c:valAx>
        <c:axId val="84070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873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23139226901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48934781774"/>
          <c:y val="0.0654085045389393"/>
          <c:w val="0.961460212659783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97539410"/>
        <c:axId val="39951506"/>
      </c:barChart>
      <c:catAx>
        <c:axId val="97539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51506"/>
        <c:crossesAt val="0"/>
        <c:auto val="1"/>
        <c:lblAlgn val="ctr"/>
        <c:lblOffset val="100"/>
        <c:noMultiLvlLbl val="0"/>
      </c:catAx>
      <c:valAx>
        <c:axId val="3995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17435031285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39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81900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888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550160" y="3524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7320</xdr:colOff>
      <xdr:row>33</xdr:row>
      <xdr:rowOff>0</xdr:rowOff>
    </xdr:from>
    <xdr:to>
      <xdr:col>26</xdr:col>
      <xdr:colOff>4795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876960" y="6867360"/>
        <a:ext cx="9376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46412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91160</xdr:colOff>
      <xdr:row>64</xdr:row>
      <xdr:rowOff>0</xdr:rowOff>
    </xdr:from>
    <xdr:to>
      <xdr:col>26</xdr:col>
      <xdr:colOff>60408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10000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52136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77200</xdr:colOff>
      <xdr:row>95</xdr:row>
      <xdr:rowOff>0</xdr:rowOff>
    </xdr:from>
    <xdr:to>
      <xdr:col>26</xdr:col>
      <xdr:colOff>68976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10086840" y="19802520"/>
        <a:ext cx="937728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46412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344520</xdr:colOff>
      <xdr:row>129</xdr:row>
      <xdr:rowOff>18720</xdr:rowOff>
    </xdr:from>
    <xdr:to>
      <xdr:col>27</xdr:col>
      <xdr:colOff>68040</xdr:colOff>
      <xdr:row>165</xdr:row>
      <xdr:rowOff>47520</xdr:rowOff>
    </xdr:to>
    <xdr:graphicFrame>
      <xdr:nvGraphicFramePr>
        <xdr:cNvPr id="8" name="グラフ 10"/>
        <xdr:cNvGraphicFramePr/>
      </xdr:nvGraphicFramePr>
      <xdr:xfrm>
        <a:off x="10154160" y="26926920"/>
        <a:ext cx="937800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45476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335160</xdr:colOff>
      <xdr:row>166</xdr:row>
      <xdr:rowOff>0</xdr:rowOff>
    </xdr:from>
    <xdr:to>
      <xdr:col>27</xdr:col>
      <xdr:colOff>4824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10144800" y="34623360"/>
        <a:ext cx="936756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48284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80964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48284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80964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48284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8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188" activeCellId="0" sqref="F18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  <col collapsed="false" customWidth="true" hidden="false" outlineLevel="0" max="13" min="13" style="0" width="13.87"/>
  </cols>
  <sheetData>
    <row r="2" customFormat="false" ht="15.75" hidden="false" customHeight="false" outlineLevel="0" collapsed="false">
      <c r="M2" s="0" t="s">
        <v>0</v>
      </c>
    </row>
    <row r="3" customFormat="false" ht="15.75" hidden="false" customHeight="false" outlineLevel="0" collapsed="false">
      <c r="M3" s="0" t="s">
        <v>1</v>
      </c>
    </row>
    <row r="4" customFormat="false" ht="16.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4</v>
      </c>
      <c r="J4" s="0" t="s">
        <v>5</v>
      </c>
      <c r="K4" s="0" t="s">
        <v>6</v>
      </c>
      <c r="L4" s="0" t="s">
        <v>7</v>
      </c>
    </row>
    <row r="5" customFormat="false" ht="16.5" hidden="false" customHeight="false" outlineLevel="0" collapsed="false">
      <c r="C5" s="1" t="s">
        <v>9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9</v>
      </c>
      <c r="I5" s="2" t="n">
        <f aca="false">'AI-LC'!$AF$3</f>
        <v>1.18908280918951</v>
      </c>
      <c r="J5" s="2" t="n">
        <f aca="false">'AI-LC'!$AF$4</f>
        <v>2.02279394946745</v>
      </c>
      <c r="K5" s="2" t="n">
        <f aca="false">'AI-LC'!$AF$5</f>
        <v>3.35929482379566</v>
      </c>
      <c r="L5" s="2" t="n">
        <f aca="false">'AI-LC'!$AF$6</f>
        <v>5.57419017875682</v>
      </c>
      <c r="M5" s="2" t="n">
        <f aca="false">'AI-LC'!$AG$3</f>
        <v>6.654508682695</v>
      </c>
    </row>
    <row r="6" customFormat="false" ht="16.5" hidden="false" customHeight="false" outlineLevel="0" collapsed="false">
      <c r="C6" s="1" t="s">
        <v>10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10</v>
      </c>
      <c r="I6" s="2" t="n">
        <f aca="false">'AI-LC'!$AF$7</f>
        <v>1.14977046281234</v>
      </c>
      <c r="J6" s="2" t="n">
        <f aca="false">'AI-LC'!$AF$8</f>
        <v>1.86772944270286</v>
      </c>
      <c r="K6" s="2" t="n">
        <f aca="false">'AI-LC'!$AF$9</f>
        <v>3.08960158462015</v>
      </c>
      <c r="L6" s="2" t="n">
        <f aca="false">'AI-LC'!$AF$10</f>
        <v>5.07137162729293</v>
      </c>
      <c r="M6" s="2" t="n">
        <f aca="false">'AI-LC'!$AG$7</f>
        <v>6.654508682695</v>
      </c>
    </row>
    <row r="7" customFormat="false" ht="16.5" hidden="false" customHeight="false" outlineLevel="0" collapsed="false">
      <c r="C7" s="1" t="s">
        <v>11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11</v>
      </c>
      <c r="I7" s="2" t="n">
        <f aca="false">'AI-LC'!$AF$11</f>
        <v>0.744286033833807</v>
      </c>
      <c r="J7" s="2" t="n">
        <f aca="false">'AI-LC'!$AF$12</f>
        <v>1.11985665169659</v>
      </c>
      <c r="K7" s="2" t="n">
        <f aca="false">'AI-LC'!$AF$13</f>
        <v>1.68149702771446</v>
      </c>
      <c r="L7" s="2" t="n">
        <f aca="false">'AI-LC'!$AF$14</f>
        <v>2.90017525426825</v>
      </c>
      <c r="M7" s="2" t="n">
        <f aca="false">'AI-LC'!$AG11</f>
        <v>6.72297326693331</v>
      </c>
    </row>
    <row r="8" customFormat="false" ht="16.5" hidden="false" customHeight="false" outlineLevel="0" collapsed="false">
      <c r="C8" s="1" t="s">
        <v>12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2</v>
      </c>
      <c r="I8" s="2" t="n">
        <f aca="false">'AI-LC'!$AF$15</f>
        <v>2.70433015670226</v>
      </c>
      <c r="J8" s="2" t="n">
        <f aca="false">'AI-LC'!$AF$16</f>
        <v>4.99714052812151</v>
      </c>
      <c r="K8" s="2" t="n">
        <f aca="false">'AI-LC'!$AF$17</f>
        <v>8.08031932892142</v>
      </c>
      <c r="L8" s="2" t="n">
        <f aca="false">'AI-LC'!$AF$18</f>
        <v>13.5443866922224</v>
      </c>
      <c r="M8" s="2" t="n">
        <f aca="false">'AI-LC'!$AG$15</f>
        <v>6.72297326693331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3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3</v>
      </c>
      <c r="I9" s="2" t="n">
        <f aca="false">'AI-LC'!$AF$19</f>
        <v>4.14995394324534</v>
      </c>
      <c r="J9" s="2" t="n">
        <f aca="false">'AI-LC'!$AF$20</f>
        <v>6.98123065813489</v>
      </c>
      <c r="K9" s="2" t="n">
        <f aca="false">'AI-LC'!$AF$21</f>
        <v>11.3816461662184</v>
      </c>
      <c r="L9" s="2" t="n">
        <f aca="false">'AI-LC'!$AF$22</f>
        <v>18.8245486266508</v>
      </c>
      <c r="M9" s="2" t="n">
        <f aca="false">'AI-LC'!$AG$19</f>
        <v>6.86882408259388</v>
      </c>
      <c r="N9" s="2" t="n">
        <f aca="false">AVERAGE(D5:D8)</f>
        <v>9.56242122479687</v>
      </c>
    </row>
    <row r="10" customFormat="false" ht="16.5" hidden="false" customHeight="false" outlineLevel="0" collapsed="false">
      <c r="C10" s="1" t="s">
        <v>14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4</v>
      </c>
      <c r="I10" s="2" t="n">
        <f aca="false">'AI-LC'!$AF$23</f>
        <v>1.86878907950172</v>
      </c>
      <c r="J10" s="2" t="n">
        <f aca="false">'AI-LC'!$AF$24</f>
        <v>3.35604609836891</v>
      </c>
      <c r="K10" s="2" t="n">
        <f aca="false">'AI-LC'!$AF$25</f>
        <v>6.18522628298355</v>
      </c>
      <c r="L10" s="2" t="n">
        <f aca="false">'AI-LC'!$AF$26</f>
        <v>11.3196573797399</v>
      </c>
      <c r="M10" s="2" t="n">
        <f aca="false">'AI-LC'!$AG$23</f>
        <v>6.86882408259388</v>
      </c>
    </row>
    <row r="11" customFormat="false" ht="16.5" hidden="false" customHeight="false" outlineLevel="0" collapsed="false">
      <c r="C11" s="1" t="s">
        <v>15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5</v>
      </c>
      <c r="I11" s="2" t="n">
        <f aca="false">'AI-LC'!$AF$27</f>
        <v>2.23177974385596</v>
      </c>
      <c r="J11" s="2" t="n">
        <f aca="false">'AI-LC'!$AF$28</f>
        <v>4.05405298335457</v>
      </c>
      <c r="K11" s="2" t="n">
        <f aca="false">'AI-LC'!$AF$29</f>
        <v>7.02468948936333</v>
      </c>
      <c r="L11" s="2" t="n">
        <f aca="false">'AI-LC'!$AF$30</f>
        <v>12.1025672866304</v>
      </c>
      <c r="M11" s="2" t="n">
        <f aca="false">'AI-LC'!$AG$27</f>
        <v>6.85017168914266</v>
      </c>
    </row>
    <row r="12" customFormat="false" ht="16.5" hidden="false" customHeight="false" outlineLevel="0" collapsed="false">
      <c r="C12" s="1" t="s">
        <v>16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6</v>
      </c>
      <c r="I12" s="2" t="n">
        <f aca="false">'AI-LC'!$AF$31</f>
        <v>3.41145966840602</v>
      </c>
      <c r="J12" s="2" t="n">
        <f aca="false">'AI-LC'!$AF$32</f>
        <v>6.5299119837564</v>
      </c>
      <c r="K12" s="2" t="n">
        <f aca="false">'AI-LC'!$AF$33</f>
        <v>11.4479254280118</v>
      </c>
      <c r="L12" s="2" t="n">
        <f aca="false">'AI-LC'!$AF$34</f>
        <v>19.6684493307408</v>
      </c>
      <c r="M12" s="2" t="n">
        <f aca="false">'AI-LC'!$AG$31</f>
        <v>6.85017168914266</v>
      </c>
    </row>
    <row r="13" customFormat="false" ht="16.5" hidden="false" customHeight="false" outlineLevel="0" collapsed="false">
      <c r="C13" s="1" t="s">
        <v>17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7</v>
      </c>
      <c r="I13" s="2" t="n">
        <f aca="false">'AI-LC'!$AF$35</f>
        <v>1.73338982840516</v>
      </c>
      <c r="J13" s="2" t="n">
        <f aca="false">'AI-LC'!$AF$36</f>
        <v>3.29833012045144</v>
      </c>
      <c r="K13" s="2" t="n">
        <f aca="false">'AI-LC'!$AF$37</f>
        <v>5.81860171386942</v>
      </c>
      <c r="L13" s="2" t="n">
        <f aca="false">'AI-LC'!$AF$38</f>
        <v>10.3107873717493</v>
      </c>
      <c r="M13" s="2" t="n">
        <f aca="false">'AI-LC'!$AG$35</f>
        <v>6.83991345134543</v>
      </c>
    </row>
    <row r="14" customFormat="false" ht="16.5" hidden="false" customHeight="false" outlineLevel="0" collapsed="false">
      <c r="C14" s="1" t="s">
        <v>18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8</v>
      </c>
      <c r="I14" s="2" t="n">
        <f aca="false">'AI-LC'!$AF$39</f>
        <v>10.852657363367</v>
      </c>
      <c r="J14" s="2" t="n">
        <f aca="false">'AI-LC'!$AF$40</f>
        <v>18.6147136087716</v>
      </c>
      <c r="K14" s="2" t="n">
        <f aca="false">'AI-LC'!$AF$41</f>
        <v>31.7806718349463</v>
      </c>
      <c r="L14" s="2" t="n">
        <f aca="false">'AI-LC'!$AF$42</f>
        <v>52.9310294823688</v>
      </c>
      <c r="M14" s="2" t="n">
        <f aca="false">'AI-LC'!$AG$39</f>
        <v>6.85017168914266</v>
      </c>
    </row>
    <row r="15" customFormat="false" ht="16.5" hidden="false" customHeight="false" outlineLevel="0" collapsed="false">
      <c r="C15" s="1" t="s">
        <v>19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9</v>
      </c>
      <c r="I15" s="2" t="n">
        <f aca="false">'AI-LC'!$AF$43</f>
        <v>10.602247634005</v>
      </c>
      <c r="J15" s="2" t="n">
        <f aca="false">'AI-LC'!$AF$44</f>
        <v>17.0017674549883</v>
      </c>
      <c r="K15" s="2" t="n">
        <f aca="false">'AI-LC'!$AF$45</f>
        <v>27.5717460771231</v>
      </c>
      <c r="L15" s="3" t="n">
        <f aca="false">'AI-LC'!$AF$46</f>
        <v>45.225888414218</v>
      </c>
      <c r="M15" s="2" t="n">
        <f aca="false">'AI-LC'!$AG$43</f>
        <v>6.83991345134543</v>
      </c>
    </row>
    <row r="16" customFormat="false" ht="16.5" hidden="false" customHeight="false" outlineLevel="0" collapsed="false">
      <c r="C16" s="1" t="s">
        <v>20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20</v>
      </c>
      <c r="I16" s="2" t="n">
        <f aca="false">'AI-LC'!$AF$47</f>
        <v>5.44220161349661</v>
      </c>
      <c r="J16" s="2" t="n">
        <f aca="false">'AI-LC'!$AF$48</f>
        <v>8.48817857922907</v>
      </c>
      <c r="K16" s="2" t="n">
        <f aca="false">'AI-LC'!$AF$49</f>
        <v>13.7945213274578</v>
      </c>
      <c r="L16" s="2" t="n">
        <f aca="false">'AI-LC'!$AF$50</f>
        <v>23.8212629417074</v>
      </c>
      <c r="M16" s="2" t="n">
        <f aca="false">'AI-LC'!$AG$47</f>
        <v>6.85017168914266</v>
      </c>
    </row>
    <row r="17" customFormat="false" ht="16.5" hidden="false" customHeight="false" outlineLevel="0" collapsed="false">
      <c r="C17" s="1" t="s">
        <v>21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21</v>
      </c>
      <c r="I17" s="2" t="n">
        <f aca="false">'AI-LC'!$AF$51</f>
        <v>8.66953811479771</v>
      </c>
      <c r="J17" s="2" t="n">
        <f aca="false">'AI-LC'!$AF$52</f>
        <v>13.8987104452188</v>
      </c>
      <c r="K17" s="2" t="n">
        <f aca="false">'AI-LC'!$AF$53</f>
        <v>23.2980791023368</v>
      </c>
      <c r="L17" s="2" t="n">
        <f aca="false">'AI-LC'!$AF$54</f>
        <v>43.1083676337466</v>
      </c>
      <c r="M17" s="2" t="n">
        <f aca="false">'AI-LC'!$AG$51</f>
        <v>6.72297326693331</v>
      </c>
    </row>
    <row r="18" customFormat="false" ht="16.5" hidden="false" customHeight="false" outlineLevel="0" collapsed="false">
      <c r="C18" s="1" t="s">
        <v>22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2</v>
      </c>
      <c r="I18" s="2" t="n">
        <f aca="false">'AI-LC'!$AF$55</f>
        <v>38.0985691328717</v>
      </c>
      <c r="J18" s="2" t="n">
        <f aca="false">'AI-LC'!$AF$56</f>
        <v>60.3976691268922</v>
      </c>
      <c r="K18" s="2" t="n">
        <f aca="false">'AI-LC'!$AF$57</f>
        <v>96.3455085827725</v>
      </c>
      <c r="L18" s="2" t="n">
        <f aca="false">'AI-LC'!$AF$58</f>
        <v>153.81150561571</v>
      </c>
      <c r="M18" s="2" t="n">
        <f aca="false">'AI-LC'!$AG$55</f>
        <v>6.85017168914266</v>
      </c>
    </row>
    <row r="19" customFormat="false" ht="16.5" hidden="false" customHeight="false" outlineLevel="0" collapsed="false">
      <c r="C19" s="1" t="s">
        <v>23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3</v>
      </c>
      <c r="I19" s="2" t="n">
        <f aca="false">'AI-LC'!$AF$59</f>
        <v>21.3022685587388</v>
      </c>
      <c r="J19" s="2" t="n">
        <f aca="false">'AI-LC'!$AF$60</f>
        <v>32.5878921426566</v>
      </c>
      <c r="K19" s="2" t="n">
        <f aca="false">'AI-LC'!$AF$61</f>
        <v>51.0381429388181</v>
      </c>
      <c r="L19" s="2" t="n">
        <f aca="false">'AI-LC'!$AF$62</f>
        <v>80.5083943238326</v>
      </c>
      <c r="M19" s="2" t="n">
        <f aca="false">'AI-LC'!$AG$59</f>
        <v>6.83991345134543</v>
      </c>
    </row>
    <row r="20" customFormat="false" ht="16.5" hidden="false" customHeight="false" outlineLevel="0" collapsed="false">
      <c r="C20" s="1" t="s">
        <v>24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4</v>
      </c>
      <c r="I20" s="2" t="n">
        <f aca="false">'AI-LC'!$AF$63</f>
        <v>20.3722638318984</v>
      </c>
      <c r="J20" s="2" t="n">
        <f aca="false">'AI-LC'!$AF$64</f>
        <v>31.7612332791889</v>
      </c>
      <c r="K20" s="2" t="n">
        <f aca="false">'AI-LC'!$AF$65</f>
        <v>52.0389679355951</v>
      </c>
      <c r="L20" s="2" t="n">
        <f aca="false">'AI-LC'!$AF$66</f>
        <v>88.9107095814078</v>
      </c>
      <c r="M20" s="2" t="n">
        <f aca="false">'AI-LC'!$AG$63</f>
        <v>6.85017168914266</v>
      </c>
    </row>
    <row r="21" customFormat="false" ht="16.5" hidden="false" customHeight="false" outlineLevel="0" collapsed="false">
      <c r="C21" s="1" t="s">
        <v>21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21</v>
      </c>
      <c r="I21" s="2" t="n">
        <f aca="false">'AI-LC'!$AF$67</f>
        <v>27.6948497133553</v>
      </c>
      <c r="J21" s="2" t="n">
        <f aca="false">'AI-LC'!$AF$68</f>
        <v>44.1799494359922</v>
      </c>
      <c r="K21" s="3" t="n">
        <f aca="false">'AI-LC'!$AF$69</f>
        <v>74.6291691414699</v>
      </c>
      <c r="L21" s="3" t="n">
        <f aca="false">'AI-LC'!$AF$70</f>
        <v>126.231361617031</v>
      </c>
      <c r="M21" s="2" t="n">
        <f aca="false">'AI-LC'!$AG$67</f>
        <v>6.72297326693331</v>
      </c>
    </row>
    <row r="22" customFormat="false" ht="16.5" hidden="false" customHeight="false" outlineLevel="0" collapsed="false">
      <c r="C22" s="1" t="s">
        <v>25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5</v>
      </c>
      <c r="I22" s="2" t="n">
        <f aca="false">'AI-LC'!$AF$71</f>
        <v>10.2267649957629</v>
      </c>
      <c r="J22" s="2" t="n">
        <f aca="false">'AI-LC'!$AF$72</f>
        <v>16.7849835394405</v>
      </c>
      <c r="K22" s="2" t="n">
        <f aca="false">'AI-LC'!$AF$73</f>
        <v>26.86207382403</v>
      </c>
      <c r="L22" s="2" t="n">
        <f aca="false">'AI-LC'!$AF$74</f>
        <v>42.4240460303641</v>
      </c>
      <c r="M22" s="2" t="n">
        <f aca="false">'AI-LC'!$AG$71</f>
        <v>6.83991345134543</v>
      </c>
    </row>
    <row r="23" customFormat="false" ht="16.5" hidden="false" customHeight="false" outlineLevel="0" collapsed="false">
      <c r="C23" s="1" t="s">
        <v>26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6</v>
      </c>
      <c r="I23" s="2" t="n">
        <f aca="false">'AI-LC'!$AF$75</f>
        <v>10.5996978832898</v>
      </c>
      <c r="J23" s="3" t="n">
        <f aca="false">'AI-LC'!$AF$76</f>
        <v>16.8284795654561</v>
      </c>
      <c r="K23" s="2" t="n">
        <f aca="false">'AI-LC'!$AF$77</f>
        <v>25.875483998142</v>
      </c>
      <c r="L23" s="2" t="n">
        <f aca="false">'AI-LC'!$AF$78</f>
        <v>40.2292981782986</v>
      </c>
      <c r="M23" s="2" t="n">
        <f aca="false">'AI-LC'!$AG$75</f>
        <v>6.83991345134543</v>
      </c>
    </row>
    <row r="24" customFormat="false" ht="16.5" hidden="false" customHeight="false" outlineLevel="0" collapsed="false">
      <c r="C24" s="4" t="s">
        <v>27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7</v>
      </c>
      <c r="I24" s="2" t="n">
        <f aca="false">'AI-LC'!$AF$79</f>
        <v>9.58206271477649</v>
      </c>
      <c r="J24" s="2" t="n">
        <f aca="false">'AI-LC'!$AF$80</f>
        <v>15.8944954308432</v>
      </c>
      <c r="K24" s="2" t="n">
        <f aca="false">'AI-LC'!$AF$81</f>
        <v>26.5212240271052</v>
      </c>
      <c r="L24" s="2" t="n">
        <f aca="false">'AI-LC'!$AF$82</f>
        <v>44.2655927853441</v>
      </c>
      <c r="M24" s="2" t="n">
        <f aca="false">'AI-LC'!$AG$79</f>
        <v>6.83991345134543</v>
      </c>
    </row>
    <row r="25" customFormat="false" ht="15.75" hidden="false" customHeight="false" outlineLevel="0" collapsed="false">
      <c r="L25" s="0" t="s">
        <v>28</v>
      </c>
      <c r="M25" s="2" t="n">
        <f aca="false">AVERAGE(M5:M24)</f>
        <v>6.80395347206198</v>
      </c>
    </row>
    <row r="26" customFormat="false" ht="15.75" hidden="false" customHeight="false" outlineLevel="0" collapsed="false">
      <c r="B26" s="0" t="s">
        <v>29</v>
      </c>
      <c r="M26" s="2"/>
    </row>
    <row r="27" customFormat="false" ht="16.5" hidden="false" customHeight="false" outlineLevel="0" collapsed="false">
      <c r="C27" s="0" t="s">
        <v>30</v>
      </c>
      <c r="D27" s="0" t="s">
        <v>4</v>
      </c>
      <c r="E27" s="0" t="s">
        <v>5</v>
      </c>
      <c r="F27" s="0" t="s">
        <v>6</v>
      </c>
      <c r="G27" s="0" t="s">
        <v>7</v>
      </c>
      <c r="H27" s="0" t="s">
        <v>31</v>
      </c>
      <c r="I27" s="0" t="s">
        <v>4</v>
      </c>
      <c r="J27" s="0" t="s">
        <v>5</v>
      </c>
      <c r="K27" s="0" t="s">
        <v>6</v>
      </c>
      <c r="L27" s="0" t="s">
        <v>7</v>
      </c>
      <c r="M27" s="2"/>
    </row>
    <row r="28" customFormat="false" ht="16.5" hidden="false" customHeight="false" outlineLevel="0" collapsed="false">
      <c r="C28" s="1" t="s">
        <v>9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9</v>
      </c>
      <c r="I28" s="2" t="n">
        <f aca="false">'AI-HE'!$AF$3</f>
        <v>1.25041280138867</v>
      </c>
      <c r="J28" s="2" t="n">
        <f aca="false">'AI-HE'!$AF$4</f>
        <v>2.14385863669777</v>
      </c>
      <c r="K28" s="2" t="n">
        <f aca="false">'AI-HE'!$AF$5</f>
        <v>3.70185840095352</v>
      </c>
      <c r="L28" s="2" t="n">
        <f aca="false">'AI-HE'!$AF$6</f>
        <v>6.47414633440742</v>
      </c>
      <c r="M28" s="2" t="n">
        <f aca="false">'AI-HE'!$AG$3</f>
        <v>6.654508682695</v>
      </c>
    </row>
    <row r="29" customFormat="false" ht="16.5" hidden="false" customHeight="false" outlineLevel="0" collapsed="false">
      <c r="C29" s="1" t="s">
        <v>10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10</v>
      </c>
      <c r="I29" s="2" t="n">
        <f aca="false">'AI-HE'!$AF$7</f>
        <v>1.18764536374016</v>
      </c>
      <c r="J29" s="2" t="n">
        <f aca="false">'AI-HE'!$AF$8</f>
        <v>1.99205235661394</v>
      </c>
      <c r="K29" s="2" t="n">
        <f aca="false">'AI-HE'!$AF$9</f>
        <v>3.44502923524146</v>
      </c>
      <c r="L29" s="2" t="n">
        <f aca="false">'AI-HE'!$AF$10</f>
        <v>5.91648419618851</v>
      </c>
      <c r="M29" s="2" t="n">
        <f aca="false">'AI-HE'!$AG$7</f>
        <v>6.654508682695</v>
      </c>
    </row>
    <row r="30" customFormat="false" ht="16.5" hidden="false" customHeight="false" outlineLevel="0" collapsed="false">
      <c r="C30" s="1" t="s">
        <v>11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11</v>
      </c>
      <c r="I30" s="2" t="n">
        <f aca="false">'AI-HE'!$AF$11</f>
        <v>0.710765737085132</v>
      </c>
      <c r="J30" s="2" t="n">
        <f aca="false">'AI-HE'!$AF$12</f>
        <v>1.11416280766274</v>
      </c>
      <c r="K30" s="2" t="n">
        <f aca="false">'AI-HE'!$AF$13</f>
        <v>1.77572240612186</v>
      </c>
      <c r="L30" s="2" t="n">
        <f aca="false">'AI-HE'!$AF$14</f>
        <v>3.19901703287127</v>
      </c>
      <c r="M30" s="2" t="n">
        <f aca="false">'AI-HE'!$AG$11</f>
        <v>6.72297326693331</v>
      </c>
    </row>
    <row r="31" customFormat="false" ht="16.5" hidden="false" customHeight="false" outlineLevel="0" collapsed="false">
      <c r="C31" s="1" t="s">
        <v>12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2</v>
      </c>
      <c r="I31" s="2" t="n">
        <f aca="false">'AI-HE'!$AF$15</f>
        <v>2.70939193738321</v>
      </c>
      <c r="J31" s="2" t="n">
        <f aca="false">'AI-HE'!$AF$16</f>
        <v>5.4027363141435</v>
      </c>
      <c r="K31" s="2" t="n">
        <f aca="false">'AI-HE'!$AF$17</f>
        <v>9.19786086555755</v>
      </c>
      <c r="L31" s="2" t="n">
        <f aca="false">'AI-HE'!$AF$18</f>
        <v>16.097586074105</v>
      </c>
      <c r="M31" s="2" t="n">
        <f aca="false">'AI-HE'!$AG$15</f>
        <v>6.72297326693331</v>
      </c>
    </row>
    <row r="32" customFormat="false" ht="16.5" hidden="false" customHeight="false" outlineLevel="0" collapsed="false">
      <c r="C32" s="1" t="s">
        <v>13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3</v>
      </c>
      <c r="I32" s="2" t="n">
        <f aca="false">'AI-HE'!$AF$19</f>
        <v>4.3066585121631</v>
      </c>
      <c r="J32" s="2" t="n">
        <f aca="false">'AI-HE'!$AF$20</f>
        <v>7.52023702161565</v>
      </c>
      <c r="K32" s="2" t="n">
        <f aca="false">'AI-HE'!$AF$21</f>
        <v>12.9835438678547</v>
      </c>
      <c r="L32" s="2" t="n">
        <f aca="false">'AI-HE'!$AF$22</f>
        <v>22.5723659515904</v>
      </c>
      <c r="M32" s="2" t="n">
        <f aca="false">'AI-HE'!$AG$19</f>
        <v>6.86882408259388</v>
      </c>
    </row>
    <row r="33" customFormat="false" ht="16.5" hidden="false" customHeight="false" outlineLevel="0" collapsed="false">
      <c r="C33" s="1" t="s">
        <v>14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4</v>
      </c>
      <c r="I33" s="2" t="n">
        <f aca="false">'AI-HE'!$AF$23</f>
        <v>2.01053418006208</v>
      </c>
      <c r="J33" s="2" t="n">
        <f aca="false">'AI-HE'!$AF$24</f>
        <v>3.54636801084465</v>
      </c>
      <c r="K33" s="2" t="n">
        <f aca="false">'AI-HE'!$AF$25</f>
        <v>6.68113224028788</v>
      </c>
      <c r="L33" s="2" t="n">
        <f aca="false">'AI-HE'!$AF$26</f>
        <v>13.02906190128</v>
      </c>
      <c r="M33" s="2" t="n">
        <f aca="false">'AI-HE'!$AG$23</f>
        <v>6.86882408259388</v>
      </c>
    </row>
    <row r="34" customFormat="false" ht="16.5" hidden="false" customHeight="false" outlineLevel="0" collapsed="false">
      <c r="C34" s="1" t="s">
        <v>15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5</v>
      </c>
      <c r="I34" s="2" t="n">
        <f aca="false">'AI-HE'!$AF$27</f>
        <v>2.36428000316948</v>
      </c>
      <c r="J34" s="2" t="n">
        <f aca="false">'AI-HE'!$AF$28</f>
        <v>4.3399082036955</v>
      </c>
      <c r="K34" s="2" t="n">
        <f aca="false">'AI-HE'!$AF$29</f>
        <v>7.7506493987062</v>
      </c>
      <c r="L34" s="2" t="n">
        <f aca="false">'AI-HE'!$AF$30</f>
        <v>14.0328044099401</v>
      </c>
      <c r="M34" s="2" t="n">
        <f aca="false">'AI-HE'!$AG$27</f>
        <v>6.85017168914266</v>
      </c>
    </row>
    <row r="35" customFormat="false" ht="16.5" hidden="false" customHeight="false" outlineLevel="0" collapsed="false">
      <c r="C35" s="1" t="s">
        <v>16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6</v>
      </c>
      <c r="I35" s="2" t="n">
        <f aca="false">'AI-HE'!$AF$31</f>
        <v>3.7116644121569</v>
      </c>
      <c r="J35" s="2" t="n">
        <f aca="false">'AI-HE'!$AF$32</f>
        <v>7.41369420837749</v>
      </c>
      <c r="K35" s="2" t="n">
        <f aca="false">'AI-HE'!$AF$33</f>
        <v>13.4635318091141</v>
      </c>
      <c r="L35" s="2" t="n">
        <f aca="false">'AI-HE'!$AF$34</f>
        <v>23.7609053473031</v>
      </c>
      <c r="M35" s="2" t="n">
        <f aca="false">'AI-HE'!$AG$31</f>
        <v>6.85017168914266</v>
      </c>
    </row>
    <row r="36" customFormat="false" ht="16.5" hidden="false" customHeight="false" outlineLevel="0" collapsed="false">
      <c r="C36" s="1" t="s">
        <v>17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7</v>
      </c>
      <c r="I36" s="2" t="n">
        <f aca="false">'AI-HE'!$AF$35</f>
        <v>1.8241774958955</v>
      </c>
      <c r="J36" s="2" t="n">
        <f aca="false">'AI-HE'!$AF$36</f>
        <v>3.52799716764274</v>
      </c>
      <c r="K36" s="2" t="n">
        <f aca="false">'AI-HE'!$AF$37</f>
        <v>6.36049434275948</v>
      </c>
      <c r="L36" s="2" t="n">
        <f aca="false">'AI-HE'!$AF$38</f>
        <v>11.7462385358909</v>
      </c>
      <c r="M36" s="2" t="n">
        <f aca="false">'AI-HE'!$AG$35</f>
        <v>6.83991345134543</v>
      </c>
    </row>
    <row r="37" customFormat="false" ht="16.5" hidden="false" customHeight="false" outlineLevel="0" collapsed="false">
      <c r="C37" s="1" t="s">
        <v>18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8</v>
      </c>
      <c r="I37" s="2" t="n">
        <f aca="false">'AI-HE'!$AF$39</f>
        <v>11.3477587492025</v>
      </c>
      <c r="J37" s="2" t="n">
        <f aca="false">'AI-HE'!$AF$40</f>
        <v>20.1520777502896</v>
      </c>
      <c r="K37" s="2" t="n">
        <f aca="false">'AI-HE'!$AF$41</f>
        <v>35.3060994400391</v>
      </c>
      <c r="L37" s="2" t="n">
        <f aca="false">'AI-HE'!$AF$42</f>
        <v>59.840965858304</v>
      </c>
      <c r="M37" s="2" t="n">
        <f aca="false">'AI-HE'!$AG$39</f>
        <v>6.85017168914266</v>
      </c>
    </row>
    <row r="38" customFormat="false" ht="16.5" hidden="false" customHeight="false" outlineLevel="0" collapsed="false">
      <c r="C38" s="1" t="s">
        <v>19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9</v>
      </c>
      <c r="I38" s="2" t="n">
        <f aca="false">'AI-HE'!$AF$43</f>
        <v>11.2834198172133</v>
      </c>
      <c r="J38" s="2" t="n">
        <f aca="false">'AI-HE'!$AF$44</f>
        <v>18.1857314512828</v>
      </c>
      <c r="K38" s="2" t="n">
        <f aca="false">'AI-HE'!$AF$45</f>
        <v>30.1305401506304</v>
      </c>
      <c r="L38" s="3" t="n">
        <f aca="false">'AI-HE'!$AF$46</f>
        <v>51.2943245295072</v>
      </c>
      <c r="M38" s="2" t="n">
        <f aca="false">'AI-HE'!$AG$43</f>
        <v>6.83991345134543</v>
      </c>
    </row>
    <row r="39" customFormat="false" ht="16.5" hidden="false" customHeight="false" outlineLevel="0" collapsed="false">
      <c r="C39" s="1" t="s">
        <v>20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20</v>
      </c>
      <c r="I39" s="2" t="n">
        <f aca="false">'AI-HE'!$AF$47</f>
        <v>5.74019638148143</v>
      </c>
      <c r="J39" s="2" t="n">
        <f aca="false">'AI-HE'!$AF$48</f>
        <v>8.9176848458898</v>
      </c>
      <c r="K39" s="2" t="n">
        <f aca="false">'AI-HE'!$AF$49</f>
        <v>14.5671817678974</v>
      </c>
      <c r="L39" s="2" t="n">
        <f aca="false">'AI-HE'!$AF$50</f>
        <v>26.0322420247809</v>
      </c>
      <c r="M39" s="2" t="n">
        <f aca="false">'AI-HE'!$AG$47</f>
        <v>6.85017168914266</v>
      </c>
    </row>
    <row r="40" customFormat="false" ht="16.5" hidden="false" customHeight="false" outlineLevel="0" collapsed="false">
      <c r="C40" s="1" t="s">
        <v>21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21</v>
      </c>
      <c r="I40" s="2" t="n">
        <f aca="false">'AI-HE'!$AF$51</f>
        <v>9.16159400187282</v>
      </c>
      <c r="J40" s="2" t="n">
        <f aca="false">'AI-HE'!$AF$52</f>
        <v>14.8334737895312</v>
      </c>
      <c r="K40" s="2" t="n">
        <f aca="false">'AI-HE'!$AF$53</f>
        <v>25.1336142909921</v>
      </c>
      <c r="L40" s="2" t="n">
        <f aca="false">'AI-HE'!$AF$54</f>
        <v>47.7757562068617</v>
      </c>
      <c r="M40" s="2" t="n">
        <f aca="false">'AI-HE'!$AG$51</f>
        <v>6.72297326693331</v>
      </c>
    </row>
    <row r="41" customFormat="false" ht="16.5" hidden="false" customHeight="false" outlineLevel="0" collapsed="false">
      <c r="C41" s="1" t="s">
        <v>22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2</v>
      </c>
      <c r="I41" s="2" t="n">
        <f aca="false">'AI-HE'!$AF$55</f>
        <v>39.9317717683568</v>
      </c>
      <c r="J41" s="2" t="n">
        <f aca="false">'AI-HE'!$AF$56</f>
        <v>64.1256277774558</v>
      </c>
      <c r="K41" s="2" t="n">
        <f aca="false">'AI-HE'!$AF$57</f>
        <v>103.901689563319</v>
      </c>
      <c r="L41" s="2" t="n">
        <f aca="false">'AI-HE'!$AF$58</f>
        <v>167.218038882012</v>
      </c>
      <c r="M41" s="2" t="n">
        <f aca="false">'AI-HE'!$AG$55</f>
        <v>6.85017168914266</v>
      </c>
    </row>
    <row r="42" customFormat="false" ht="16.5" hidden="false" customHeight="false" outlineLevel="0" collapsed="false">
      <c r="C42" s="1" t="s">
        <v>23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3</v>
      </c>
      <c r="I42" s="2" t="n">
        <f aca="false">'AI-HE'!$AF$59</f>
        <v>22.1237658650626</v>
      </c>
      <c r="J42" s="2" t="n">
        <f aca="false">'AI-HE'!$AF$60</f>
        <v>33.7622677057631</v>
      </c>
      <c r="K42" s="2" t="n">
        <f aca="false">'AI-HE'!$AF$61</f>
        <v>53.330146777748</v>
      </c>
      <c r="L42" s="2" t="n">
        <f aca="false">'AI-HE'!$AF$62</f>
        <v>85.8313411591089</v>
      </c>
      <c r="M42" s="2" t="n">
        <f aca="false">'AI-HE'!$AG$59</f>
        <v>6.83991345134543</v>
      </c>
    </row>
    <row r="43" customFormat="false" ht="16.5" hidden="false" customHeight="false" outlineLevel="0" collapsed="false">
      <c r="C43" s="1" t="s">
        <v>24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4</v>
      </c>
      <c r="I43" s="2" t="n">
        <f aca="false">'AI-HE'!$AF$63</f>
        <v>21.5342313016091</v>
      </c>
      <c r="J43" s="2" t="n">
        <f aca="false">'AI-HE'!$AF$64</f>
        <v>33.2513042131117</v>
      </c>
      <c r="K43" s="2" t="n">
        <f aca="false">'AI-HE'!$AF$65</f>
        <v>54.7202582859945</v>
      </c>
      <c r="L43" s="2" t="n">
        <f aca="false">'AI-HE'!$AF$66</f>
        <v>96.1941680951336</v>
      </c>
      <c r="M43" s="2" t="n">
        <f aca="false">'AI-HE'!$AG$63</f>
        <v>6.85017168914266</v>
      </c>
    </row>
    <row r="44" customFormat="false" ht="16.5" hidden="false" customHeight="false" outlineLevel="0" collapsed="false">
      <c r="C44" s="1" t="s">
        <v>21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21</v>
      </c>
      <c r="I44" s="2" t="n">
        <f aca="false">'AI-HE'!$AF$67</f>
        <v>29.3211934384561</v>
      </c>
      <c r="J44" s="2" t="n">
        <f aca="false">'AI-HE'!$AF$68</f>
        <v>46.6787305861245</v>
      </c>
      <c r="K44" s="3" t="n">
        <f aca="false">'AI-HE'!$AF$69</f>
        <v>79.1825056634557</v>
      </c>
      <c r="L44" s="3" t="n">
        <f aca="false">'AI-HE'!$AF$70</f>
        <v>138.966522666869</v>
      </c>
      <c r="M44" s="2" t="n">
        <f aca="false">'AI-HE'!$AG$67</f>
        <v>6.72297326693331</v>
      </c>
    </row>
    <row r="45" customFormat="false" ht="16.5" hidden="false" customHeight="false" outlineLevel="0" collapsed="false">
      <c r="C45" s="1" t="s">
        <v>25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5</v>
      </c>
      <c r="I45" s="2" t="n">
        <f aca="false">'AI-HE'!$AF$71</f>
        <v>11.4626797499094</v>
      </c>
      <c r="J45" s="2" t="n">
        <f aca="false">'AI-HE'!$AF$72</f>
        <v>19.0560868206861</v>
      </c>
      <c r="K45" s="2" t="n">
        <f aca="false">'AI-HE'!$AF$73</f>
        <v>31.2264400516107</v>
      </c>
      <c r="L45" s="2" t="n">
        <f aca="false">'AI-HE'!$AF$74</f>
        <v>50.397401990252</v>
      </c>
      <c r="M45" s="2" t="n">
        <f aca="false">'AI-HE'!$AG$71</f>
        <v>6.83991345134543</v>
      </c>
    </row>
    <row r="46" customFormat="false" ht="16.5" hidden="false" customHeight="false" outlineLevel="0" collapsed="false">
      <c r="C46" s="1" t="s">
        <v>26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6</v>
      </c>
      <c r="I46" s="2" t="n">
        <f aca="false">'AI-HE'!$AF$75</f>
        <v>11.1438467802385</v>
      </c>
      <c r="J46" s="3" t="n">
        <f aca="false">'AI-HE'!$AF$76</f>
        <v>18.1703588761318</v>
      </c>
      <c r="K46" s="2" t="n">
        <f aca="false">'AI-HE'!$AF$77</f>
        <v>28.9553949085632</v>
      </c>
      <c r="L46" s="2" t="n">
        <f aca="false">'AI-HE'!$AF$78</f>
        <v>46.7865062886587</v>
      </c>
      <c r="M46" s="2" t="n">
        <f aca="false">'AI-HE'!$AG$75</f>
        <v>6.83991345134543</v>
      </c>
    </row>
    <row r="47" customFormat="false" ht="16.5" hidden="false" customHeight="false" outlineLevel="0" collapsed="false">
      <c r="C47" s="4" t="s">
        <v>27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7</v>
      </c>
      <c r="I47" s="2" t="n">
        <f aca="false">'AI-HE'!$AF$79</f>
        <v>10.3432574211967</v>
      </c>
      <c r="J47" s="2" t="n">
        <f aca="false">'AI-HE'!$AF$80</f>
        <v>17.6398607623438</v>
      </c>
      <c r="K47" s="2" t="n">
        <f aca="false">'AI-HE'!$AF$81</f>
        <v>30.07106610866</v>
      </c>
      <c r="L47" s="2" t="n">
        <f aca="false">'AI-HE'!$AF$82</f>
        <v>52.1969992353465</v>
      </c>
      <c r="M47" s="2" t="n">
        <f aca="false">'AI-HE'!$AG$79</f>
        <v>6.83991345134543</v>
      </c>
    </row>
    <row r="48" customFormat="false" ht="15.75" hidden="false" customHeight="false" outlineLevel="0" collapsed="false">
      <c r="L48" s="0" t="s">
        <v>28</v>
      </c>
      <c r="M48" s="2" t="n">
        <f aca="false">AVERAGE(M28:M47)</f>
        <v>6.80395347206198</v>
      </c>
    </row>
    <row r="49" customFormat="false" ht="15.75" hidden="false" customHeight="false" outlineLevel="0" collapsed="false">
      <c r="B49" s="0" t="s">
        <v>32</v>
      </c>
      <c r="M49" s="2"/>
    </row>
    <row r="50" customFormat="false" ht="16.5" hidden="false" customHeight="false" outlineLevel="0" collapsed="false">
      <c r="C50" s="0" t="s">
        <v>3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34</v>
      </c>
      <c r="I50" s="0" t="s">
        <v>4</v>
      </c>
      <c r="J50" s="0" t="s">
        <v>5</v>
      </c>
      <c r="K50" s="0" t="s">
        <v>6</v>
      </c>
      <c r="L50" s="0" t="s">
        <v>7</v>
      </c>
      <c r="M50" s="2"/>
    </row>
    <row r="51" customFormat="false" ht="16.5" hidden="false" customHeight="false" outlineLevel="0" collapsed="false">
      <c r="C51" s="1" t="s">
        <v>9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9</v>
      </c>
      <c r="I51" s="2" t="n">
        <f aca="false">'RA-LC'!$AF$3</f>
        <v>10.6478850203422</v>
      </c>
      <c r="J51" s="2" t="n">
        <f aca="false">'RA-LC'!$AF$4</f>
        <v>23.3538685051484</v>
      </c>
      <c r="K51" s="2" t="n">
        <f aca="false">'RA-LC'!$AF$5</f>
        <v>44.5311151887183</v>
      </c>
      <c r="L51" s="2" t="n">
        <f aca="false">'RA-LC'!$AF$6</f>
        <v>77.7743587608638</v>
      </c>
      <c r="M51" s="2" t="n">
        <f aca="false">'RA-LC'!$AG$3</f>
        <v>6.654508682695</v>
      </c>
    </row>
    <row r="52" customFormat="false" ht="16.5" hidden="false" customHeight="false" outlineLevel="0" collapsed="false">
      <c r="C52" s="1" t="s">
        <v>10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10</v>
      </c>
      <c r="I52" s="2" t="n">
        <f aca="false">'RA-LC'!$AF$7</f>
        <v>3.95037643942761</v>
      </c>
      <c r="J52" s="2" t="n">
        <f aca="false">'RA-LC'!$AF$8</f>
        <v>7.80094112055201</v>
      </c>
      <c r="K52" s="2" t="n">
        <f aca="false">'RA-LC'!$AF$9</f>
        <v>14.3681377062523</v>
      </c>
      <c r="L52" s="2" t="n">
        <f aca="false">'RA-LC'!$AF$10</f>
        <v>24.9470347286129</v>
      </c>
      <c r="M52" s="2" t="n">
        <f aca="false">'RA-LC'!$AG$7</f>
        <v>6.654508682695</v>
      </c>
    </row>
    <row r="53" customFormat="false" ht="16.5" hidden="false" customHeight="false" outlineLevel="0" collapsed="false">
      <c r="C53" s="1" t="s">
        <v>11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11</v>
      </c>
      <c r="I53" s="2" t="n">
        <f aca="false">'RA-LC'!$AF$11</f>
        <v>1.2267877653003</v>
      </c>
      <c r="J53" s="2" t="n">
        <f aca="false">'RA-LC'!$AF$12</f>
        <v>2.84557700905764</v>
      </c>
      <c r="K53" s="2" t="n">
        <f aca="false">'RA-LC'!$AF$13</f>
        <v>10.9584505129395</v>
      </c>
      <c r="L53" s="2" t="n">
        <f aca="false">'RA-LC'!$AF$14</f>
        <v>39.9518555453146</v>
      </c>
      <c r="M53" s="2" t="n">
        <f aca="false">'RA-LC'!$AG$11</f>
        <v>6.72297326693331</v>
      </c>
    </row>
    <row r="54" customFormat="false" ht="16.5" hidden="false" customHeight="false" outlineLevel="0" collapsed="false">
      <c r="C54" s="1" t="s">
        <v>12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2</v>
      </c>
      <c r="I54" s="2" t="n">
        <f aca="false">'RA-LC'!$AF$15</f>
        <v>12.227090186666</v>
      </c>
      <c r="J54" s="2" t="n">
        <f aca="false">'RA-LC'!$AF$16</f>
        <v>39.9001371129983</v>
      </c>
      <c r="K54" s="2" t="n">
        <f aca="false">'RA-LC'!$AF$17</f>
        <v>84.8442000240177</v>
      </c>
      <c r="L54" s="2" t="n">
        <f aca="false">'RA-LC'!$AF$18</f>
        <v>149.134250628279</v>
      </c>
      <c r="M54" s="2" t="n">
        <f aca="false">'RA-LC'!$AG$15</f>
        <v>6.72297326693331</v>
      </c>
    </row>
    <row r="55" customFormat="false" ht="16.5" hidden="false" customHeight="false" outlineLevel="0" collapsed="false">
      <c r="C55" s="1" t="s">
        <v>13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3</v>
      </c>
      <c r="I55" s="2" t="n">
        <f aca="false">'RA-LC'!$AF$19</f>
        <v>20.1768529138356</v>
      </c>
      <c r="J55" s="2" t="n">
        <f aca="false">'RA-LC'!$AF$20</f>
        <v>40.1707144782757</v>
      </c>
      <c r="K55" s="2" t="n">
        <f aca="false">'RA-LC'!$AF$21</f>
        <v>75.2028001114992</v>
      </c>
      <c r="L55" s="2" t="n">
        <f aca="false">'RA-LC'!$AF$22</f>
        <v>130.25712644903</v>
      </c>
      <c r="M55" s="2" t="n">
        <f aca="false">'RA-LC'!$AG$19</f>
        <v>6.86882408259388</v>
      </c>
    </row>
    <row r="56" customFormat="false" ht="16.5" hidden="false" customHeight="false" outlineLevel="0" collapsed="false">
      <c r="C56" s="1" t="s">
        <v>14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4</v>
      </c>
      <c r="I56" s="2" t="n">
        <f aca="false">'RA-LC'!$AF$23</f>
        <v>13.8878703518727</v>
      </c>
      <c r="J56" s="2" t="n">
        <f aca="false">'RA-LC'!$AF$24</f>
        <v>29.1516245868308</v>
      </c>
      <c r="K56" s="2" t="n">
        <f aca="false">'RA-LC'!$AF$25</f>
        <v>58.0754759659429</v>
      </c>
      <c r="L56" s="2" t="n">
        <f aca="false">'RA-LC'!$AF$26</f>
        <v>108.638884694276</v>
      </c>
      <c r="M56" s="2" t="n">
        <f aca="false">'RA-LC'!$AG$23</f>
        <v>6.86882408259388</v>
      </c>
    </row>
    <row r="57" customFormat="false" ht="16.5" hidden="false" customHeight="false" outlineLevel="0" collapsed="false">
      <c r="C57" s="1" t="s">
        <v>15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5</v>
      </c>
      <c r="I57" s="2" t="n">
        <f aca="false">'RA-LC'!$AF$27</f>
        <v>15.1229760799298</v>
      </c>
      <c r="J57" s="2" t="n">
        <f aca="false">'RA-LC'!$AF$28</f>
        <v>34.8315158546534</v>
      </c>
      <c r="K57" s="2" t="n">
        <f aca="false">'RA-LC'!$AF$29</f>
        <v>66.1274882450658</v>
      </c>
      <c r="L57" s="2" t="n">
        <f aca="false">'RA-LC'!$AF$30</f>
        <v>114.776689703296</v>
      </c>
      <c r="M57" s="2" t="n">
        <f aca="false">'RA-LC'!$AG$27</f>
        <v>6.85017168914266</v>
      </c>
    </row>
    <row r="58" customFormat="false" ht="16.5" hidden="false" customHeight="false" outlineLevel="0" collapsed="false">
      <c r="C58" s="1" t="s">
        <v>16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6</v>
      </c>
      <c r="I58" s="2" t="n">
        <f aca="false">'RA-LC'!$AF$31</f>
        <v>14.688649251612</v>
      </c>
      <c r="J58" s="2" t="n">
        <f aca="false">'RA-LC'!$AF$32</f>
        <v>32.7482125850334</v>
      </c>
      <c r="K58" s="2" t="n">
        <f aca="false">'RA-LC'!$AF$33</f>
        <v>63.483777628104</v>
      </c>
      <c r="L58" s="2" t="n">
        <f aca="false">'RA-LC'!$AF$34</f>
        <v>110.416780666458</v>
      </c>
      <c r="M58" s="2" t="n">
        <f aca="false">'RA-LC'!$AG$31</f>
        <v>6.85017168914266</v>
      </c>
    </row>
    <row r="59" customFormat="false" ht="16.5" hidden="false" customHeight="false" outlineLevel="0" collapsed="false">
      <c r="C59" s="1" t="s">
        <v>17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7</v>
      </c>
      <c r="I59" s="2" t="n">
        <f aca="false">'RA-LC'!$AF$35</f>
        <v>12.7159906939105</v>
      </c>
      <c r="J59" s="2" t="n">
        <f aca="false">'RA-LC'!$AF$36</f>
        <v>45.0676915247635</v>
      </c>
      <c r="K59" s="2" t="n">
        <f aca="false">'RA-LC'!$AF$37</f>
        <v>100.711207180224</v>
      </c>
      <c r="L59" s="2" t="n">
        <f aca="false">'RA-LC'!$AF$38</f>
        <v>181.884213000747</v>
      </c>
      <c r="M59" s="2" t="n">
        <f aca="false">'RA-LC'!$AG$35</f>
        <v>6.83991345134543</v>
      </c>
    </row>
    <row r="60" customFormat="false" ht="16.5" hidden="false" customHeight="false" outlineLevel="0" collapsed="false">
      <c r="C60" s="1" t="s">
        <v>18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8</v>
      </c>
      <c r="I60" s="2" t="n">
        <f aca="false">'RA-LC'!$AF$39</f>
        <v>58.7369523684577</v>
      </c>
      <c r="J60" s="2" t="n">
        <f aca="false">'RA-LC'!$AF$40</f>
        <v>109.3077115578</v>
      </c>
      <c r="K60" s="2" t="n">
        <f aca="false">'RA-LC'!$AF$41</f>
        <v>190.075184877584</v>
      </c>
      <c r="L60" s="2" t="n">
        <f aca="false">'RA-LC'!$AF$42</f>
        <v>290.965245868346</v>
      </c>
      <c r="M60" s="2" t="n">
        <f aca="false">'RA-LC'!$AG$39</f>
        <v>6.85017168914266</v>
      </c>
    </row>
    <row r="61" customFormat="false" ht="16.5" hidden="false" customHeight="false" outlineLevel="0" collapsed="false">
      <c r="C61" s="1" t="s">
        <v>19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9</v>
      </c>
      <c r="I61" s="2" t="n">
        <f aca="false">'RA-LC'!$AF$43</f>
        <v>69.5673415058097</v>
      </c>
      <c r="J61" s="2" t="n">
        <f aca="false">'RA-LC'!$AF$44</f>
        <v>128.801546897918</v>
      </c>
      <c r="K61" s="2" t="n">
        <f aca="false">'RA-LC'!$AF$45</f>
        <v>215.381160505458</v>
      </c>
      <c r="L61" s="3" t="n">
        <f aca="false">'RA-LC'!$AF$46</f>
        <v>322.707778015213</v>
      </c>
      <c r="M61" s="2" t="n">
        <f aca="false">'RA-LC'!$AG$43</f>
        <v>6.83991345134543</v>
      </c>
    </row>
    <row r="62" customFormat="false" ht="16.5" hidden="false" customHeight="false" outlineLevel="0" collapsed="false">
      <c r="C62" s="1" t="s">
        <v>20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20</v>
      </c>
      <c r="I62" s="2" t="n">
        <f aca="false">'RA-LC'!$AF$47</f>
        <v>36.5141269324457</v>
      </c>
      <c r="J62" s="2" t="n">
        <f aca="false">'RA-LC'!$AF$48</f>
        <v>71.5572587331555</v>
      </c>
      <c r="K62" s="2" t="n">
        <f aca="false">'RA-LC'!$AF$49</f>
        <v>133.406010864849</v>
      </c>
      <c r="L62" s="2" t="n">
        <f aca="false">'RA-LC'!$AF$50</f>
        <v>229.879811337254</v>
      </c>
      <c r="M62" s="2" t="n">
        <f aca="false">'RA-LC'!$AG$47</f>
        <v>6.85017168914266</v>
      </c>
    </row>
    <row r="63" customFormat="false" ht="16.5" hidden="false" customHeight="false" outlineLevel="0" collapsed="false">
      <c r="C63" s="1" t="s">
        <v>21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21</v>
      </c>
      <c r="I63" s="2" t="n">
        <f aca="false">'RA-LC'!$AF$51</f>
        <v>29.5130646921612</v>
      </c>
      <c r="J63" s="2" t="n">
        <f aca="false">'RA-LC'!$AF$52</f>
        <v>62.0472149037562</v>
      </c>
      <c r="K63" s="2" t="n">
        <f aca="false">'RA-LC'!$AF$53</f>
        <v>117.211568208165</v>
      </c>
      <c r="L63" s="2" t="n">
        <f aca="false">'RA-LC'!$AF$54</f>
        <v>202.674073420921</v>
      </c>
      <c r="M63" s="2" t="n">
        <f aca="false">'RA-LC'!$AG$51</f>
        <v>6.72297326693331</v>
      </c>
    </row>
    <row r="64" customFormat="false" ht="16.5" hidden="false" customHeight="false" outlineLevel="0" collapsed="false">
      <c r="C64" s="1" t="s">
        <v>22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2</v>
      </c>
      <c r="I64" s="2" t="n">
        <f aca="false">'RA-LC'!$AF$55</f>
        <v>126.31748556455</v>
      </c>
      <c r="J64" s="2" t="n">
        <f aca="false">'RA-LC'!$AF$56</f>
        <v>214.025095739222</v>
      </c>
      <c r="K64" s="2" t="n">
        <f aca="false">'RA-LC'!$AF$57</f>
        <v>333.000915784972</v>
      </c>
      <c r="L64" s="2" t="n">
        <f aca="false">'RA-LC'!$AF$58</f>
        <v>455.974519495482</v>
      </c>
      <c r="M64" s="2" t="n">
        <f aca="false">'RA-LC'!$AG$55</f>
        <v>6.85017168914266</v>
      </c>
    </row>
    <row r="65" customFormat="false" ht="16.5" hidden="false" customHeight="false" outlineLevel="0" collapsed="false">
      <c r="C65" s="1" t="s">
        <v>23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3</v>
      </c>
      <c r="I65" s="2" t="n">
        <f aca="false">'RA-LC'!$AF$59</f>
        <v>175.165351839105</v>
      </c>
      <c r="J65" s="2" t="n">
        <f aca="false">'RA-LC'!$AF$60</f>
        <v>313.85305061355</v>
      </c>
      <c r="K65" s="2" t="n">
        <f aca="false">'RA-LC'!$AF$61</f>
        <v>455.809095398025</v>
      </c>
      <c r="L65" s="2" t="n">
        <f aca="false">'RA-LC'!$AF$62</f>
        <v>568.502096084722</v>
      </c>
      <c r="M65" s="2" t="n">
        <f aca="false">'RA-LC'!$AG$59</f>
        <v>6.83991345134543</v>
      </c>
    </row>
    <row r="66" customFormat="false" ht="16.5" hidden="false" customHeight="false" outlineLevel="0" collapsed="false">
      <c r="C66" s="1" t="s">
        <v>24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4</v>
      </c>
      <c r="I66" s="2" t="n">
        <f aca="false">'RA-LC'!$AF$63</f>
        <v>133.148002375458</v>
      </c>
      <c r="J66" s="2" t="n">
        <f aca="false">'RA-LC'!$AF$64</f>
        <v>231.666858014201</v>
      </c>
      <c r="K66" s="2" t="n">
        <f aca="false">'RA-LC'!$AF$65</f>
        <v>362.622124691208</v>
      </c>
      <c r="L66" s="2" t="n">
        <f aca="false">'RA-LC'!$AF$66</f>
        <v>499.96126431868</v>
      </c>
      <c r="M66" s="2" t="n">
        <f aca="false">'RA-LC'!$AG$63</f>
        <v>6.85017168914266</v>
      </c>
    </row>
    <row r="67" customFormat="false" ht="16.5" hidden="false" customHeight="false" outlineLevel="0" collapsed="false">
      <c r="C67" s="1" t="s">
        <v>21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21</v>
      </c>
      <c r="I67" s="2" t="n">
        <f aca="false">'RA-LC'!$AF$67</f>
        <v>99.6856011454134</v>
      </c>
      <c r="J67" s="2" t="n">
        <f aca="false">'RA-LC'!$AF$68</f>
        <v>175.335665182054</v>
      </c>
      <c r="K67" s="3" t="n">
        <f aca="false">'RA-LC'!$AF$69</f>
        <v>287.137329626749</v>
      </c>
      <c r="L67" s="3" t="n">
        <f aca="false">'RA-LC'!$AF$70</f>
        <v>417.398894455085</v>
      </c>
      <c r="M67" s="2" t="n">
        <f aca="false">'RA-LC'!$AG$67</f>
        <v>6.72297326693331</v>
      </c>
    </row>
    <row r="68" customFormat="false" ht="16.5" hidden="false" customHeight="false" outlineLevel="0" collapsed="false">
      <c r="C68" s="1" t="s">
        <v>25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5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  <c r="M68" s="2"/>
    </row>
    <row r="69" customFormat="false" ht="16.5" hidden="false" customHeight="false" outlineLevel="0" collapsed="false">
      <c r="C69" s="1" t="s">
        <v>26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6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  <c r="M69" s="2"/>
    </row>
    <row r="70" customFormat="false" ht="16.5" hidden="false" customHeight="false" outlineLevel="0" collapsed="false">
      <c r="C70" s="4" t="s">
        <v>27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7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  <c r="M70" s="2"/>
    </row>
    <row r="71" customFormat="false" ht="15.75" hidden="false" customHeight="false" outlineLevel="0" collapsed="false">
      <c r="L71" s="0" t="s">
        <v>28</v>
      </c>
      <c r="M71" s="2" t="n">
        <f aca="false">AVERAGE(M51:M67)</f>
        <v>6.7976075933649</v>
      </c>
    </row>
    <row r="72" customFormat="false" ht="15.75" hidden="false" customHeight="false" outlineLevel="0" collapsed="false">
      <c r="B72" s="0" t="s">
        <v>35</v>
      </c>
      <c r="M72" s="2"/>
    </row>
    <row r="73" customFormat="false" ht="16.5" hidden="false" customHeight="false" outlineLevel="0" collapsed="false">
      <c r="C73" s="0" t="s">
        <v>36</v>
      </c>
      <c r="D73" s="0" t="s">
        <v>4</v>
      </c>
      <c r="E73" s="0" t="s">
        <v>5</v>
      </c>
      <c r="F73" s="0" t="s">
        <v>6</v>
      </c>
      <c r="G73" s="0" t="s">
        <v>7</v>
      </c>
      <c r="H73" s="0" t="s">
        <v>37</v>
      </c>
      <c r="I73" s="0" t="s">
        <v>4</v>
      </c>
      <c r="J73" s="0" t="s">
        <v>5</v>
      </c>
      <c r="K73" s="0" t="s">
        <v>6</v>
      </c>
      <c r="L73" s="0" t="s">
        <v>7</v>
      </c>
      <c r="M73" s="2"/>
    </row>
    <row r="74" customFormat="false" ht="16.5" hidden="false" customHeight="false" outlineLevel="0" collapsed="false">
      <c r="C74" s="1" t="s">
        <v>9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9</v>
      </c>
      <c r="I74" s="2" t="n">
        <f aca="false">'RA-HE'!$AF$3</f>
        <v>11.3434185368249</v>
      </c>
      <c r="J74" s="2" t="n">
        <f aca="false">'RA-HE'!$AF$4</f>
        <v>24.8499350812713</v>
      </c>
      <c r="K74" s="2" t="n">
        <f aca="false">'RA-HE'!$AF$5</f>
        <v>47.6935833248697</v>
      </c>
      <c r="L74" s="2" t="n">
        <f aca="false">'RA-HE'!$AF$6</f>
        <v>85.4532581706593</v>
      </c>
      <c r="M74" s="2" t="n">
        <f aca="false">'RA-HE'!$AG$3</f>
        <v>6.654508682695</v>
      </c>
    </row>
    <row r="75" customFormat="false" ht="16.5" hidden="false" customHeight="false" outlineLevel="0" collapsed="false">
      <c r="C75" s="1" t="s">
        <v>10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10</v>
      </c>
      <c r="I75" s="2" t="n">
        <f aca="false">'RA-HE'!$AF$7</f>
        <v>4.16088304248168</v>
      </c>
      <c r="J75" s="2" t="n">
        <f aca="false">'RA-HE'!$AF$8</f>
        <v>8.29224776206104</v>
      </c>
      <c r="K75" s="2" t="n">
        <f aca="false">'RA-HE'!$AF$9</f>
        <v>15.408571823041</v>
      </c>
      <c r="L75" s="2" t="n">
        <f aca="false">'RA-HE'!$AF$10</f>
        <v>27.0859684551297</v>
      </c>
      <c r="M75" s="2" t="n">
        <f aca="false">'RA-HE'!$AG$7</f>
        <v>6.654508682695</v>
      </c>
    </row>
    <row r="76" customFormat="false" ht="16.5" hidden="false" customHeight="false" outlineLevel="0" collapsed="false">
      <c r="C76" s="1" t="s">
        <v>11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11</v>
      </c>
      <c r="I76" s="2" t="n">
        <f aca="false">'RA-HE'!$AF$11</f>
        <v>1.30306558955336</v>
      </c>
      <c r="J76" s="2" t="n">
        <f aca="false">'RA-HE'!$AF$12</f>
        <v>3.00172355395349</v>
      </c>
      <c r="K76" s="2" t="n">
        <f aca="false">'RA-HE'!$AF$13</f>
        <v>11.3039767438643</v>
      </c>
      <c r="L76" s="2" t="n">
        <f aca="false">'RA-HE'!$AF$14</f>
        <v>42.2899021802459</v>
      </c>
      <c r="M76" s="2" t="n">
        <f aca="false">'RA-HE'!$AG$11</f>
        <v>6.72297326693331</v>
      </c>
    </row>
    <row r="77" customFormat="false" ht="16.5" hidden="false" customHeight="false" outlineLevel="0" collapsed="false">
      <c r="C77" s="1" t="s">
        <v>12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2</v>
      </c>
      <c r="I77" s="2" t="n">
        <f aca="false">'RA-HE'!$AF$15</f>
        <v>13.0065546767297</v>
      </c>
      <c r="J77" s="2" t="n">
        <f aca="false">'RA-HE'!$AF$16</f>
        <v>43.451647142061</v>
      </c>
      <c r="K77" s="2" t="n">
        <f aca="false">'RA-HE'!$AF$17</f>
        <v>93.5896419706706</v>
      </c>
      <c r="L77" s="2" t="n">
        <f aca="false">'RA-HE'!$AF$18</f>
        <v>167.653783575347</v>
      </c>
      <c r="M77" s="2" t="n">
        <f aca="false">'RA-HE'!$AG$15</f>
        <v>6.72297326693331</v>
      </c>
    </row>
    <row r="78" customFormat="false" ht="16.5" hidden="false" customHeight="false" outlineLevel="0" collapsed="false">
      <c r="C78" s="1" t="s">
        <v>13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3</v>
      </c>
      <c r="I78" s="2" t="n">
        <f aca="false">'RA-HE'!$AF$19</f>
        <v>21.3965381089622</v>
      </c>
      <c r="J78" s="2" t="n">
        <f aca="false">'RA-HE'!$AF$20</f>
        <v>42.5511406728149</v>
      </c>
      <c r="K78" s="2" t="n">
        <f aca="false">'RA-HE'!$AF$21</f>
        <v>81.1882299627771</v>
      </c>
      <c r="L78" s="2" t="n">
        <f aca="false">'RA-HE'!$AF$22</f>
        <v>144.763494748403</v>
      </c>
      <c r="M78" s="2" t="n">
        <f aca="false">'RA-HE'!$AG$19</f>
        <v>6.86882408259388</v>
      </c>
    </row>
    <row r="79" customFormat="false" ht="16.5" hidden="false" customHeight="false" outlineLevel="0" collapsed="false">
      <c r="C79" s="1" t="s">
        <v>14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4</v>
      </c>
      <c r="I79" s="2" t="n">
        <f aca="false">'RA-HE'!$AF$23</f>
        <v>14.8176336870416</v>
      </c>
      <c r="J79" s="2" t="n">
        <f aca="false">'RA-HE'!$AF$24</f>
        <v>31.0776436559726</v>
      </c>
      <c r="K79" s="2" t="n">
        <f aca="false">'RA-HE'!$AF$25</f>
        <v>61.9073634693971</v>
      </c>
      <c r="L79" s="2" t="n">
        <f aca="false">'RA-HE'!$AF$26</f>
        <v>119.078809550698</v>
      </c>
      <c r="M79" s="2" t="n">
        <f aca="false">'RA-HE'!$AG$23</f>
        <v>6.86882408259388</v>
      </c>
    </row>
    <row r="80" customFormat="false" ht="16.5" hidden="false" customHeight="false" outlineLevel="0" collapsed="false">
      <c r="C80" s="1" t="s">
        <v>15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5</v>
      </c>
      <c r="I80" s="2" t="n">
        <f aca="false">'RA-HE'!$AF$27</f>
        <v>16.1848780126853</v>
      </c>
      <c r="J80" s="2" t="n">
        <f aca="false">'RA-HE'!$AF$28</f>
        <v>37.4566229922651</v>
      </c>
      <c r="K80" s="2" t="n">
        <f aca="false">'RA-HE'!$AF$29</f>
        <v>71.6594074084448</v>
      </c>
      <c r="L80" s="2" t="n">
        <f aca="false">'RA-HE'!$AF$30</f>
        <v>127.513145809006</v>
      </c>
      <c r="M80" s="2" t="n">
        <f aca="false">'RA-HE'!$AG$27</f>
        <v>6.85017168914266</v>
      </c>
    </row>
    <row r="81" customFormat="false" ht="16.5" hidden="false" customHeight="false" outlineLevel="0" collapsed="false">
      <c r="C81" s="1" t="s">
        <v>16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6</v>
      </c>
      <c r="I81" s="2" t="n">
        <f aca="false">'RA-HE'!$AF$31</f>
        <v>15.8538050918251</v>
      </c>
      <c r="J81" s="2" t="n">
        <f aca="false">'RA-HE'!$AF$32</f>
        <v>35.6822610277292</v>
      </c>
      <c r="K81" s="2" t="n">
        <f aca="false">'RA-HE'!$AF$33</f>
        <v>69.7559257235951</v>
      </c>
      <c r="L81" s="2" t="n">
        <f aca="false">'RA-HE'!$AF$34</f>
        <v>122.793755903231</v>
      </c>
      <c r="M81" s="2" t="n">
        <f aca="false">'RA-HE'!$AG$31</f>
        <v>6.85017168914266</v>
      </c>
    </row>
    <row r="82" customFormat="false" ht="16.5" hidden="false" customHeight="false" outlineLevel="0" collapsed="false">
      <c r="C82" s="1" t="s">
        <v>17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7</v>
      </c>
      <c r="I82" s="2" t="n">
        <f aca="false">'RA-HE'!$AF$35</f>
        <v>13.388553623643</v>
      </c>
      <c r="J82" s="2" t="n">
        <f aca="false">'RA-HE'!$AF$36</f>
        <v>47.866076469225</v>
      </c>
      <c r="K82" s="2" t="n">
        <f aca="false">'RA-HE'!$AF$37</f>
        <v>109.235675458227</v>
      </c>
      <c r="L82" s="2" t="n">
        <f aca="false">'RA-HE'!$AF$38</f>
        <v>202.900831014484</v>
      </c>
      <c r="M82" s="2" t="n">
        <f aca="false">'RA-HE'!$AG$35</f>
        <v>6.83991345134543</v>
      </c>
    </row>
    <row r="83" customFormat="false" ht="16.5" hidden="false" customHeight="false" outlineLevel="0" collapsed="false">
      <c r="C83" s="1" t="s">
        <v>18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8</v>
      </c>
      <c r="I83" s="2" t="n">
        <f aca="false">'RA-HE'!$AF$39</f>
        <v>61.8822097930732</v>
      </c>
      <c r="J83" s="2" t="n">
        <f aca="false">'RA-HE'!$AF$40</f>
        <v>115.196600088688</v>
      </c>
      <c r="K83" s="2" t="n">
        <f aca="false">'RA-HE'!$AF$41</f>
        <v>200.229834133688</v>
      </c>
      <c r="L83" s="2" t="n">
        <f aca="false">'RA-HE'!$AF$42</f>
        <v>307.127261501919</v>
      </c>
      <c r="M83" s="2" t="n">
        <f aca="false">'RA-HE'!$AG$39</f>
        <v>6.85017168914266</v>
      </c>
    </row>
    <row r="84" customFormat="false" ht="16.5" hidden="false" customHeight="false" outlineLevel="0" collapsed="false">
      <c r="C84" s="1" t="s">
        <v>19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9</v>
      </c>
      <c r="I84" s="2" t="n">
        <f aca="false">'RA-HE'!$AF$43</f>
        <v>72.959408111597</v>
      </c>
      <c r="J84" s="2" t="n">
        <f aca="false">'RA-HE'!$AF$44</f>
        <v>134.770747058501</v>
      </c>
      <c r="K84" s="2" t="n">
        <f aca="false">'RA-HE'!$AF$45</f>
        <v>224.704399002285</v>
      </c>
      <c r="L84" s="3" t="n">
        <f aca="false">'RA-HE'!$AF$46</f>
        <v>337.694499340431</v>
      </c>
      <c r="M84" s="2" t="n">
        <f aca="false">'RA-HE'!$AG$43</f>
        <v>6.83991345134543</v>
      </c>
    </row>
    <row r="85" customFormat="false" ht="16.5" hidden="false" customHeight="false" outlineLevel="0" collapsed="false">
      <c r="C85" s="1" t="s">
        <v>20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20</v>
      </c>
      <c r="I85" s="2" t="n">
        <f aca="false">'RA-HE'!$AF$47</f>
        <v>38.0793696906422</v>
      </c>
      <c r="J85" s="2" t="n">
        <f aca="false">'RA-HE'!$AF$48</f>
        <v>74.2672873074569</v>
      </c>
      <c r="K85" s="2" t="n">
        <f aca="false">'RA-HE'!$AF$49</f>
        <v>137.453636100232</v>
      </c>
      <c r="L85" s="2" t="n">
        <f aca="false">'RA-HE'!$AF$50</f>
        <v>237.971503412581</v>
      </c>
      <c r="M85" s="2" t="n">
        <f aca="false">'RA-HE'!$AG$47</f>
        <v>6.85017168914266</v>
      </c>
    </row>
    <row r="86" customFormat="false" ht="16.5" hidden="false" customHeight="false" outlineLevel="0" collapsed="false">
      <c r="C86" s="1" t="s">
        <v>21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21</v>
      </c>
      <c r="I86" s="2" t="n">
        <f aca="false">'RA-HE'!$AF$51</f>
        <v>31.0909456533599</v>
      </c>
      <c r="J86" s="2" t="n">
        <f aca="false">'RA-HE'!$AF$52</f>
        <v>65.4998696761966</v>
      </c>
      <c r="K86" s="2" t="n">
        <f aca="false">'RA-HE'!$AF$53</f>
        <v>123.475001593669</v>
      </c>
      <c r="L86" s="2" t="n">
        <f aca="false">'RA-HE'!$AF$54</f>
        <v>212.733045723114</v>
      </c>
      <c r="M86" s="2" t="n">
        <f aca="false">'RA-HE'!$AG$51</f>
        <v>6.72297326693331</v>
      </c>
    </row>
    <row r="87" customFormat="false" ht="16.5" hidden="false" customHeight="false" outlineLevel="0" collapsed="false">
      <c r="C87" s="1" t="s">
        <v>22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2</v>
      </c>
      <c r="I87" s="2" t="n">
        <f aca="false">'RA-HE'!$AF$55</f>
        <v>130.444202253288</v>
      </c>
      <c r="J87" s="2" t="n">
        <f aca="false">'RA-HE'!$AF$56</f>
        <v>221.077382210748</v>
      </c>
      <c r="K87" s="2" t="n">
        <f aca="false">'RA-HE'!$AF$57</f>
        <v>343.69567068775</v>
      </c>
      <c r="L87" s="2" t="n">
        <f aca="false">'RA-HE'!$AF$58</f>
        <v>468.567798231599</v>
      </c>
      <c r="M87" s="2" t="n">
        <f aca="false">'RA-HE'!$AG$55</f>
        <v>6.85017168914266</v>
      </c>
    </row>
    <row r="88" customFormat="false" ht="16.5" hidden="false" customHeight="false" outlineLevel="0" collapsed="false">
      <c r="C88" s="1" t="s">
        <v>23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3</v>
      </c>
      <c r="I88" s="2" t="n">
        <f aca="false">'RA-HE'!$AF$59</f>
        <v>179.251746365924</v>
      </c>
      <c r="J88" s="2" t="n">
        <f aca="false">'RA-HE'!$AF$60</f>
        <v>317.115671720832</v>
      </c>
      <c r="K88" s="2" t="n">
        <f aca="false">'RA-HE'!$AF$61</f>
        <v>458.471092812717</v>
      </c>
      <c r="L88" s="2" t="n">
        <f aca="false">'RA-HE'!$AF$62</f>
        <v>572.451057816202</v>
      </c>
      <c r="M88" s="2" t="n">
        <f aca="false">'RA-HE'!$AG$59</f>
        <v>6.83991345134543</v>
      </c>
    </row>
    <row r="89" customFormat="false" ht="16.5" hidden="false" customHeight="false" outlineLevel="0" collapsed="false">
      <c r="C89" s="1" t="s">
        <v>24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4</v>
      </c>
      <c r="I89" s="2" t="n">
        <f aca="false">'RA-HE'!$AF$63</f>
        <v>136.692012397607</v>
      </c>
      <c r="J89" s="2" t="n">
        <f aca="false">'RA-HE'!$AF$64</f>
        <v>236.750856411977</v>
      </c>
      <c r="K89" s="2" t="n">
        <f aca="false">'RA-HE'!$AF$65</f>
        <v>369.095743104943</v>
      </c>
      <c r="L89" s="2" t="n">
        <f aca="false">'RA-HE'!$AF$66</f>
        <v>509.826609136604</v>
      </c>
      <c r="M89" s="2" t="n">
        <f aca="false">'RA-HE'!$AG$63</f>
        <v>6.85017168914266</v>
      </c>
    </row>
    <row r="90" customFormat="false" ht="16.5" hidden="false" customHeight="false" outlineLevel="0" collapsed="false">
      <c r="C90" s="1" t="s">
        <v>21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21</v>
      </c>
      <c r="I90" s="2" t="n">
        <f aca="false">'RA-HE'!$AF$67</f>
        <v>103.853162925054</v>
      </c>
      <c r="J90" s="2" t="n">
        <f aca="false">'RA-HE'!$AF$68</f>
        <v>182.727684188323</v>
      </c>
      <c r="K90" s="3" t="n">
        <f aca="false">'RA-HE'!$AF$69</f>
        <v>296.918166849238</v>
      </c>
      <c r="L90" s="3" t="n">
        <f aca="false">'RA-HE'!$AF$70</f>
        <v>430.305700400129</v>
      </c>
      <c r="M90" s="2" t="n">
        <f aca="false">'RA-HE'!$AG$67</f>
        <v>6.72297326693331</v>
      </c>
    </row>
    <row r="91" customFormat="false" ht="16.5" hidden="false" customHeight="false" outlineLevel="0" collapsed="false">
      <c r="C91" s="1" t="s">
        <v>25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5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  <c r="M91" s="2"/>
    </row>
    <row r="92" customFormat="false" ht="16.5" hidden="false" customHeight="false" outlineLevel="0" collapsed="false">
      <c r="C92" s="1" t="s">
        <v>26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6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  <c r="M92" s="2"/>
    </row>
    <row r="93" customFormat="false" ht="16.5" hidden="false" customHeight="false" outlineLevel="0" collapsed="false">
      <c r="C93" s="4" t="s">
        <v>27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7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  <c r="M93" s="2"/>
    </row>
    <row r="94" customFormat="false" ht="15.75" hidden="false" customHeight="false" outlineLevel="0" collapsed="false">
      <c r="L94" s="0" t="s">
        <v>28</v>
      </c>
      <c r="M94" s="2" t="n">
        <f aca="false">AVERAGE(M74:M90)</f>
        <v>6.7976075933649</v>
      </c>
    </row>
    <row r="95" customFormat="false" ht="15.75" hidden="false" customHeight="false" outlineLevel="0" collapsed="false">
      <c r="B95" s="0" t="s">
        <v>38</v>
      </c>
      <c r="M95" s="2"/>
    </row>
    <row r="96" customFormat="false" ht="16.5" hidden="false" customHeight="false" outlineLevel="0" collapsed="false">
      <c r="C96" s="0" t="s">
        <v>39</v>
      </c>
      <c r="D96" s="0" t="s">
        <v>4</v>
      </c>
      <c r="E96" s="0" t="s">
        <v>5</v>
      </c>
      <c r="F96" s="0" t="s">
        <v>6</v>
      </c>
      <c r="G96" s="0" t="s">
        <v>7</v>
      </c>
      <c r="H96" s="0" t="s">
        <v>40</v>
      </c>
      <c r="I96" s="0" t="s">
        <v>4</v>
      </c>
      <c r="J96" s="0" t="s">
        <v>5</v>
      </c>
      <c r="K96" s="0" t="s">
        <v>6</v>
      </c>
      <c r="L96" s="0" t="s">
        <v>7</v>
      </c>
      <c r="M96" s="2"/>
    </row>
    <row r="97" customFormat="false" ht="16.5" hidden="false" customHeight="false" outlineLevel="0" collapsed="false">
      <c r="C97" s="1" t="s">
        <v>9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9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  <c r="M97" s="2" t="n">
        <f aca="false">'LB-LC'!$AG$3</f>
        <v>0</v>
      </c>
    </row>
    <row r="98" customFormat="false" ht="16.5" hidden="false" customHeight="false" outlineLevel="0" collapsed="false">
      <c r="C98" s="1" t="s">
        <v>10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10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  <c r="M98" s="2" t="n">
        <f aca="false">'LB-LC'!$AG$7</f>
        <v>0</v>
      </c>
    </row>
    <row r="99" customFormat="false" ht="16.5" hidden="false" customHeight="false" outlineLevel="0" collapsed="false">
      <c r="C99" s="1" t="s">
        <v>11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11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  <c r="M99" s="2" t="n">
        <f aca="false">'LB-LC'!$AG$11</f>
        <v>0</v>
      </c>
    </row>
    <row r="100" customFormat="false" ht="16.5" hidden="false" customHeight="false" outlineLevel="0" collapsed="false">
      <c r="C100" s="1" t="s">
        <v>12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2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  <c r="M100" s="2" t="n">
        <f aca="false">'LB-LC'!$AG$15</f>
        <v>0</v>
      </c>
    </row>
    <row r="101" customFormat="false" ht="16.5" hidden="false" customHeight="false" outlineLevel="0" collapsed="false">
      <c r="C101" s="1" t="s">
        <v>13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3</v>
      </c>
      <c r="I101" s="2" t="n">
        <f aca="false">'LB-LC'!$AF$19</f>
        <v>19.4915123891222</v>
      </c>
      <c r="J101" s="2" t="n">
        <f aca="false">'LB-LC'!$AF$20</f>
        <v>39.0524422460159</v>
      </c>
      <c r="K101" s="2" t="n">
        <f aca="false">'LB-LC'!$AF$21</f>
        <v>75.9059528984173</v>
      </c>
      <c r="L101" s="2" t="n">
        <f aca="false">'LB-LC'!$AF$22</f>
        <v>136.58123951277</v>
      </c>
      <c r="M101" s="2" t="n">
        <f aca="false">'LB-LC'!$AG$19</f>
        <v>6.86882408259388</v>
      </c>
    </row>
    <row r="102" customFormat="false" ht="16.5" hidden="false" customHeight="false" outlineLevel="0" collapsed="false">
      <c r="C102" s="1" t="s">
        <v>14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4</v>
      </c>
      <c r="I102" s="2" t="n">
        <f aca="false">'LB-LC'!$AF$23</f>
        <v>15.0114260948794</v>
      </c>
      <c r="J102" s="2" t="n">
        <f aca="false">'LB-LC'!$AF$24</f>
        <v>34.1719774610061</v>
      </c>
      <c r="K102" s="2" t="n">
        <f aca="false">'LB-LC'!$AF$25</f>
        <v>73.1557902318635</v>
      </c>
      <c r="L102" s="2" t="n">
        <f aca="false">'LB-LC'!$AF$26</f>
        <v>146.431164855155</v>
      </c>
      <c r="M102" s="2" t="n">
        <f aca="false">'LB-LC'!$AG$23</f>
        <v>6.86882408259388</v>
      </c>
    </row>
    <row r="103" customFormat="false" ht="16.5" hidden="false" customHeight="false" outlineLevel="0" collapsed="false">
      <c r="C103" s="1" t="s">
        <v>15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5</v>
      </c>
      <c r="I103" s="2" t="n">
        <f aca="false">'LB-LC'!$AF$27</f>
        <v>15.5479482790813</v>
      </c>
      <c r="J103" s="2" t="n">
        <f aca="false">'LB-LC'!$AF$28</f>
        <v>36.6000810339648</v>
      </c>
      <c r="K103" s="2" t="n">
        <f aca="false">'LB-LC'!$AF$29</f>
        <v>72.1061926681692</v>
      </c>
      <c r="L103" s="2" t="n">
        <f aca="false">'LB-LC'!$AF$30</f>
        <v>130.12744560639</v>
      </c>
      <c r="M103" s="2" t="n">
        <f aca="false">'LB-LC'!$AG$27</f>
        <v>6.85017168914266</v>
      </c>
    </row>
    <row r="104" customFormat="false" ht="16.5" hidden="false" customHeight="false" outlineLevel="0" collapsed="false">
      <c r="C104" s="1" t="s">
        <v>16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6</v>
      </c>
      <c r="I104" s="2" t="n">
        <f aca="false">'LB-LC'!$AF$31</f>
        <v>13.5148935824993</v>
      </c>
      <c r="J104" s="2" t="n">
        <f aca="false">'LB-LC'!$AF$32</f>
        <v>30.3873211504909</v>
      </c>
      <c r="K104" s="2" t="n">
        <f aca="false">'LB-LC'!$AF$33</f>
        <v>60.1085386613915</v>
      </c>
      <c r="L104" s="2" t="n">
        <f aca="false">'LB-LC'!$AF$34</f>
        <v>108.960093576253</v>
      </c>
      <c r="M104" s="2" t="n">
        <f aca="false">'LB-LC'!$AG$31</f>
        <v>6.85017168914266</v>
      </c>
    </row>
    <row r="105" customFormat="false" ht="16.5" hidden="false" customHeight="false" outlineLevel="0" collapsed="false">
      <c r="C105" s="1" t="s">
        <v>17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7</v>
      </c>
      <c r="I105" s="2" t="n">
        <f aca="false">'LB-LC'!$AF$35</f>
        <v>12.8210264908923</v>
      </c>
      <c r="J105" s="2" t="n">
        <f aca="false">'LB-LC'!$AF$36</f>
        <v>50.0791151552756</v>
      </c>
      <c r="K105" s="2" t="n">
        <f aca="false">'LB-LC'!$AF$37</f>
        <v>123.247566118741</v>
      </c>
      <c r="L105" s="2" t="n">
        <f aca="false">'LB-LC'!$AF$38</f>
        <v>234.148248894934</v>
      </c>
      <c r="M105" s="2" t="n">
        <f aca="false">'LB-LC'!$AG$35</f>
        <v>6.83991345134543</v>
      </c>
    </row>
    <row r="106" customFormat="false" ht="16.5" hidden="false" customHeight="false" outlineLevel="0" collapsed="false">
      <c r="C106" s="1" t="s">
        <v>18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8</v>
      </c>
      <c r="I106" s="2" t="n">
        <f aca="false">'LB-LC'!$AF$39</f>
        <v>56.3260959776721</v>
      </c>
      <c r="J106" s="2" t="n">
        <f aca="false">'LB-LC'!$AF$40</f>
        <v>107.804335721165</v>
      </c>
      <c r="K106" s="2" t="n">
        <f aca="false">'LB-LC'!$AF$41</f>
        <v>192.27614834777</v>
      </c>
      <c r="L106" s="2" t="n">
        <f aca="false">'LB-LC'!$AF$42</f>
        <v>303.205540623479</v>
      </c>
      <c r="M106" s="2" t="n">
        <f aca="false">'LB-LC'!$AG$39</f>
        <v>6.85017168914266</v>
      </c>
    </row>
    <row r="107" customFormat="false" ht="16.5" hidden="false" customHeight="false" outlineLevel="0" collapsed="false">
      <c r="C107" s="1" t="s">
        <v>19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9</v>
      </c>
      <c r="I107" s="2" t="n">
        <f aca="false">'LB-LC'!$AF$43</f>
        <v>65.0130445266141</v>
      </c>
      <c r="J107" s="2" t="n">
        <f aca="false">'LB-LC'!$AF$44</f>
        <v>126.014052351928</v>
      </c>
      <c r="K107" s="2" t="n">
        <f aca="false">'LB-LC'!$AF$45</f>
        <v>216.814582805961</v>
      </c>
      <c r="L107" s="3" t="n">
        <f aca="false">'LB-LC'!$AF$46</f>
        <v>333.0470201667</v>
      </c>
      <c r="M107" s="2" t="n">
        <f aca="false">'LB-LC'!$AG$43</f>
        <v>6.83991345134543</v>
      </c>
    </row>
    <row r="108" customFormat="false" ht="16.5" hidden="false" customHeight="false" outlineLevel="0" collapsed="false">
      <c r="C108" s="1" t="s">
        <v>20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20</v>
      </c>
      <c r="I108" s="2" t="n">
        <f aca="false">'LB-LC'!$AF$47</f>
        <v>32.3911148269951</v>
      </c>
      <c r="J108" s="2" t="n">
        <f aca="false">'LB-LC'!$AF$48</f>
        <v>69.0750436216031</v>
      </c>
      <c r="K108" s="2" t="n">
        <f aca="false">'LB-LC'!$AF$49</f>
        <v>138.561679673257</v>
      </c>
      <c r="L108" s="2" t="n">
        <f aca="false">'LB-LC'!$AF$50</f>
        <v>253.137368190428</v>
      </c>
      <c r="M108" s="2" t="n">
        <f aca="false">'LB-LC'!$AG$47</f>
        <v>6.85017168914266</v>
      </c>
    </row>
    <row r="109" customFormat="false" ht="16.5" hidden="false" customHeight="false" outlineLevel="0" collapsed="false">
      <c r="C109" s="1" t="s">
        <v>21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21</v>
      </c>
      <c r="I109" s="2" t="n">
        <f aca="false">'LB-LC'!$AF$51</f>
        <v>26.7466103898602</v>
      </c>
      <c r="J109" s="2" t="n">
        <f aca="false">'LB-LC'!$AF$52</f>
        <v>59.3194706343854</v>
      </c>
      <c r="K109" s="2" t="n">
        <f aca="false">'LB-LC'!$AF$53</f>
        <v>118.073220814481</v>
      </c>
      <c r="L109" s="2" t="n">
        <f aca="false">'LB-LC'!$AF$54</f>
        <v>215.172722824676</v>
      </c>
      <c r="M109" s="2" t="n">
        <f aca="false">'LB-LC'!$AG$51</f>
        <v>6.72297326693331</v>
      </c>
    </row>
    <row r="110" customFormat="false" ht="16.5" hidden="false" customHeight="false" outlineLevel="0" collapsed="false">
      <c r="C110" s="1" t="s">
        <v>22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2</v>
      </c>
      <c r="I110" s="2" t="n">
        <f aca="false">'LB-LC'!$AF$55</f>
        <v>114.634662531526</v>
      </c>
      <c r="J110" s="2" t="n">
        <f aca="false">'LB-LC'!$AF$56</f>
        <v>200.100072627727</v>
      </c>
      <c r="K110" s="2" t="n">
        <f aca="false">'LB-LC'!$AF$57</f>
        <v>318.892704989917</v>
      </c>
      <c r="L110" s="2" t="n">
        <f aca="false">'LB-LC'!$AF$58</f>
        <v>449.703452010076</v>
      </c>
      <c r="M110" s="2" t="n">
        <f aca="false">'LB-LC'!$AG$55</f>
        <v>6.85017168914266</v>
      </c>
    </row>
    <row r="111" customFormat="false" ht="16.5" hidden="false" customHeight="false" outlineLevel="0" collapsed="false">
      <c r="C111" s="1" t="s">
        <v>23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3</v>
      </c>
      <c r="I111" s="2" t="n">
        <f aca="false">'LB-LC'!$AF$59</f>
        <v>146.140476347114</v>
      </c>
      <c r="J111" s="2" t="n">
        <f aca="false">'LB-LC'!$AF$60</f>
        <v>288.575006118228</v>
      </c>
      <c r="K111" s="2" t="n">
        <f aca="false">'LB-LC'!$AF$61</f>
        <v>458.070970634446</v>
      </c>
      <c r="L111" s="2" t="n">
        <f aca="false">'LB-LC'!$AF$62</f>
        <v>592.597245911119</v>
      </c>
      <c r="M111" s="2" t="n">
        <f aca="false">'LB-LC'!$AG$59</f>
        <v>6.83991345134543</v>
      </c>
    </row>
    <row r="112" customFormat="false" ht="16.5" hidden="false" customHeight="false" outlineLevel="0" collapsed="false">
      <c r="C112" s="1" t="s">
        <v>24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4</v>
      </c>
      <c r="I112" s="2" t="n">
        <f aca="false">'LB-LC'!$AF$63</f>
        <v>123.074983592024</v>
      </c>
      <c r="J112" s="2" t="n">
        <f aca="false">'LB-LC'!$AF$64</f>
        <v>230.942386771573</v>
      </c>
      <c r="K112" s="2" t="n">
        <f aca="false">'LB-LC'!$AF$65</f>
        <v>377.159084926025</v>
      </c>
      <c r="L112" s="2" t="n">
        <f aca="false">'LB-LC'!$AF$66</f>
        <v>531.208206109347</v>
      </c>
      <c r="M112" s="2" t="n">
        <f aca="false">'LB-LC'!$AG$63</f>
        <v>6.85017168914266</v>
      </c>
    </row>
    <row r="113" customFormat="false" ht="16.5" hidden="false" customHeight="false" outlineLevel="0" collapsed="false">
      <c r="C113" s="1" t="s">
        <v>21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21</v>
      </c>
      <c r="I113" s="2" t="n">
        <f aca="false">'LB-LC'!$AF$67</f>
        <v>94.7405878780718</v>
      </c>
      <c r="J113" s="2" t="n">
        <f aca="false">'LB-LC'!$AF$68</f>
        <v>172.715933113585</v>
      </c>
      <c r="K113" s="3" t="n">
        <f aca="false">'LB-LC'!$AF$69</f>
        <v>290.284475906942</v>
      </c>
      <c r="L113" s="3" t="n">
        <f aca="false">'LB-LC'!$AF$70</f>
        <v>426.627482521809</v>
      </c>
      <c r="M113" s="2" t="n">
        <f aca="false">'LB-LC'!$AG$67</f>
        <v>6.72297326693331</v>
      </c>
    </row>
    <row r="114" customFormat="false" ht="16.5" hidden="false" customHeight="false" outlineLevel="0" collapsed="false">
      <c r="C114" s="1" t="s">
        <v>25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5</v>
      </c>
      <c r="I114" s="2" t="n">
        <f aca="false">'LB-LC'!$AF$71</f>
        <v>125.980025553476</v>
      </c>
      <c r="J114" s="2" t="n">
        <f aca="false">'LB-LC'!$AF$72</f>
        <v>247.417605909596</v>
      </c>
      <c r="K114" s="2" t="n">
        <f aca="false">'LB-LC'!$AF$73</f>
        <v>372.994955091977</v>
      </c>
      <c r="L114" s="2" t="n">
        <f aca="false">'LB-LC'!$AF$74</f>
        <v>487.763934240443</v>
      </c>
      <c r="M114" s="2" t="n">
        <f aca="false">'LB-LC'!$AG$71</f>
        <v>6.83991345134543</v>
      </c>
    </row>
    <row r="115" customFormat="false" ht="16.5" hidden="false" customHeight="false" outlineLevel="0" collapsed="false">
      <c r="C115" s="1" t="s">
        <v>26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6</v>
      </c>
      <c r="I115" s="2" t="n">
        <f aca="false">'LB-LC'!$AF$75</f>
        <v>106.445269327569</v>
      </c>
      <c r="J115" s="3" t="n">
        <f aca="false">'LB-LC'!$AF$76</f>
        <v>224.487720215598</v>
      </c>
      <c r="K115" s="2" t="n">
        <f aca="false">'LB-LC'!$AF$77</f>
        <v>349.087019557349</v>
      </c>
      <c r="L115" s="2" t="n">
        <f aca="false">'LB-LC'!$AF$78</f>
        <v>466.645704891638</v>
      </c>
      <c r="M115" s="2" t="n">
        <f aca="false">'LB-LC'!$AG$75</f>
        <v>6.83991345134543</v>
      </c>
    </row>
    <row r="116" customFormat="false" ht="16.5" hidden="false" customHeight="false" outlineLevel="0" collapsed="false">
      <c r="C116" s="4" t="s">
        <v>27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7</v>
      </c>
      <c r="I116" s="2" t="n">
        <f aca="false">'LB-LC'!$AF$79</f>
        <v>118.378379679275</v>
      </c>
      <c r="J116" s="2" t="n">
        <f aca="false">'LB-LC'!$AF$80</f>
        <v>252.483847384086</v>
      </c>
      <c r="K116" s="2" t="n">
        <f aca="false">'LB-LC'!$AF$81</f>
        <v>390.412574297617</v>
      </c>
      <c r="L116" s="2" t="n">
        <f aca="false">'LB-LC'!$AF$82</f>
        <v>506.190009247158</v>
      </c>
      <c r="M116" s="2" t="n">
        <f aca="false">'LB-LC'!$AG$79</f>
        <v>6.83991345134543</v>
      </c>
    </row>
    <row r="117" customFormat="false" ht="15.75" hidden="false" customHeight="false" outlineLevel="0" collapsed="false">
      <c r="L117" s="0" t="s">
        <v>28</v>
      </c>
      <c r="M117" s="2" t="n">
        <f aca="false">AVERAGE(M101:M116)</f>
        <v>6.83275659637393</v>
      </c>
    </row>
    <row r="118" customFormat="false" ht="15.75" hidden="false" customHeight="false" outlineLevel="0" collapsed="false">
      <c r="B118" s="0" t="s">
        <v>41</v>
      </c>
      <c r="M118" s="2"/>
    </row>
    <row r="119" customFormat="false" ht="16.5" hidden="false" customHeight="false" outlineLevel="0" collapsed="false">
      <c r="C119" s="0" t="s">
        <v>42</v>
      </c>
      <c r="D119" s="0" t="s">
        <v>4</v>
      </c>
      <c r="E119" s="0" t="s">
        <v>5</v>
      </c>
      <c r="F119" s="0" t="s">
        <v>6</v>
      </c>
      <c r="G119" s="0" t="s">
        <v>7</v>
      </c>
      <c r="H119" s="0" t="s">
        <v>43</v>
      </c>
      <c r="I119" s="0" t="s">
        <v>4</v>
      </c>
      <c r="J119" s="0" t="s">
        <v>5</v>
      </c>
      <c r="K119" s="0" t="s">
        <v>6</v>
      </c>
      <c r="L119" s="0" t="s">
        <v>7</v>
      </c>
      <c r="M119" s="2"/>
    </row>
    <row r="120" customFormat="false" ht="16.5" hidden="false" customHeight="false" outlineLevel="0" collapsed="false">
      <c r="C120" s="1" t="s">
        <v>9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9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  <c r="M120" s="2" t="n">
        <f aca="false">'LB-HE'!$AG$3</f>
        <v>0</v>
      </c>
    </row>
    <row r="121" customFormat="false" ht="16.5" hidden="false" customHeight="false" outlineLevel="0" collapsed="false">
      <c r="C121" s="1" t="s">
        <v>10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10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  <c r="M121" s="2" t="n">
        <f aca="false">'LB-HE'!$AG$7</f>
        <v>0</v>
      </c>
    </row>
    <row r="122" customFormat="false" ht="16.5" hidden="false" customHeight="false" outlineLevel="0" collapsed="false">
      <c r="C122" s="1" t="s">
        <v>11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11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  <c r="M122" s="2" t="n">
        <f aca="false">'LB-HE'!$AG$11</f>
        <v>0</v>
      </c>
    </row>
    <row r="123" customFormat="false" ht="16.5" hidden="false" customHeight="false" outlineLevel="0" collapsed="false">
      <c r="C123" s="1" t="s">
        <v>12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2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  <c r="M123" s="2" t="n">
        <f aca="false">'LB-HE'!$AG$15</f>
        <v>0</v>
      </c>
    </row>
    <row r="124" customFormat="false" ht="16.5" hidden="false" customHeight="false" outlineLevel="0" collapsed="false">
      <c r="C124" s="1" t="s">
        <v>13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3</v>
      </c>
      <c r="I124" s="2" t="n">
        <f aca="false">'LB-HE'!$AF$19</f>
        <v>21.2982677684982</v>
      </c>
      <c r="J124" s="2" t="n">
        <f aca="false">'LB-HE'!$AF$20</f>
        <v>42.2427111901611</v>
      </c>
      <c r="K124" s="2" t="n">
        <f aca="false">'LB-HE'!$AF$21</f>
        <v>81.2790936463095</v>
      </c>
      <c r="L124" s="2" t="n">
        <f aca="false">'LB-HE'!$AF$22</f>
        <v>147.524951272261</v>
      </c>
      <c r="M124" s="2" t="n">
        <f aca="false">'LB-HE'!$AG$19</f>
        <v>6.86882408259388</v>
      </c>
    </row>
    <row r="125" customFormat="false" ht="16.5" hidden="false" customHeight="false" outlineLevel="0" collapsed="false">
      <c r="C125" s="1" t="s">
        <v>14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4</v>
      </c>
      <c r="I125" s="2" t="n">
        <f aca="false">'LB-HE'!$AF$23</f>
        <v>15.8384822535679</v>
      </c>
      <c r="J125" s="2" t="n">
        <f aca="false">'LB-HE'!$AF$24</f>
        <v>36.112890347834</v>
      </c>
      <c r="K125" s="2" t="n">
        <f aca="false">'LB-HE'!$AF$25</f>
        <v>77.397619876091</v>
      </c>
      <c r="L125" s="2" t="n">
        <f aca="false">'LB-HE'!$AF$26</f>
        <v>155.821918194545</v>
      </c>
      <c r="M125" s="2" t="n">
        <f aca="false">'LB-HE'!$AG$23</f>
        <v>6.86882408259388</v>
      </c>
    </row>
    <row r="126" customFormat="false" ht="16.5" hidden="false" customHeight="false" outlineLevel="0" collapsed="false">
      <c r="C126" s="1" t="s">
        <v>15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5</v>
      </c>
      <c r="I126" s="2" t="n">
        <f aca="false">'LB-HE'!$AF$27</f>
        <v>16.6266563897769</v>
      </c>
      <c r="J126" s="2" t="n">
        <f aca="false">'LB-HE'!$AF$28</f>
        <v>39.5482176233856</v>
      </c>
      <c r="K126" s="2" t="n">
        <f aca="false">'LB-HE'!$AF$29</f>
        <v>78.3400034886398</v>
      </c>
      <c r="L126" s="2" t="n">
        <f aca="false">'LB-HE'!$AF$30</f>
        <v>141.564487649094</v>
      </c>
      <c r="M126" s="2" t="n">
        <f aca="false">'LB-HE'!$AG$27</f>
        <v>6.85017168914266</v>
      </c>
    </row>
    <row r="127" customFormat="false" ht="16.5" hidden="false" customHeight="false" outlineLevel="0" collapsed="false">
      <c r="C127" s="1" t="s">
        <v>16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6</v>
      </c>
      <c r="I127" s="2" t="n">
        <f aca="false">'LB-HE'!$AF$31</f>
        <v>14.7125418235276</v>
      </c>
      <c r="J127" s="2" t="n">
        <f aca="false">'LB-HE'!$AF$32</f>
        <v>33.4546269287894</v>
      </c>
      <c r="K127" s="2" t="n">
        <f aca="false">'LB-HE'!$AF$33</f>
        <v>65.8765595474872</v>
      </c>
      <c r="L127" s="2" t="n">
        <f aca="false">'LB-HE'!$AF$34</f>
        <v>118.891207408271</v>
      </c>
      <c r="M127" s="2" t="n">
        <f aca="false">'LB-HE'!$AG$31</f>
        <v>6.85017168914266</v>
      </c>
    </row>
    <row r="128" customFormat="false" ht="16.5" hidden="false" customHeight="false" outlineLevel="0" collapsed="false">
      <c r="C128" s="1" t="s">
        <v>17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7</v>
      </c>
      <c r="I128" s="2" t="n">
        <f aca="false">'LB-HE'!$AF$35</f>
        <v>13.0905215180283</v>
      </c>
      <c r="J128" s="2" t="n">
        <f aca="false">'LB-HE'!$AF$36</f>
        <v>52.6594381239558</v>
      </c>
      <c r="K128" s="2" t="n">
        <f aca="false">'LB-HE'!$AF$37</f>
        <v>132.520234146086</v>
      </c>
      <c r="L128" s="2" t="n">
        <f aca="false">'LB-HE'!$AF$38</f>
        <v>254.871814611225</v>
      </c>
      <c r="M128" s="2" t="n">
        <f aca="false">'LB-HE'!$AG$35</f>
        <v>6.83991345134543</v>
      </c>
    </row>
    <row r="129" customFormat="false" ht="16.5" hidden="false" customHeight="false" outlineLevel="0" collapsed="false">
      <c r="C129" s="1" t="s">
        <v>18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8</v>
      </c>
      <c r="I129" s="2" t="n">
        <f aca="false">'LB-HE'!$AF$39</f>
        <v>60.3350086079975</v>
      </c>
      <c r="J129" s="2" t="n">
        <f aca="false">'LB-HE'!$AF$40</f>
        <v>114.603622308197</v>
      </c>
      <c r="K129" s="2" t="n">
        <f aca="false">'LB-HE'!$AF$41</f>
        <v>202.438357519323</v>
      </c>
      <c r="L129" s="2" t="n">
        <f aca="false">'LB-HE'!$AF$42</f>
        <v>315.28902885337</v>
      </c>
      <c r="M129" s="2" t="n">
        <f aca="false">'LB-HE'!$AG$39</f>
        <v>6.85017168914266</v>
      </c>
    </row>
    <row r="130" customFormat="false" ht="16.5" hidden="false" customHeight="false" outlineLevel="0" collapsed="false">
      <c r="C130" s="1" t="s">
        <v>19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9</v>
      </c>
      <c r="I130" s="2" t="n">
        <f aca="false">'LB-HE'!$AF$43</f>
        <v>68.4637740408132</v>
      </c>
      <c r="J130" s="2" t="n">
        <f aca="false">'LB-HE'!$AF$44</f>
        <v>131.960336206338</v>
      </c>
      <c r="K130" s="2" t="n">
        <f aca="false">'LB-HE'!$AF$45</f>
        <v>226.009152873467</v>
      </c>
      <c r="L130" s="3" t="n">
        <f aca="false">'LB-HE'!$AF$46</f>
        <v>344.411090694304</v>
      </c>
      <c r="M130" s="2" t="n">
        <f aca="false">'LB-HE'!$AG$43</f>
        <v>6.83991345134543</v>
      </c>
    </row>
    <row r="131" customFormat="false" ht="16.5" hidden="false" customHeight="false" outlineLevel="0" collapsed="false">
      <c r="C131" s="1" t="s">
        <v>20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20</v>
      </c>
      <c r="I131" s="2" t="n">
        <f aca="false">'LB-HE'!$AF$47</f>
        <v>34.2543858443168</v>
      </c>
      <c r="J131" s="2" t="n">
        <f aca="false">'LB-HE'!$AF$48</f>
        <v>72.0222590486139</v>
      </c>
      <c r="K131" s="2" t="n">
        <f aca="false">'LB-HE'!$AF$49</f>
        <v>142.577645484677</v>
      </c>
      <c r="L131" s="2" t="n">
        <f aca="false">'LB-HE'!$AF$50</f>
        <v>259.736234769004</v>
      </c>
      <c r="M131" s="2" t="n">
        <f aca="false">'LB-HE'!$AG$47</f>
        <v>6.85017168914266</v>
      </c>
    </row>
    <row r="132" customFormat="false" ht="16.5" hidden="false" customHeight="false" outlineLevel="0" collapsed="false">
      <c r="C132" s="1" t="s">
        <v>21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21</v>
      </c>
      <c r="I132" s="2" t="n">
        <f aca="false">'LB-HE'!$AF$51</f>
        <v>27.8656174719658</v>
      </c>
      <c r="J132" s="2" t="n">
        <f aca="false">'LB-HE'!$AF$52</f>
        <v>62.1710485980729</v>
      </c>
      <c r="K132" s="2" t="n">
        <f aca="false">'LB-HE'!$AF$53</f>
        <v>123.527468621825</v>
      </c>
      <c r="L132" s="2" t="n">
        <f aca="false">'LB-HE'!$AF$54</f>
        <v>223.448049700777</v>
      </c>
      <c r="M132" s="2" t="n">
        <f aca="false">'LB-HE'!$AG$51</f>
        <v>6.72297326693331</v>
      </c>
    </row>
    <row r="133" customFormat="false" ht="16.5" hidden="false" customHeight="false" outlineLevel="0" collapsed="false">
      <c r="C133" s="1" t="s">
        <v>22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2</v>
      </c>
      <c r="I133" s="2" t="n">
        <f aca="false">'LB-HE'!$AF$55</f>
        <v>118.334216428713</v>
      </c>
      <c r="J133" s="2" t="n">
        <f aca="false">'LB-HE'!$AF$56</f>
        <v>206.107140930425</v>
      </c>
      <c r="K133" s="2" t="n">
        <f aca="false">'LB-HE'!$AF$57</f>
        <v>327.407548756576</v>
      </c>
      <c r="L133" s="2" t="n">
        <f aca="false">'LB-HE'!$AF$58</f>
        <v>458.848520175638</v>
      </c>
      <c r="M133" s="2" t="n">
        <f aca="false">'LB-HE'!$AG$55</f>
        <v>6.85017168914266</v>
      </c>
    </row>
    <row r="134" customFormat="false" ht="16.5" hidden="false" customHeight="false" outlineLevel="0" collapsed="false">
      <c r="C134" s="1" t="s">
        <v>23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3</v>
      </c>
      <c r="I134" s="2" t="n">
        <f aca="false">'LB-HE'!$AF$59</f>
        <v>151.59420136715</v>
      </c>
      <c r="J134" s="2" t="n">
        <f aca="false">'LB-HE'!$AF$60</f>
        <v>295.847997635381</v>
      </c>
      <c r="K134" s="2" t="n">
        <f aca="false">'LB-HE'!$AF$61</f>
        <v>462.171507421536</v>
      </c>
      <c r="L134" s="2" t="n">
        <f aca="false">'LB-HE'!$AF$62</f>
        <v>595.285639943085</v>
      </c>
      <c r="M134" s="2" t="n">
        <f aca="false">'LB-HE'!$AG$59</f>
        <v>6.83991345134543</v>
      </c>
    </row>
    <row r="135" customFormat="false" ht="16.5" hidden="false" customHeight="false" outlineLevel="0" collapsed="false">
      <c r="C135" s="1" t="s">
        <v>24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4</v>
      </c>
      <c r="I135" s="2" t="n">
        <f aca="false">'LB-HE'!$AF$63</f>
        <v>126.919189234681</v>
      </c>
      <c r="J135" s="2" t="n">
        <f aca="false">'LB-HE'!$AF$64</f>
        <v>235.352681622247</v>
      </c>
      <c r="K135" s="2" t="n">
        <f aca="false">'LB-HE'!$AF$65</f>
        <v>382.565315146919</v>
      </c>
      <c r="L135" s="2" t="n">
        <f aca="false">'LB-HE'!$AF$66</f>
        <v>536.511624858867</v>
      </c>
      <c r="M135" s="2" t="n">
        <f aca="false">'LB-HE'!$AG$63</f>
        <v>6.85017168914266</v>
      </c>
    </row>
    <row r="136" customFormat="false" ht="16.5" hidden="false" customHeight="false" outlineLevel="0" collapsed="false">
      <c r="C136" s="1" t="s">
        <v>21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21</v>
      </c>
      <c r="I136" s="2" t="n">
        <f aca="false">'LB-HE'!$AF$67</f>
        <v>97.6903661458463</v>
      </c>
      <c r="J136" s="2" t="n">
        <f aca="false">'LB-HE'!$AF$68</f>
        <v>178.105253805114</v>
      </c>
      <c r="K136" s="3" t="n">
        <f aca="false">'LB-HE'!$AF$69</f>
        <v>298.664072543061</v>
      </c>
      <c r="L136" s="3" t="n">
        <f aca="false">'LB-HE'!$AF$70</f>
        <v>436.289942954906</v>
      </c>
      <c r="M136" s="2" t="n">
        <f aca="false">'LB-HE'!$AG$67</f>
        <v>6.72297326693331</v>
      </c>
    </row>
    <row r="137" customFormat="false" ht="16.5" hidden="false" customHeight="false" outlineLevel="0" collapsed="false">
      <c r="C137" s="1" t="s">
        <v>25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5</v>
      </c>
      <c r="I137" s="2" t="n">
        <f aca="false">'LB-HE'!$AF$71</f>
        <v>133.816211460045</v>
      </c>
      <c r="J137" s="2" t="n">
        <f aca="false">'LB-HE'!$AF$72</f>
        <v>261.060863275424</v>
      </c>
      <c r="K137" s="2" t="n">
        <f aca="false">'LB-HE'!$AF$73</f>
        <v>391.63687527654</v>
      </c>
      <c r="L137" s="2" t="n">
        <f aca="false">'LB-HE'!$AF$74</f>
        <v>511.886001427212</v>
      </c>
      <c r="M137" s="2" t="n">
        <f aca="false">'LB-HE'!$AG$71</f>
        <v>6.83991345134543</v>
      </c>
    </row>
    <row r="138" customFormat="false" ht="16.5" hidden="false" customHeight="false" outlineLevel="0" collapsed="false">
      <c r="C138" s="1" t="s">
        <v>26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6</v>
      </c>
      <c r="I138" s="2" t="n">
        <f aca="false">'LB-HE'!$AF$75</f>
        <v>114.074065730039</v>
      </c>
      <c r="J138" s="3" t="n">
        <f aca="false">'LB-HE'!$AF$76</f>
        <v>238.291490533811</v>
      </c>
      <c r="K138" s="2" t="n">
        <f aca="false">'LB-HE'!$AF$77</f>
        <v>365.98924933486</v>
      </c>
      <c r="L138" s="2" t="n">
        <f aca="false">'LB-HE'!$AF$78</f>
        <v>487.956792975316</v>
      </c>
      <c r="M138" s="2" t="n">
        <f aca="false">'LB-HE'!$AG$75</f>
        <v>6.83991345134543</v>
      </c>
    </row>
    <row r="139" customFormat="false" ht="16.5" hidden="false" customHeight="false" outlineLevel="0" collapsed="false">
      <c r="C139" s="4" t="s">
        <v>27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7</v>
      </c>
      <c r="I139" s="2" t="n">
        <f aca="false">'LB-HE'!$AF$79</f>
        <v>125.773033945916</v>
      </c>
      <c r="J139" s="2" t="n">
        <f aca="false">'LB-HE'!$AF$80</f>
        <v>267.397142400055</v>
      </c>
      <c r="K139" s="2" t="n">
        <f aca="false">'LB-HE'!$AF$81</f>
        <v>409.661303506182</v>
      </c>
      <c r="L139" s="2" t="n">
        <f aca="false">'LB-HE'!$AF$82</f>
        <v>531.376549459233</v>
      </c>
      <c r="M139" s="2" t="n">
        <f aca="false">'LB-HE'!$AG$79</f>
        <v>6.83991345134543</v>
      </c>
    </row>
    <row r="140" customFormat="false" ht="15.75" hidden="false" customHeight="false" outlineLevel="0" collapsed="false">
      <c r="L140" s="0" t="s">
        <v>28</v>
      </c>
      <c r="M140" s="2" t="n">
        <f aca="false">AVERAGE(M124:M139)</f>
        <v>6.83275659637393</v>
      </c>
    </row>
    <row r="141" customFormat="false" ht="15.75" hidden="false" customHeight="false" outlineLevel="0" collapsed="false">
      <c r="B141" s="0" t="s">
        <v>44</v>
      </c>
      <c r="M141" s="2"/>
    </row>
    <row r="142" customFormat="false" ht="16.5" hidden="false" customHeight="false" outlineLevel="0" collapsed="false">
      <c r="C142" s="0" t="s">
        <v>45</v>
      </c>
      <c r="D142" s="0" t="s">
        <v>4</v>
      </c>
      <c r="E142" s="0" t="s">
        <v>5</v>
      </c>
      <c r="F142" s="0" t="s">
        <v>6</v>
      </c>
      <c r="G142" s="0" t="s">
        <v>7</v>
      </c>
      <c r="H142" s="0" t="s">
        <v>46</v>
      </c>
      <c r="I142" s="0" t="s">
        <v>4</v>
      </c>
      <c r="J142" s="0" t="s">
        <v>5</v>
      </c>
      <c r="K142" s="0" t="s">
        <v>6</v>
      </c>
      <c r="L142" s="0" t="s">
        <v>7</v>
      </c>
      <c r="M142" s="2"/>
    </row>
    <row r="143" customFormat="false" ht="16.5" hidden="false" customHeight="false" outlineLevel="0" collapsed="false">
      <c r="C143" s="1" t="s">
        <v>9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9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  <c r="M143" s="2" t="n">
        <f aca="false">'LP-LC'!$AG$3</f>
        <v>0</v>
      </c>
    </row>
    <row r="144" customFormat="false" ht="16.5" hidden="false" customHeight="false" outlineLevel="0" collapsed="false">
      <c r="C144" s="1" t="s">
        <v>10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10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  <c r="M144" s="2" t="n">
        <f aca="false">'LP-LC'!$AG$7</f>
        <v>0</v>
      </c>
    </row>
    <row r="145" customFormat="false" ht="16.5" hidden="false" customHeight="false" outlineLevel="0" collapsed="false">
      <c r="C145" s="1" t="s">
        <v>11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11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  <c r="M145" s="2" t="n">
        <f aca="false">'LP-LC'!$AG$11</f>
        <v>0</v>
      </c>
    </row>
    <row r="146" customFormat="false" ht="16.5" hidden="false" customHeight="false" outlineLevel="0" collapsed="false">
      <c r="C146" s="1" t="s">
        <v>12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2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  <c r="M146" s="2" t="n">
        <f aca="false">'LP-LC'!$AG$15</f>
        <v>0</v>
      </c>
    </row>
    <row r="147" customFormat="false" ht="16.5" hidden="false" customHeight="false" outlineLevel="0" collapsed="false">
      <c r="C147" s="1" t="s">
        <v>13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3</v>
      </c>
      <c r="I147" s="2" t="n">
        <f aca="false">'LP-LC'!$AF$19</f>
        <v>18.4032674452021</v>
      </c>
      <c r="J147" s="2" t="n">
        <f aca="false">'LP-LC'!$AF$20</f>
        <v>37.6233171398159</v>
      </c>
      <c r="K147" s="2" t="n">
        <f aca="false">'LP-LC'!$AF$21</f>
        <v>73.6987200350003</v>
      </c>
      <c r="L147" s="2" t="n">
        <f aca="false">'LP-LC'!$AF$22</f>
        <v>133.566142805066</v>
      </c>
      <c r="M147" s="2" t="n">
        <f aca="false">'LP-LC'!$AG$19</f>
        <v>6.86882408259388</v>
      </c>
    </row>
    <row r="148" customFormat="false" ht="16.5" hidden="false" customHeight="false" outlineLevel="0" collapsed="false">
      <c r="C148" s="1" t="s">
        <v>14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4</v>
      </c>
      <c r="I148" s="2" t="n">
        <f aca="false">'LP-LC'!$AF$23</f>
        <v>14.1970304815485</v>
      </c>
      <c r="J148" s="2" t="n">
        <f aca="false">'LP-LC'!$AF$24</f>
        <v>33.1869530108594</v>
      </c>
      <c r="K148" s="2" t="n">
        <f aca="false">'LP-LC'!$AF$25</f>
        <v>71.6778042191588</v>
      </c>
      <c r="L148" s="2" t="n">
        <f aca="false">'LP-LC'!$AF$26</f>
        <v>144.320785528981</v>
      </c>
      <c r="M148" s="2" t="n">
        <f aca="false">'LP-LC'!$AG$23</f>
        <v>6.86882408259388</v>
      </c>
    </row>
    <row r="149" customFormat="false" ht="16.5" hidden="false" customHeight="false" outlineLevel="0" collapsed="false">
      <c r="C149" s="1" t="s">
        <v>15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5</v>
      </c>
      <c r="I149" s="2" t="n">
        <f aca="false">'LP-LC'!$AF$27</f>
        <v>14.1452237834409</v>
      </c>
      <c r="J149" s="2" t="n">
        <f aca="false">'LP-LC'!$AF$28</f>
        <v>34.9972335438609</v>
      </c>
      <c r="K149" s="2" t="n">
        <f aca="false">'LP-LC'!$AF$29</f>
        <v>69.9482641907299</v>
      </c>
      <c r="L149" s="2" t="n">
        <f aca="false">'LP-LC'!$AF$30</f>
        <v>127.321124749111</v>
      </c>
      <c r="M149" s="2" t="n">
        <f aca="false">'LP-LC'!$AG$27</f>
        <v>6.85017168914266</v>
      </c>
    </row>
    <row r="150" customFormat="false" ht="16.5" hidden="false" customHeight="false" outlineLevel="0" collapsed="false">
      <c r="C150" s="1" t="s">
        <v>16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6</v>
      </c>
      <c r="I150" s="2" t="n">
        <f aca="false">'LP-LC'!$AF$31</f>
        <v>12.5190159649126</v>
      </c>
      <c r="J150" s="2" t="n">
        <f aca="false">'LP-LC'!$AF$32</f>
        <v>28.8646809138208</v>
      </c>
      <c r="K150" s="2" t="n">
        <f aca="false">'LP-LC'!$AF$33</f>
        <v>57.7446140384147</v>
      </c>
      <c r="L150" s="2" t="n">
        <f aca="false">'LP-LC'!$AF$34</f>
        <v>105.712142744355</v>
      </c>
      <c r="M150" s="2" t="n">
        <f aca="false">'LP-LC'!$AG$31</f>
        <v>6.85017168914266</v>
      </c>
    </row>
    <row r="151" customFormat="false" ht="16.5" hidden="false" customHeight="false" outlineLevel="0" collapsed="false">
      <c r="C151" s="1" t="s">
        <v>17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7</v>
      </c>
      <c r="I151" s="2" t="n">
        <f aca="false">'LP-LC'!$AF$35</f>
        <v>9.82112049054288</v>
      </c>
      <c r="J151" s="2" t="n">
        <f aca="false">'LP-LC'!$AF$36</f>
        <v>40.6496818294511</v>
      </c>
      <c r="K151" s="2" t="n">
        <f aca="false">'LP-LC'!$AF$37</f>
        <v>108.497235378956</v>
      </c>
      <c r="L151" s="2" t="n">
        <f aca="false">'LP-LC'!$AF$38</f>
        <v>221.135467992951</v>
      </c>
      <c r="M151" s="2" t="n">
        <f aca="false">'LP-LC'!$AG$35</f>
        <v>6.83991345134543</v>
      </c>
    </row>
    <row r="152" customFormat="false" ht="16.5" hidden="false" customHeight="false" outlineLevel="0" collapsed="false">
      <c r="C152" s="1" t="s">
        <v>18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8</v>
      </c>
      <c r="I152" s="2" t="n">
        <f aca="false">'LP-LC'!$AF$39</f>
        <v>53.7254325489512</v>
      </c>
      <c r="J152" s="2" t="n">
        <f aca="false">'LP-LC'!$AF$40</f>
        <v>103.944771315213</v>
      </c>
      <c r="K152" s="2" t="n">
        <f aca="false">'LP-LC'!$AF$41</f>
        <v>186.441909840903</v>
      </c>
      <c r="L152" s="2" t="n">
        <f aca="false">'LP-LC'!$AF$42</f>
        <v>296.750644175083</v>
      </c>
      <c r="M152" s="2" t="n">
        <f aca="false">'LP-LC'!$AG$39</f>
        <v>6.85017168914266</v>
      </c>
    </row>
    <row r="153" customFormat="false" ht="16.5" hidden="false" customHeight="false" outlineLevel="0" collapsed="false">
      <c r="C153" s="1" t="s">
        <v>19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9</v>
      </c>
      <c r="I153" s="2" t="n">
        <f aca="false">'LP-LC'!$AF$43</f>
        <v>59.7442992921919</v>
      </c>
      <c r="J153" s="2" t="n">
        <f aca="false">'LP-LC'!$AF$44</f>
        <v>120.332681079166</v>
      </c>
      <c r="K153" s="2" t="n">
        <f aca="false">'LP-LC'!$AF$45</f>
        <v>211.756363484289</v>
      </c>
      <c r="L153" s="3" t="n">
        <f aca="false">'LP-LC'!$AF$46</f>
        <v>329.224028960508</v>
      </c>
      <c r="M153" s="2" t="n">
        <f aca="false">'LP-LC'!$AG$43</f>
        <v>6.83991345134543</v>
      </c>
    </row>
    <row r="154" customFormat="false" ht="16.5" hidden="false" customHeight="false" outlineLevel="0" collapsed="false">
      <c r="C154" s="1" t="s">
        <v>20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20</v>
      </c>
      <c r="I154" s="2" t="n">
        <f aca="false">'LP-LC'!$AF$47</f>
        <v>29.2479268428492</v>
      </c>
      <c r="J154" s="2" t="n">
        <f aca="false">'LP-LC'!$AF$48</f>
        <v>65.1848884326888</v>
      </c>
      <c r="K154" s="2" t="n">
        <f aca="false">'LP-LC'!$AF$49</f>
        <v>135.180286584644</v>
      </c>
      <c r="L154" s="2" t="n">
        <f aca="false">'LP-LC'!$AF$50</f>
        <v>250.615134064765</v>
      </c>
      <c r="M154" s="2" t="n">
        <f aca="false">'LP-LC'!$AG$47</f>
        <v>6.85017168914266</v>
      </c>
    </row>
    <row r="155" customFormat="false" ht="16.5" hidden="false" customHeight="false" outlineLevel="0" collapsed="false">
      <c r="C155" s="1" t="s">
        <v>21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21</v>
      </c>
      <c r="I155" s="2" t="n">
        <f aca="false">'LP-LC'!$AF$51</f>
        <v>25.1015042017002</v>
      </c>
      <c r="J155" s="2" t="n">
        <f aca="false">'LP-LC'!$AF$52</f>
        <v>57.4070034815939</v>
      </c>
      <c r="K155" s="2" t="n">
        <f aca="false">'LP-LC'!$AF$53</f>
        <v>116.398542093735</v>
      </c>
      <c r="L155" s="2" t="n">
        <f aca="false">'LP-LC'!$AF$54</f>
        <v>214.238933214028</v>
      </c>
      <c r="M155" s="2" t="n">
        <f aca="false">'LP-LC'!$AG$51</f>
        <v>6.72297326693331</v>
      </c>
    </row>
    <row r="156" customFormat="false" ht="16.5" hidden="false" customHeight="false" outlineLevel="0" collapsed="false">
      <c r="C156" s="1" t="s">
        <v>22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2</v>
      </c>
      <c r="I156" s="2" t="n">
        <f aca="false">'LP-LC'!$AF$55</f>
        <v>111.6959515693</v>
      </c>
      <c r="J156" s="2" t="n">
        <f aca="false">'LP-LC'!$AF$56</f>
        <v>196.79892580942</v>
      </c>
      <c r="K156" s="2" t="n">
        <f aca="false">'LP-LC'!$AF$57</f>
        <v>315.444876606341</v>
      </c>
      <c r="L156" s="2" t="n">
        <f aca="false">'LP-LC'!$AF$58</f>
        <v>445.888141770292</v>
      </c>
      <c r="M156" s="2" t="n">
        <f aca="false">'LP-LC'!$AG$55</f>
        <v>6.85017168914266</v>
      </c>
    </row>
    <row r="157" customFormat="false" ht="16.5" hidden="false" customHeight="false" outlineLevel="0" collapsed="false">
      <c r="C157" s="1" t="s">
        <v>23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3</v>
      </c>
      <c r="I157" s="2" t="n">
        <f aca="false">'LP-LC'!$AF$59</f>
        <v>126.271600102832</v>
      </c>
      <c r="J157" s="2" t="n">
        <f aca="false">'LP-LC'!$AF$60</f>
        <v>264.600825967407</v>
      </c>
      <c r="K157" s="2" t="n">
        <f aca="false">'LP-LC'!$AF$61</f>
        <v>445.848532052951</v>
      </c>
      <c r="L157" s="2" t="n">
        <f aca="false">'LP-LC'!$AF$62</f>
        <v>592.83702254852</v>
      </c>
      <c r="M157" s="2" t="n">
        <f aca="false">'LP-LC'!$AG$59</f>
        <v>6.83991345134543</v>
      </c>
    </row>
    <row r="158" customFormat="false" ht="16.5" hidden="false" customHeight="false" outlineLevel="0" collapsed="false">
      <c r="C158" s="1" t="s">
        <v>24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4</v>
      </c>
      <c r="I158" s="2" t="n">
        <f aca="false">'LP-LC'!$AF$63</f>
        <v>114.746583455942</v>
      </c>
      <c r="J158" s="2" t="n">
        <f aca="false">'LP-LC'!$AF$64</f>
        <v>223.89680917981</v>
      </c>
      <c r="K158" s="2" t="n">
        <f aca="false">'LP-LC'!$AF$65</f>
        <v>373.913208014981</v>
      </c>
      <c r="L158" s="2" t="n">
        <f aca="false">'LP-LC'!$AF$66</f>
        <v>530.027099268412</v>
      </c>
      <c r="M158" s="2" t="n">
        <f aca="false">'LP-LC'!$AG$63</f>
        <v>6.85017168914266</v>
      </c>
    </row>
    <row r="159" customFormat="false" ht="16.5" hidden="false" customHeight="false" outlineLevel="0" collapsed="false">
      <c r="C159" s="1" t="s">
        <v>21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21</v>
      </c>
      <c r="I159" s="2" t="n">
        <f aca="false">'LP-LC'!$AF$67</f>
        <v>92.2930600921167</v>
      </c>
      <c r="J159" s="2" t="n">
        <f aca="false">'LP-LC'!$AF$68</f>
        <v>171.090919917824</v>
      </c>
      <c r="K159" s="3" t="n">
        <f aca="false">'LP-LC'!$AF$69</f>
        <v>288.888348912581</v>
      </c>
      <c r="L159" s="3" t="n">
        <f aca="false">'LP-LC'!$AF$70</f>
        <v>426.302539918839</v>
      </c>
      <c r="M159" s="2" t="n">
        <f aca="false">'LP-LC'!$AG$67</f>
        <v>6.72297326693331</v>
      </c>
    </row>
    <row r="160" customFormat="false" ht="16.5" hidden="false" customHeight="false" outlineLevel="0" collapsed="false">
      <c r="C160" s="1" t="s">
        <v>25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5</v>
      </c>
      <c r="I160" s="2" t="n">
        <f aca="false">'LP-LC'!$AF$71</f>
        <v>115.008930089441</v>
      </c>
      <c r="J160" s="2" t="n">
        <f aca="false">'LP-LC'!$AF$72</f>
        <v>238.366550661589</v>
      </c>
      <c r="K160" s="2" t="n">
        <f aca="false">'LP-LC'!$AF$73</f>
        <v>369.262365406889</v>
      </c>
      <c r="L160" s="2" t="n">
        <f aca="false">'LP-LC'!$AF$74</f>
        <v>486.126994615139</v>
      </c>
      <c r="M160" s="2" t="n">
        <f aca="false">'LP-LC'!$AG$71</f>
        <v>6.83991345134543</v>
      </c>
    </row>
    <row r="161" customFormat="false" ht="16.5" hidden="false" customHeight="false" outlineLevel="0" collapsed="false">
      <c r="C161" s="1" t="s">
        <v>26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6</v>
      </c>
      <c r="I161" s="2" t="n">
        <f aca="false">'LP-LC'!$AF$75</f>
        <v>89.6337126785437</v>
      </c>
      <c r="J161" s="3" t="n">
        <f aca="false">'LP-LC'!$AF$76</f>
        <v>206.825856971404</v>
      </c>
      <c r="K161" s="2" t="n">
        <f aca="false">'LP-LC'!$AF$77</f>
        <v>339.869842332138</v>
      </c>
      <c r="L161" s="2" t="n">
        <f aca="false">'LP-LC'!$AF$78</f>
        <v>463.46860786449</v>
      </c>
      <c r="M161" s="2" t="n">
        <f aca="false">'LP-LC'!$AG$75</f>
        <v>6.83991345134543</v>
      </c>
    </row>
    <row r="162" customFormat="false" ht="16.5" hidden="false" customHeight="false" outlineLevel="0" collapsed="false">
      <c r="C162" s="4" t="s">
        <v>27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7</v>
      </c>
      <c r="I162" s="2" t="n">
        <f aca="false">'LP-LC'!$AF$79</f>
        <v>107.024917722156</v>
      </c>
      <c r="J162" s="2" t="n">
        <f aca="false">'LP-LC'!$AF$80</f>
        <v>242.737405945997</v>
      </c>
      <c r="K162" s="2" t="n">
        <f aca="false">'LP-LC'!$AF$81</f>
        <v>385.469669235979</v>
      </c>
      <c r="L162" s="2" t="n">
        <f aca="false">'LP-LC'!$AF$82</f>
        <v>503.116762424675</v>
      </c>
      <c r="M162" s="2" t="n">
        <f aca="false">'LP-LC'!$AG$79</f>
        <v>6.83991345134543</v>
      </c>
    </row>
    <row r="163" customFormat="false" ht="15.75" hidden="false" customHeight="false" outlineLevel="0" collapsed="false">
      <c r="L163" s="0" t="s">
        <v>28</v>
      </c>
      <c r="M163" s="2" t="n">
        <f aca="false">AVERAGE(M147:M162)</f>
        <v>6.83275659637393</v>
      </c>
    </row>
    <row r="164" customFormat="false" ht="15.75" hidden="false" customHeight="false" outlineLevel="0" collapsed="false">
      <c r="B164" s="0" t="s">
        <v>47</v>
      </c>
      <c r="M164" s="2"/>
    </row>
    <row r="165" customFormat="false" ht="16.5" hidden="false" customHeight="false" outlineLevel="0" collapsed="false">
      <c r="C165" s="0" t="s">
        <v>48</v>
      </c>
      <c r="D165" s="0" t="s">
        <v>4</v>
      </c>
      <c r="E165" s="0" t="s">
        <v>5</v>
      </c>
      <c r="F165" s="0" t="s">
        <v>6</v>
      </c>
      <c r="G165" s="0" t="s">
        <v>7</v>
      </c>
      <c r="H165" s="0" t="s">
        <v>49</v>
      </c>
      <c r="I165" s="0" t="s">
        <v>4</v>
      </c>
      <c r="J165" s="0" t="s">
        <v>5</v>
      </c>
      <c r="K165" s="0" t="s">
        <v>6</v>
      </c>
      <c r="L165" s="0" t="s">
        <v>7</v>
      </c>
      <c r="M165" s="2"/>
    </row>
    <row r="166" customFormat="false" ht="16.5" hidden="false" customHeight="false" outlineLevel="0" collapsed="false">
      <c r="C166" s="1" t="s">
        <v>9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9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  <c r="M166" s="2" t="n">
        <f aca="false">'LP-HE'!$AG$3</f>
        <v>0</v>
      </c>
    </row>
    <row r="167" customFormat="false" ht="16.5" hidden="false" customHeight="false" outlineLevel="0" collapsed="false">
      <c r="C167" s="1" t="s">
        <v>10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10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  <c r="M167" s="2" t="n">
        <f aca="false">'LP-HE'!$AG$7</f>
        <v>0</v>
      </c>
    </row>
    <row r="168" customFormat="false" ht="16.5" hidden="false" customHeight="false" outlineLevel="0" collapsed="false">
      <c r="C168" s="1" t="s">
        <v>11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11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  <c r="M168" s="2" t="n">
        <f aca="false">'LP-HE'!$AG$11</f>
        <v>0</v>
      </c>
    </row>
    <row r="169" customFormat="false" ht="16.5" hidden="false" customHeight="false" outlineLevel="0" collapsed="false">
      <c r="C169" s="1" t="s">
        <v>12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2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  <c r="M169" s="2" t="n">
        <f aca="false">'LP-HE'!$AG$15</f>
        <v>0</v>
      </c>
    </row>
    <row r="170" customFormat="false" ht="16.5" hidden="false" customHeight="false" outlineLevel="0" collapsed="false">
      <c r="C170" s="1" t="s">
        <v>13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3</v>
      </c>
      <c r="I170" s="2" t="n">
        <f aca="false">'LP-HE'!$AF$19</f>
        <v>20.8028878287158</v>
      </c>
      <c r="J170" s="2" t="n">
        <f aca="false">'LP-HE'!$AF$20</f>
        <v>41.7145600956711</v>
      </c>
      <c r="K170" s="2" t="n">
        <f aca="false">'LP-HE'!$AF$21</f>
        <v>80.6175857089997</v>
      </c>
      <c r="L170" s="2" t="n">
        <f aca="false">'LP-HE'!$AF$22</f>
        <v>146.720150914377</v>
      </c>
      <c r="M170" s="2" t="n">
        <f aca="false">'LP-HE'!$AG$19</f>
        <v>6.86882408259388</v>
      </c>
    </row>
    <row r="171" customFormat="false" ht="16.5" hidden="false" customHeight="false" outlineLevel="0" collapsed="false">
      <c r="C171" s="1" t="s">
        <v>14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4</v>
      </c>
      <c r="I171" s="2" t="n">
        <f aca="false">'LP-HE'!$AF$23</f>
        <v>15.1739461852325</v>
      </c>
      <c r="J171" s="2" t="n">
        <f aca="false">'LP-HE'!$AF$24</f>
        <v>35.4695491919988</v>
      </c>
      <c r="K171" s="2" t="n">
        <f aca="false">'LP-HE'!$AF$25</f>
        <v>76.7366695387788</v>
      </c>
      <c r="L171" s="2" t="n">
        <f aca="false">'LP-HE'!$AF$26</f>
        <v>155.159077838285</v>
      </c>
      <c r="M171" s="2" t="n">
        <f aca="false">'LP-HE'!$AG$23</f>
        <v>6.86882408259388</v>
      </c>
    </row>
    <row r="172" customFormat="false" ht="16.5" hidden="false" customHeight="false" outlineLevel="0" collapsed="false">
      <c r="C172" s="1" t="s">
        <v>15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5</v>
      </c>
      <c r="I172" s="2" t="n">
        <f aca="false">'LP-HE'!$AF$27</f>
        <v>15.3095770792199</v>
      </c>
      <c r="J172" s="2" t="n">
        <f aca="false">'LP-HE'!$AF$28</f>
        <v>38.1996031996792</v>
      </c>
      <c r="K172" s="2" t="n">
        <f aca="false">'LP-HE'!$AF$29</f>
        <v>76.8692967124651</v>
      </c>
      <c r="L172" s="2" t="n">
        <f aca="false">'LP-HE'!$AF$30</f>
        <v>139.983086850148</v>
      </c>
      <c r="M172" s="2" t="n">
        <f aca="false">'LP-HE'!$AG$27</f>
        <v>6.85017168914266</v>
      </c>
    </row>
    <row r="173" customFormat="false" ht="16.5" hidden="false" customHeight="false" outlineLevel="0" collapsed="false">
      <c r="C173" s="1" t="s">
        <v>16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6</v>
      </c>
      <c r="I173" s="2" t="n">
        <f aca="false">'LP-HE'!$AF$31</f>
        <v>13.8929998428563</v>
      </c>
      <c r="J173" s="2" t="n">
        <f aca="false">'LP-HE'!$AF$32</f>
        <v>32.2958458006427</v>
      </c>
      <c r="K173" s="2" t="n">
        <f aca="false">'LP-HE'!$AF$33</f>
        <v>64.4335526802517</v>
      </c>
      <c r="L173" s="2" t="n">
        <f aca="false">'LP-HE'!$AF$34</f>
        <v>117.208458912963</v>
      </c>
      <c r="M173" s="2" t="n">
        <f aca="false">'LP-HE'!$AG$31</f>
        <v>6.85017168914266</v>
      </c>
    </row>
    <row r="174" customFormat="false" ht="16.5" hidden="false" customHeight="false" outlineLevel="0" collapsed="false">
      <c r="C174" s="1" t="s">
        <v>17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7</v>
      </c>
      <c r="I174" s="2" t="n">
        <f aca="false">'LP-HE'!$AF$35</f>
        <v>10.3763422470658</v>
      </c>
      <c r="J174" s="2" t="n">
        <f aca="false">'LP-HE'!$AF$36</f>
        <v>43.6108736943273</v>
      </c>
      <c r="K174" s="2" t="n">
        <f aca="false">'LP-HE'!$AF$37</f>
        <v>117.645993581859</v>
      </c>
      <c r="L174" s="2" t="n">
        <f aca="false">'LP-HE'!$AF$38</f>
        <v>241.428369086735</v>
      </c>
      <c r="M174" s="2" t="n">
        <f aca="false">'LP-HE'!$AG$35</f>
        <v>6.83991345134543</v>
      </c>
    </row>
    <row r="175" customFormat="false" ht="16.5" hidden="false" customHeight="false" outlineLevel="0" collapsed="false">
      <c r="C175" s="1" t="s">
        <v>18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8</v>
      </c>
      <c r="I175" s="2" t="n">
        <f aca="false">'LP-HE'!$AF$39</f>
        <v>57.317732561803</v>
      </c>
      <c r="J175" s="2" t="n">
        <f aca="false">'LP-HE'!$AF$40</f>
        <v>110.653563397453</v>
      </c>
      <c r="K175" s="2" t="n">
        <f aca="false">'LP-HE'!$AF$41</f>
        <v>197.706814490366</v>
      </c>
      <c r="L175" s="2" t="n">
        <f aca="false">'LP-HE'!$AF$42</f>
        <v>310.979535400631</v>
      </c>
      <c r="M175" s="2" t="n">
        <f aca="false">'LP-HE'!$AG$39</f>
        <v>6.85017168914266</v>
      </c>
    </row>
    <row r="176" customFormat="false" ht="16.5" hidden="false" customHeight="false" outlineLevel="0" collapsed="false">
      <c r="C176" s="1" t="s">
        <v>19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9</v>
      </c>
      <c r="I176" s="2" t="n">
        <f aca="false">'LP-HE'!$AF$43</f>
        <v>63.3350066192592</v>
      </c>
      <c r="J176" s="2" t="n">
        <f aca="false">'LP-HE'!$AF$44</f>
        <v>126.667333759586</v>
      </c>
      <c r="K176" s="2" t="n">
        <f aca="false">'LP-HE'!$AF$45</f>
        <v>221.901918855621</v>
      </c>
      <c r="L176" s="3" t="n">
        <f aca="false">'LP-HE'!$AF$46</f>
        <v>341.890653376904</v>
      </c>
      <c r="M176" s="2" t="n">
        <f aca="false">'LP-HE'!$AG$43</f>
        <v>6.83991345134543</v>
      </c>
    </row>
    <row r="177" customFormat="false" ht="16.5" hidden="false" customHeight="false" outlineLevel="0" collapsed="false">
      <c r="C177" s="1" t="s">
        <v>20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20</v>
      </c>
      <c r="I177" s="2" t="n">
        <f aca="false">'LP-HE'!$AF$47</f>
        <v>30.067022837419</v>
      </c>
      <c r="J177" s="2" t="n">
        <f aca="false">'LP-HE'!$AF$48</f>
        <v>66.8236264830569</v>
      </c>
      <c r="K177" s="2" t="n">
        <f aca="false">'LP-HE'!$AF$49</f>
        <v>137.828058912914</v>
      </c>
      <c r="L177" s="2" t="n">
        <f aca="false">'LP-HE'!$AF$50</f>
        <v>257.317883589901</v>
      </c>
      <c r="M177" s="2" t="n">
        <f aca="false">'LP-HE'!$AG$47</f>
        <v>6.85017168914266</v>
      </c>
    </row>
    <row r="178" customFormat="false" ht="16.5" hidden="false" customHeight="false" outlineLevel="0" collapsed="false">
      <c r="C178" s="1" t="s">
        <v>21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21</v>
      </c>
      <c r="I178" s="2" t="n">
        <f aca="false">'LP-HE'!$AF$51</f>
        <v>26.4663179470835</v>
      </c>
      <c r="J178" s="2" t="n">
        <f aca="false">'LP-HE'!$AF$52</f>
        <v>60.5076918594999</v>
      </c>
      <c r="K178" s="2" t="n">
        <f aca="false">'LP-HE'!$AF$53</f>
        <v>122.515080790967</v>
      </c>
      <c r="L178" s="2" t="n">
        <f aca="false">'LP-HE'!$AF$54</f>
        <v>223.78249197761</v>
      </c>
      <c r="M178" s="2" t="n">
        <f aca="false">'LP-HE'!$AG$51</f>
        <v>6.72297326693331</v>
      </c>
    </row>
    <row r="179" customFormat="false" ht="16.5" hidden="false" customHeight="false" outlineLevel="0" collapsed="false">
      <c r="C179" s="1" t="s">
        <v>22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2</v>
      </c>
      <c r="I179" s="2" t="n">
        <f aca="false">'LP-HE'!$AF$55</f>
        <v>115.921810762854</v>
      </c>
      <c r="J179" s="2" t="n">
        <f aca="false">'LP-HE'!$AF$56</f>
        <v>203.629415957605</v>
      </c>
      <c r="K179" s="2" t="n">
        <f aca="false">'LP-HE'!$AF$57</f>
        <v>325.648631478217</v>
      </c>
      <c r="L179" s="2" t="n">
        <f aca="false">'LP-HE'!$AF$58</f>
        <v>457.526785571718</v>
      </c>
      <c r="M179" s="2" t="n">
        <f aca="false">'LP-HE'!$AG$55</f>
        <v>6.85017168914266</v>
      </c>
    </row>
    <row r="180" customFormat="false" ht="16.5" hidden="false" customHeight="false" outlineLevel="0" collapsed="false">
      <c r="C180" s="1" t="s">
        <v>23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3</v>
      </c>
      <c r="I180" s="2" t="n">
        <f aca="false">'LP-HE'!$AF$59</f>
        <v>126.450787886667</v>
      </c>
      <c r="J180" s="2" t="n">
        <f aca="false">'LP-HE'!$AF$60</f>
        <v>265.394196884163</v>
      </c>
      <c r="K180" s="2" t="n">
        <f aca="false">'LP-HE'!$AF$61</f>
        <v>445.660981058616</v>
      </c>
      <c r="L180" s="2" t="n">
        <f aca="false">'LP-HE'!$AF$62</f>
        <v>593.137271790773</v>
      </c>
      <c r="M180" s="2" t="n">
        <f aca="false">'LP-HE'!$AG$59</f>
        <v>6.83991345134543</v>
      </c>
    </row>
    <row r="181" customFormat="false" ht="16.5" hidden="false" customHeight="false" outlineLevel="0" collapsed="false">
      <c r="C181" s="1" t="s">
        <v>24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4</v>
      </c>
      <c r="I181" s="2" t="n">
        <f aca="false">'LP-HE'!$AF$63</f>
        <v>116.634367201165</v>
      </c>
      <c r="J181" s="2" t="n">
        <f aca="false">'LP-HE'!$AF$64</f>
        <v>226.997670094583</v>
      </c>
      <c r="K181" s="2" t="n">
        <f aca="false">'LP-HE'!$AF$65</f>
        <v>378.053311484148</v>
      </c>
      <c r="L181" s="2" t="n">
        <f aca="false">'LP-HE'!$AF$66</f>
        <v>535.496922907287</v>
      </c>
      <c r="M181" s="2" t="n">
        <f aca="false">'LP-HE'!$AG$63</f>
        <v>6.85017168914266</v>
      </c>
    </row>
    <row r="182" customFormat="false" ht="16.5" hidden="false" customHeight="false" outlineLevel="0" collapsed="false">
      <c r="C182" s="1" t="s">
        <v>21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21</v>
      </c>
      <c r="I182" s="2" t="n">
        <f aca="false">'LP-HE'!$AF$67</f>
        <v>95.7036226915785</v>
      </c>
      <c r="J182" s="2" t="n">
        <f aca="false">'LP-HE'!$AF$68</f>
        <v>176.859082738979</v>
      </c>
      <c r="K182" s="3" t="n">
        <f aca="false">'LP-HE'!$AF$69</f>
        <v>297.939872624675</v>
      </c>
      <c r="L182" s="3" t="n">
        <f aca="false">'LP-HE'!$AF$70</f>
        <v>436.568373709082</v>
      </c>
      <c r="M182" s="2" t="n">
        <f aca="false">'LP-HE'!$AG$67</f>
        <v>6.72297326693331</v>
      </c>
    </row>
    <row r="183" customFormat="false" ht="16.5" hidden="false" customHeight="false" outlineLevel="0" collapsed="false">
      <c r="C183" s="1" t="s">
        <v>25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5</v>
      </c>
      <c r="I183" s="2" t="n">
        <f aca="false">'LP-HE'!$AF$71</f>
        <v>123.774397466384</v>
      </c>
      <c r="J183" s="2" t="n">
        <f aca="false">'LP-HE'!$AF$72</f>
        <v>252.878822486507</v>
      </c>
      <c r="K183" s="2" t="n">
        <f aca="false">'LP-HE'!$AF$73</f>
        <v>388.432371940227</v>
      </c>
      <c r="L183" s="2" t="n">
        <f aca="false">'LP-HE'!$AF$74</f>
        <v>511.021434359685</v>
      </c>
      <c r="M183" s="2" t="n">
        <f aca="false">'LP-HE'!$AG$71</f>
        <v>6.83991345134543</v>
      </c>
    </row>
    <row r="184" customFormat="false" ht="16.5" hidden="false" customHeight="false" outlineLevel="0" collapsed="false">
      <c r="C184" s="1" t="s">
        <v>26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6</v>
      </c>
      <c r="I184" s="2" t="n">
        <f aca="false">'LP-HE'!$AF$75</f>
        <v>99.3991277045604</v>
      </c>
      <c r="J184" s="3" t="n">
        <f aca="false">'LP-HE'!$AF$76</f>
        <v>223.298565646464</v>
      </c>
      <c r="K184" s="2" t="n">
        <f aca="false">'LP-HE'!$AF$77</f>
        <v>360.186623567502</v>
      </c>
      <c r="L184" s="2" t="n">
        <f aca="false">'LP-HE'!$AF$78</f>
        <v>487.214536274889</v>
      </c>
      <c r="M184" s="2" t="n">
        <f aca="false">'LP-HE'!$AG$75</f>
        <v>6.83991345134543</v>
      </c>
    </row>
    <row r="185" customFormat="false" ht="16.5" hidden="false" customHeight="false" outlineLevel="0" collapsed="false">
      <c r="C185" s="4" t="s">
        <v>27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7</v>
      </c>
      <c r="I185" s="2" t="n">
        <f aca="false">'LP-HE'!$AF$79</f>
        <v>114.640708763689</v>
      </c>
      <c r="J185" s="2" t="n">
        <f aca="false">'LP-HE'!$AF$80</f>
        <v>257.154145356341</v>
      </c>
      <c r="K185" s="2" t="n">
        <f aca="false">'LP-HE'!$AF$81</f>
        <v>406.182242009423</v>
      </c>
      <c r="L185" s="2" t="n">
        <f aca="false">'LP-HE'!$AF$82</f>
        <v>530.687767894712</v>
      </c>
      <c r="M185" s="2" t="n">
        <f aca="false">'LP-HE'!$AG$79</f>
        <v>6.83991345134543</v>
      </c>
    </row>
    <row r="186" customFormat="false" ht="15.75" hidden="false" customHeight="false" outlineLevel="0" collapsed="false">
      <c r="L186" s="0" t="s">
        <v>28</v>
      </c>
      <c r="M186" s="2" t="n">
        <f aca="false">AVERAGE(M170:M185)</f>
        <v>6.83275659637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122.6768</v>
      </c>
      <c r="E19" s="54" t="n">
        <v>41.4827</v>
      </c>
      <c r="F19" s="54" t="n">
        <v>43.1174</v>
      </c>
      <c r="G19" s="54" t="n">
        <v>44.1295</v>
      </c>
      <c r="H19" s="54" t="n">
        <v>17339.296</v>
      </c>
      <c r="I19" s="54" t="n">
        <v>37.64</v>
      </c>
      <c r="J19" s="55" t="n">
        <f aca="false">H19/3600</f>
        <v>4.81647111111111</v>
      </c>
      <c r="K19" s="1" t="n">
        <v>9487996</v>
      </c>
      <c r="L19" s="52" t="n">
        <v>5312.0048</v>
      </c>
      <c r="M19" s="54" t="n">
        <v>41.4827</v>
      </c>
      <c r="N19" s="54" t="n">
        <v>43.1174</v>
      </c>
      <c r="O19" s="54" t="n">
        <v>44.1295</v>
      </c>
      <c r="P19" s="54" t="n">
        <v>17439.781</v>
      </c>
      <c r="Q19" s="54" t="n">
        <v>44.109</v>
      </c>
      <c r="R19" s="55" t="n">
        <f aca="false">P19/3600</f>
        <v>4.84438361111111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653346</v>
      </c>
      <c r="AB19" s="5" t="n">
        <f aca="false">K19</f>
        <v>9487996</v>
      </c>
      <c r="AC19" s="60" t="n">
        <f aca="false">AB19/AA19*100</f>
        <v>123.971867990811</v>
      </c>
      <c r="AD19" s="59" t="n">
        <f aca="false">L19*1250</f>
        <v>6640006</v>
      </c>
      <c r="AE19" s="117" t="n">
        <f aca="false">S19</f>
        <v>1381313</v>
      </c>
      <c r="AF19" s="62" t="n">
        <f aca="false">AE19/AD19*100</f>
        <v>20.8028878287158</v>
      </c>
      <c r="AG19" s="62" t="n">
        <f aca="false">AB19/AE19</f>
        <v>6.86882408259388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59.748</v>
      </c>
      <c r="E20" s="65" t="n">
        <v>39.506</v>
      </c>
      <c r="F20" s="65" t="n">
        <v>41.6574</v>
      </c>
      <c r="G20" s="65" t="n">
        <v>42.51</v>
      </c>
      <c r="H20" s="65" t="n">
        <v>15138.75</v>
      </c>
      <c r="I20" s="65" t="n">
        <v>32.656</v>
      </c>
      <c r="J20" s="66" t="n">
        <f aca="false">H20/3600</f>
        <v>4.20520833333333</v>
      </c>
      <c r="K20" s="14" t="n">
        <v>9487996</v>
      </c>
      <c r="L20" s="63" t="n">
        <v>2649.076</v>
      </c>
      <c r="M20" s="65" t="n">
        <v>39.506</v>
      </c>
      <c r="N20" s="65" t="n">
        <v>41.6574</v>
      </c>
      <c r="O20" s="65" t="n">
        <v>42.51</v>
      </c>
      <c r="P20" s="65" t="n">
        <v>15111.14</v>
      </c>
      <c r="Q20" s="65" t="n">
        <v>37.593</v>
      </c>
      <c r="R20" s="66" t="n">
        <f aca="false">P20/3600</f>
        <v>4.19753888888889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324685</v>
      </c>
      <c r="AB20" s="5" t="n">
        <f aca="false">K20</f>
        <v>9487996</v>
      </c>
      <c r="AC20" s="60" t="n">
        <f aca="false">AB20/AA20*100</f>
        <v>219.391608868623</v>
      </c>
      <c r="AD20" s="59" t="n">
        <f aca="false">L20*1250</f>
        <v>3311345</v>
      </c>
      <c r="AE20" s="117" t="n">
        <f aca="false">S20</f>
        <v>1381313</v>
      </c>
      <c r="AF20" s="62" t="n">
        <f aca="false">AE20/AD20*100</f>
        <v>41.7145600956711</v>
      </c>
      <c r="AG20" s="62" t="n">
        <f aca="false">AB20/AE20</f>
        <v>6.86882408259388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81.4032</v>
      </c>
      <c r="E21" s="65" t="n">
        <v>37.0316</v>
      </c>
      <c r="F21" s="65" t="n">
        <v>40.5207</v>
      </c>
      <c r="G21" s="65" t="n">
        <v>41.4476</v>
      </c>
      <c r="H21" s="65" t="n">
        <v>13204.812</v>
      </c>
      <c r="I21" s="65" t="n">
        <v>28.656</v>
      </c>
      <c r="J21" s="66" t="n">
        <f aca="false">H21/3600</f>
        <v>3.66800333333333</v>
      </c>
      <c r="K21" s="14" t="n">
        <v>9487996</v>
      </c>
      <c r="L21" s="63" t="n">
        <v>1370.7312</v>
      </c>
      <c r="M21" s="65" t="n">
        <v>37.0316</v>
      </c>
      <c r="N21" s="65" t="n">
        <v>40.5207</v>
      </c>
      <c r="O21" s="65" t="n">
        <v>41.4476</v>
      </c>
      <c r="P21" s="65" t="n">
        <v>13311.437</v>
      </c>
      <c r="Q21" s="65" t="n">
        <v>33.203</v>
      </c>
      <c r="R21" s="66" t="n">
        <f aca="false">P21/3600</f>
        <v>3.69762138888889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726754</v>
      </c>
      <c r="AB21" s="5" t="n">
        <f aca="false">K21</f>
        <v>9487996</v>
      </c>
      <c r="AC21" s="60" t="n">
        <f aca="false">AB21/AA21*100</f>
        <v>347.959368538563</v>
      </c>
      <c r="AD21" s="59" t="n">
        <f aca="false">L21*1250</f>
        <v>1713414</v>
      </c>
      <c r="AE21" s="117" t="n">
        <f aca="false">S21</f>
        <v>1381313</v>
      </c>
      <c r="AF21" s="62" t="n">
        <f aca="false">AE21/AD21*100</f>
        <v>80.6175857089997</v>
      </c>
      <c r="AG21" s="62" t="n">
        <f aca="false">AB21/AE21</f>
        <v>6.86882408259388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63.8408</v>
      </c>
      <c r="E22" s="74" t="n">
        <v>34.5333</v>
      </c>
      <c r="F22" s="74" t="n">
        <v>39.6795</v>
      </c>
      <c r="G22" s="74" t="n">
        <v>40.7556</v>
      </c>
      <c r="H22" s="74" t="n">
        <v>11738.515</v>
      </c>
      <c r="I22" s="74" t="n">
        <v>25.64</v>
      </c>
      <c r="J22" s="75" t="n">
        <f aca="false">H22/3600</f>
        <v>3.26069861111111</v>
      </c>
      <c r="K22" s="30" t="n">
        <v>9487996</v>
      </c>
      <c r="L22" s="72" t="n">
        <v>753.1688</v>
      </c>
      <c r="M22" s="74" t="n">
        <v>34.5333</v>
      </c>
      <c r="N22" s="74" t="n">
        <v>39.6795</v>
      </c>
      <c r="O22" s="74" t="n">
        <v>40.7556</v>
      </c>
      <c r="P22" s="74" t="n">
        <v>11747.406</v>
      </c>
      <c r="Q22" s="74" t="n">
        <v>28.688</v>
      </c>
      <c r="R22" s="75" t="n">
        <f aca="false">P22/3600</f>
        <v>3.26316833333333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1954801</v>
      </c>
      <c r="AB22" s="5" t="n">
        <f aca="false">K22</f>
        <v>9487996</v>
      </c>
      <c r="AC22" s="60" t="n">
        <f aca="false">AB22/AA22*100</f>
        <v>485.368894327351</v>
      </c>
      <c r="AD22" s="59" t="n">
        <f aca="false">L22*1250</f>
        <v>941461</v>
      </c>
      <c r="AE22" s="117" t="n">
        <f aca="false">S22</f>
        <v>1381313</v>
      </c>
      <c r="AF22" s="62" t="n">
        <f aca="false">AE22/AD22*100</f>
        <v>146.720150914377</v>
      </c>
      <c r="AG22" s="62" t="n">
        <f aca="false">AB22/AE22</f>
        <v>6.86882408259388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093.2232</v>
      </c>
      <c r="E23" s="54" t="n">
        <v>38.7336</v>
      </c>
      <c r="F23" s="54" t="n">
        <v>41.1872</v>
      </c>
      <c r="G23" s="54" t="n">
        <v>42.0149</v>
      </c>
      <c r="H23" s="54" t="n">
        <v>15571.687</v>
      </c>
      <c r="I23" s="54" t="n">
        <v>40.359</v>
      </c>
      <c r="J23" s="55" t="n">
        <f aca="false">H23/3600</f>
        <v>4.32546861111111</v>
      </c>
      <c r="K23" s="5" t="n">
        <v>9487996</v>
      </c>
      <c r="L23" s="52" t="n">
        <v>7282.5512</v>
      </c>
      <c r="M23" s="54" t="n">
        <v>38.7336</v>
      </c>
      <c r="N23" s="54" t="n">
        <v>41.1872</v>
      </c>
      <c r="O23" s="54" t="n">
        <v>42.0149</v>
      </c>
      <c r="P23" s="54" t="n">
        <v>15644.703</v>
      </c>
      <c r="Q23" s="54" t="n">
        <v>42.531</v>
      </c>
      <c r="R23" s="55" t="n">
        <f aca="false">P23/3600</f>
        <v>4.34575083333333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116529</v>
      </c>
      <c r="AB23" s="5" t="n">
        <f aca="false">K23</f>
        <v>9487996</v>
      </c>
      <c r="AC23" s="60" t="n">
        <f aca="false">AB23/AA23*100</f>
        <v>93.7870686675242</v>
      </c>
      <c r="AD23" s="59" t="n">
        <f aca="false">L23*1250</f>
        <v>9103189</v>
      </c>
      <c r="AE23" s="117" t="n">
        <f aca="false">S23</f>
        <v>1381313</v>
      </c>
      <c r="AF23" s="62" t="n">
        <f aca="false">AE23/AD23*100</f>
        <v>15.1739461852325</v>
      </c>
      <c r="AG23" s="62" t="n">
        <f aca="false">AB23/AE23</f>
        <v>6.86882408259388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926.1624</v>
      </c>
      <c r="E24" s="65" t="n">
        <v>36.2443</v>
      </c>
      <c r="F24" s="65" t="n">
        <v>39.5154</v>
      </c>
      <c r="G24" s="65" t="n">
        <v>40.3913</v>
      </c>
      <c r="H24" s="65" t="n">
        <v>13317.265</v>
      </c>
      <c r="I24" s="65" t="n">
        <v>32.546</v>
      </c>
      <c r="J24" s="66" t="n">
        <f aca="false">H24/3600</f>
        <v>3.69924027777778</v>
      </c>
      <c r="K24" s="5" t="n">
        <v>9487996</v>
      </c>
      <c r="L24" s="63" t="n">
        <v>3115.4904</v>
      </c>
      <c r="M24" s="65" t="n">
        <v>36.2443</v>
      </c>
      <c r="N24" s="65" t="n">
        <v>39.5154</v>
      </c>
      <c r="O24" s="65" t="n">
        <v>40.3913</v>
      </c>
      <c r="P24" s="65" t="n">
        <v>13349.109</v>
      </c>
      <c r="Q24" s="65" t="n">
        <v>35.859</v>
      </c>
      <c r="R24" s="66" t="n">
        <f aca="false">P24/3600</f>
        <v>3.70808583333333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4907703</v>
      </c>
      <c r="AB24" s="5" t="n">
        <f aca="false">K24</f>
        <v>9487996</v>
      </c>
      <c r="AC24" s="60" t="n">
        <f aca="false">AB24/AA24*100</f>
        <v>193.328650898394</v>
      </c>
      <c r="AD24" s="59" t="n">
        <f aca="false">L24*1250</f>
        <v>3894363</v>
      </c>
      <c r="AE24" s="117" t="n">
        <f aca="false">S24</f>
        <v>1381313</v>
      </c>
      <c r="AF24" s="62" t="n">
        <f aca="false">AE24/AD24*100</f>
        <v>35.4695491919988</v>
      </c>
      <c r="AG24" s="62" t="n">
        <f aca="false">AB24/AE24</f>
        <v>6.86882408259388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50.7272</v>
      </c>
      <c r="E25" s="65" t="n">
        <v>33.7544</v>
      </c>
      <c r="F25" s="65" t="n">
        <v>38.1809</v>
      </c>
      <c r="G25" s="65" t="n">
        <v>39.2518</v>
      </c>
      <c r="H25" s="65" t="n">
        <v>11672.484</v>
      </c>
      <c r="I25" s="65" t="n">
        <v>28.296</v>
      </c>
      <c r="J25" s="66" t="n">
        <f aca="false">H25/3600</f>
        <v>3.24235666666667</v>
      </c>
      <c r="K25" s="5" t="n">
        <v>9487996</v>
      </c>
      <c r="L25" s="63" t="n">
        <v>1440.0552</v>
      </c>
      <c r="M25" s="65" t="n">
        <v>33.7544</v>
      </c>
      <c r="N25" s="65" t="n">
        <v>38.1809</v>
      </c>
      <c r="O25" s="65" t="n">
        <v>39.2518</v>
      </c>
      <c r="P25" s="65" t="n">
        <v>11745.359</v>
      </c>
      <c r="Q25" s="65" t="n">
        <v>31.375</v>
      </c>
      <c r="R25" s="66" t="n">
        <f aca="false">P25/3600</f>
        <v>3.26259972222222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813409</v>
      </c>
      <c r="AB25" s="5" t="n">
        <f aca="false">K25</f>
        <v>9487996</v>
      </c>
      <c r="AC25" s="60" t="n">
        <f aca="false">AB25/AA25*100</f>
        <v>337.241972283447</v>
      </c>
      <c r="AD25" s="59" t="n">
        <f aca="false">L25*1250</f>
        <v>1800069</v>
      </c>
      <c r="AE25" s="117" t="n">
        <f aca="false">S25</f>
        <v>1381313</v>
      </c>
      <c r="AF25" s="62" t="n">
        <f aca="false">AE25/AD25*100</f>
        <v>76.7366695387788</v>
      </c>
      <c r="AG25" s="62" t="n">
        <f aca="false">AB25/AE25</f>
        <v>6.86882408259388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22.8768</v>
      </c>
      <c r="E26" s="74" t="n">
        <v>31.3931</v>
      </c>
      <c r="F26" s="74" t="n">
        <v>37.1738</v>
      </c>
      <c r="G26" s="74" t="n">
        <v>38.6108</v>
      </c>
      <c r="H26" s="74" t="n">
        <v>10507.813</v>
      </c>
      <c r="I26" s="74" t="n">
        <v>25.5</v>
      </c>
      <c r="J26" s="75" t="n">
        <f aca="false">H26/3600</f>
        <v>2.91883694444444</v>
      </c>
      <c r="K26" s="5" t="n">
        <v>9487996</v>
      </c>
      <c r="L26" s="72" t="n">
        <v>712.2048</v>
      </c>
      <c r="M26" s="74" t="n">
        <v>31.3931</v>
      </c>
      <c r="N26" s="74" t="n">
        <v>37.1738</v>
      </c>
      <c r="O26" s="74" t="n">
        <v>38.6108</v>
      </c>
      <c r="P26" s="74" t="n">
        <v>10487.828</v>
      </c>
      <c r="Q26" s="74" t="n">
        <v>29.516</v>
      </c>
      <c r="R26" s="75" t="n">
        <f aca="false">P26/3600</f>
        <v>2.91328555555556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903596</v>
      </c>
      <c r="AB26" s="5" t="n">
        <f aca="false">K26</f>
        <v>9487996</v>
      </c>
      <c r="AC26" s="60" t="n">
        <f aca="false">AB26/AA26*100</f>
        <v>498.424875866518</v>
      </c>
      <c r="AD26" s="59" t="n">
        <f aca="false">L26*1250</f>
        <v>890256</v>
      </c>
      <c r="AE26" s="117" t="n">
        <f aca="false">S26</f>
        <v>1381313</v>
      </c>
      <c r="AF26" s="62" t="n">
        <f aca="false">AE26/AD26*100</f>
        <v>155.159077838285</v>
      </c>
      <c r="AG26" s="62" t="n">
        <f aca="false">AB26/AE26</f>
        <v>6.86882408259388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649.156</v>
      </c>
      <c r="E27" s="54" t="n">
        <v>37.8063</v>
      </c>
      <c r="F27" s="54" t="n">
        <v>39.6392</v>
      </c>
      <c r="G27" s="54" t="n">
        <v>42.6569</v>
      </c>
      <c r="H27" s="54" t="n">
        <v>29597.922</v>
      </c>
      <c r="I27" s="54" t="n">
        <v>75.625</v>
      </c>
      <c r="J27" s="55" t="n">
        <f aca="false">H27/3600</f>
        <v>8.221645</v>
      </c>
      <c r="K27" s="1" t="n">
        <v>19628160</v>
      </c>
      <c r="L27" s="52" t="n">
        <v>14972.8656</v>
      </c>
      <c r="M27" s="54" t="n">
        <v>37.8063</v>
      </c>
      <c r="N27" s="54" t="n">
        <v>39.6392</v>
      </c>
      <c r="O27" s="54" t="n">
        <v>42.6569</v>
      </c>
      <c r="P27" s="54" t="n">
        <v>29788.031</v>
      </c>
      <c r="Q27" s="54" t="n">
        <v>80.156</v>
      </c>
      <c r="R27" s="55" t="n">
        <f aca="false">P27/3600</f>
        <v>8.27445305555556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0811445</v>
      </c>
      <c r="AB27" s="5" t="n">
        <f aca="false">K27</f>
        <v>19628160</v>
      </c>
      <c r="AC27" s="60" t="n">
        <f aca="false">AB27/AA27*100</f>
        <v>94.3142583323743</v>
      </c>
      <c r="AD27" s="59" t="n">
        <f aca="false">L27*1250</f>
        <v>18716082</v>
      </c>
      <c r="AE27" s="117" t="n">
        <f aca="false">S27</f>
        <v>2865353</v>
      </c>
      <c r="AF27" s="62" t="n">
        <f aca="false">AE27/AD27*100</f>
        <v>15.3095770792199</v>
      </c>
      <c r="AG27" s="62" t="n">
        <f aca="false">AB27/AE27</f>
        <v>6.8501716891426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677.092</v>
      </c>
      <c r="E28" s="65" t="n">
        <v>36.2211</v>
      </c>
      <c r="F28" s="65" t="n">
        <v>38.7525</v>
      </c>
      <c r="G28" s="65" t="n">
        <v>41.0147</v>
      </c>
      <c r="H28" s="65" t="n">
        <v>25638.593</v>
      </c>
      <c r="I28" s="65" t="n">
        <v>60.953</v>
      </c>
      <c r="J28" s="66" t="n">
        <f aca="false">H28/3600</f>
        <v>7.12183138888889</v>
      </c>
      <c r="K28" s="14" t="n">
        <v>19628160</v>
      </c>
      <c r="L28" s="63" t="n">
        <v>6000.8016</v>
      </c>
      <c r="M28" s="65" t="n">
        <v>36.2211</v>
      </c>
      <c r="N28" s="65" t="n">
        <v>38.7525</v>
      </c>
      <c r="O28" s="65" t="n">
        <v>41.0147</v>
      </c>
      <c r="P28" s="65" t="n">
        <v>25670.109</v>
      </c>
      <c r="Q28" s="65" t="n">
        <v>59.39</v>
      </c>
      <c r="R28" s="66" t="n">
        <f aca="false">P28/3600</f>
        <v>7.13058583333333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9596365</v>
      </c>
      <c r="AB28" s="5" t="n">
        <f aca="false">K28</f>
        <v>19628160</v>
      </c>
      <c r="AC28" s="60" t="n">
        <f aca="false">AB28/AA28*100</f>
        <v>204.537447252163</v>
      </c>
      <c r="AD28" s="59" t="n">
        <f aca="false">L28*1250</f>
        <v>7501002</v>
      </c>
      <c r="AE28" s="117" t="n">
        <f aca="false">S28</f>
        <v>2865353</v>
      </c>
      <c r="AF28" s="62" t="n">
        <f aca="false">AE28/AD28*100</f>
        <v>38.1996031996792</v>
      </c>
      <c r="AG28" s="62" t="n">
        <f aca="false">AB28/AE28</f>
        <v>6.8501716891426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658.3424</v>
      </c>
      <c r="E29" s="65" t="n">
        <v>34.2886</v>
      </c>
      <c r="F29" s="65" t="n">
        <v>37.8974</v>
      </c>
      <c r="G29" s="65" t="n">
        <v>39.5754</v>
      </c>
      <c r="H29" s="65" t="n">
        <v>23039.219</v>
      </c>
      <c r="I29" s="65" t="n">
        <v>53.14</v>
      </c>
      <c r="J29" s="66" t="n">
        <f aca="false">H29/3600</f>
        <v>6.39978305555556</v>
      </c>
      <c r="K29" s="14" t="n">
        <v>19628160</v>
      </c>
      <c r="L29" s="63" t="n">
        <v>2982.052</v>
      </c>
      <c r="M29" s="65" t="n">
        <v>34.2886</v>
      </c>
      <c r="N29" s="65" t="n">
        <v>37.8974</v>
      </c>
      <c r="O29" s="65" t="n">
        <v>39.5754</v>
      </c>
      <c r="P29" s="65" t="n">
        <v>23140.64</v>
      </c>
      <c r="Q29" s="65" t="n">
        <v>53.828</v>
      </c>
      <c r="R29" s="66" t="n">
        <f aca="false">P29/3600</f>
        <v>6.42795555555556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5822928</v>
      </c>
      <c r="AB29" s="5" t="n">
        <f aca="false">K29</f>
        <v>19628160</v>
      </c>
      <c r="AC29" s="60" t="n">
        <f aca="false">AB29/AA29*100</f>
        <v>337.08402370766</v>
      </c>
      <c r="AD29" s="59" t="n">
        <f aca="false">L29*1250</f>
        <v>3727565</v>
      </c>
      <c r="AE29" s="117" t="n">
        <f aca="false">S29</f>
        <v>2865353</v>
      </c>
      <c r="AF29" s="62" t="n">
        <f aca="false">AE29/AD29*100</f>
        <v>76.8692967124651</v>
      </c>
      <c r="AG29" s="62" t="n">
        <f aca="false">AB29/AE29</f>
        <v>6.8501716891426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313.8328</v>
      </c>
      <c r="E30" s="74" t="n">
        <v>32.152</v>
      </c>
      <c r="F30" s="74" t="n">
        <v>37.1805</v>
      </c>
      <c r="G30" s="74" t="n">
        <v>38.4731</v>
      </c>
      <c r="H30" s="74" t="n">
        <v>21007.546</v>
      </c>
      <c r="I30" s="74" t="n">
        <v>48.968</v>
      </c>
      <c r="J30" s="75" t="n">
        <f aca="false">H30/3600</f>
        <v>5.83542944444444</v>
      </c>
      <c r="K30" s="30" t="n">
        <v>19628160</v>
      </c>
      <c r="L30" s="72" t="n">
        <v>1637.5424</v>
      </c>
      <c r="M30" s="74" t="n">
        <v>32.152</v>
      </c>
      <c r="N30" s="74" t="n">
        <v>37.1805</v>
      </c>
      <c r="O30" s="74" t="n">
        <v>38.4731</v>
      </c>
      <c r="P30" s="74" t="n">
        <v>21065.625</v>
      </c>
      <c r="Q30" s="74" t="n">
        <v>58.703</v>
      </c>
      <c r="R30" s="75" t="n">
        <f aca="false">P30/3600</f>
        <v>5.8515625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142291</v>
      </c>
      <c r="AB30" s="5" t="n">
        <f aca="false">K30</f>
        <v>19628160</v>
      </c>
      <c r="AC30" s="60" t="n">
        <f aca="false">AB30/AA30*100</f>
        <v>473.847926183844</v>
      </c>
      <c r="AD30" s="59" t="n">
        <f aca="false">L30*1250</f>
        <v>2046928</v>
      </c>
      <c r="AE30" s="117" t="n">
        <f aca="false">S30</f>
        <v>2865353</v>
      </c>
      <c r="AF30" s="62" t="n">
        <f aca="false">AE30/AD30*100</f>
        <v>139.983086850148</v>
      </c>
      <c r="AG30" s="62" t="n">
        <f aca="false">AB30/AE30</f>
        <v>6.8501716891426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8175.84</v>
      </c>
      <c r="E31" s="54" t="n">
        <v>38.6228</v>
      </c>
      <c r="F31" s="54" t="n">
        <v>43.3961</v>
      </c>
      <c r="G31" s="54" t="n">
        <v>44.3988</v>
      </c>
      <c r="H31" s="54" t="n">
        <v>39101.218</v>
      </c>
      <c r="I31" s="54" t="n">
        <v>90.406</v>
      </c>
      <c r="J31" s="55" t="n">
        <f aca="false">H31/3600</f>
        <v>10.8614494444444</v>
      </c>
      <c r="K31" s="5" t="n">
        <v>19628160</v>
      </c>
      <c r="L31" s="52" t="n">
        <v>16499.5496</v>
      </c>
      <c r="M31" s="54" t="n">
        <v>38.6228</v>
      </c>
      <c r="N31" s="54" t="n">
        <v>43.3961</v>
      </c>
      <c r="O31" s="54" t="n">
        <v>44.3988</v>
      </c>
      <c r="P31" s="54" t="n">
        <v>39220.437</v>
      </c>
      <c r="Q31" s="54" t="n">
        <v>98.75</v>
      </c>
      <c r="R31" s="55" t="n">
        <f aca="false">P31/3600</f>
        <v>10.8945658333333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2719800</v>
      </c>
      <c r="AB31" s="5" t="n">
        <f aca="false">K31</f>
        <v>19628160</v>
      </c>
      <c r="AC31" s="60" t="n">
        <f aca="false">AB31/AA31*100</f>
        <v>86.3923097914594</v>
      </c>
      <c r="AD31" s="59" t="n">
        <f aca="false">L31*1250</f>
        <v>20624437</v>
      </c>
      <c r="AE31" s="117" t="n">
        <f aca="false">S31</f>
        <v>2865353</v>
      </c>
      <c r="AF31" s="62" t="n">
        <f aca="false">AE31/AD31*100</f>
        <v>13.8929998428563</v>
      </c>
      <c r="AG31" s="62" t="n">
        <f aca="false">AB31/AE31</f>
        <v>6.8501716891426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774.0528</v>
      </c>
      <c r="E32" s="65" t="n">
        <v>37.0744</v>
      </c>
      <c r="F32" s="65" t="n">
        <v>42.0334</v>
      </c>
      <c r="G32" s="65" t="n">
        <v>42.3988</v>
      </c>
      <c r="H32" s="65" t="n">
        <v>33586.281</v>
      </c>
      <c r="I32" s="65" t="n">
        <v>75.328</v>
      </c>
      <c r="J32" s="66" t="n">
        <f aca="false">H32/3600</f>
        <v>9.3295225</v>
      </c>
      <c r="K32" s="5" t="n">
        <v>19628160</v>
      </c>
      <c r="L32" s="63" t="n">
        <v>7097.7624</v>
      </c>
      <c r="M32" s="65" t="n">
        <v>37.0744</v>
      </c>
      <c r="N32" s="65" t="n">
        <v>42.0334</v>
      </c>
      <c r="O32" s="65" t="n">
        <v>42.3988</v>
      </c>
      <c r="P32" s="65" t="n">
        <v>33653.781</v>
      </c>
      <c r="Q32" s="65" t="n">
        <v>82.375</v>
      </c>
      <c r="R32" s="66" t="n">
        <f aca="false">P32/3600</f>
        <v>9.3482725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0967566</v>
      </c>
      <c r="AB32" s="5" t="n">
        <f aca="false">K32</f>
        <v>19628160</v>
      </c>
      <c r="AC32" s="60" t="n">
        <f aca="false">AB32/AA32*100</f>
        <v>178.965506111383</v>
      </c>
      <c r="AD32" s="59" t="n">
        <f aca="false">L32*1250</f>
        <v>8872203</v>
      </c>
      <c r="AE32" s="117" t="n">
        <f aca="false">S32</f>
        <v>2865353</v>
      </c>
      <c r="AF32" s="62" t="n">
        <f aca="false">AE32/AD32*100</f>
        <v>32.2958458006427</v>
      </c>
      <c r="AG32" s="62" t="n">
        <f aca="false">AB32/AE32</f>
        <v>6.8501716891426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233.8816</v>
      </c>
      <c r="E33" s="65" t="n">
        <v>35.2394</v>
      </c>
      <c r="F33" s="65" t="n">
        <v>40.8365</v>
      </c>
      <c r="G33" s="65" t="n">
        <v>40.669</v>
      </c>
      <c r="H33" s="65" t="n">
        <v>29116.843</v>
      </c>
      <c r="I33" s="65" t="n">
        <v>65.75</v>
      </c>
      <c r="J33" s="66" t="n">
        <f aca="false">H33/3600</f>
        <v>8.08801194444444</v>
      </c>
      <c r="K33" s="5" t="n">
        <v>19628160</v>
      </c>
      <c r="L33" s="63" t="n">
        <v>3557.5912</v>
      </c>
      <c r="M33" s="65" t="n">
        <v>35.2394</v>
      </c>
      <c r="N33" s="65" t="n">
        <v>40.8365</v>
      </c>
      <c r="O33" s="65" t="n">
        <v>40.669</v>
      </c>
      <c r="P33" s="65" t="n">
        <v>29131.234</v>
      </c>
      <c r="Q33" s="65" t="n">
        <v>72.422</v>
      </c>
      <c r="R33" s="66" t="n">
        <f aca="false">P33/3600</f>
        <v>8.09200944444445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6542352</v>
      </c>
      <c r="AB33" s="5" t="n">
        <f aca="false">K33</f>
        <v>19628160</v>
      </c>
      <c r="AC33" s="60" t="n">
        <f aca="false">AB33/AA33*100</f>
        <v>300.016874665258</v>
      </c>
      <c r="AD33" s="59" t="n">
        <f aca="false">L33*1250</f>
        <v>4446989</v>
      </c>
      <c r="AE33" s="117" t="n">
        <f aca="false">S33</f>
        <v>2865353</v>
      </c>
      <c r="AF33" s="62" t="n">
        <f aca="false">AE33/AD33*100</f>
        <v>64.4335526802517</v>
      </c>
      <c r="AG33" s="62" t="n">
        <f aca="false">AB33/AE33</f>
        <v>6.8501716891426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32.0216</v>
      </c>
      <c r="E34" s="74" t="n">
        <v>33.2104</v>
      </c>
      <c r="F34" s="74" t="n">
        <v>39.8855</v>
      </c>
      <c r="G34" s="74" t="n">
        <v>39.351</v>
      </c>
      <c r="H34" s="74" t="n">
        <v>25952.953</v>
      </c>
      <c r="I34" s="74" t="n">
        <v>65.094</v>
      </c>
      <c r="J34" s="75" t="n">
        <f aca="false">H34/3600</f>
        <v>7.20915361111111</v>
      </c>
      <c r="K34" s="5" t="n">
        <v>19628160</v>
      </c>
      <c r="L34" s="72" t="n">
        <v>1955.7312</v>
      </c>
      <c r="M34" s="74" t="n">
        <v>33.2104</v>
      </c>
      <c r="N34" s="74" t="n">
        <v>39.8855</v>
      </c>
      <c r="O34" s="74" t="n">
        <v>39.351</v>
      </c>
      <c r="P34" s="74" t="n">
        <v>26068.812</v>
      </c>
      <c r="Q34" s="74" t="n">
        <v>66.281</v>
      </c>
      <c r="R34" s="75" t="n">
        <f aca="false">P34/3600</f>
        <v>7.24133666666667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540027</v>
      </c>
      <c r="AB34" s="5" t="n">
        <f aca="false">K34</f>
        <v>19628160</v>
      </c>
      <c r="AC34" s="60" t="n">
        <f aca="false">AB34/AA34*100</f>
        <v>432.335754831414</v>
      </c>
      <c r="AD34" s="59" t="n">
        <f aca="false">L34*1250</f>
        <v>2444664</v>
      </c>
      <c r="AE34" s="117" t="n">
        <f aca="false">S34</f>
        <v>2865353</v>
      </c>
      <c r="AF34" s="62" t="n">
        <f aca="false">AE34/AD34*100</f>
        <v>117.208458912963</v>
      </c>
      <c r="AG34" s="62" t="n">
        <f aca="false">AB34/AE34</f>
        <v>6.8501716891426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8556.9368</v>
      </c>
      <c r="E35" s="54" t="n">
        <v>36.1138</v>
      </c>
      <c r="F35" s="54" t="n">
        <v>41.5252</v>
      </c>
      <c r="G35" s="54" t="n">
        <v>43.9166</v>
      </c>
      <c r="H35" s="54" t="n">
        <v>38963.812</v>
      </c>
      <c r="I35" s="54" t="n">
        <v>118.734</v>
      </c>
      <c r="J35" s="55" t="n">
        <f aca="false">H35/3600</f>
        <v>10.8232811111111</v>
      </c>
      <c r="K35" s="1" t="n">
        <v>23550848</v>
      </c>
      <c r="L35" s="52" t="n">
        <v>26546.156</v>
      </c>
      <c r="M35" s="54" t="n">
        <v>36.1138</v>
      </c>
      <c r="N35" s="54" t="n">
        <v>41.5252</v>
      </c>
      <c r="O35" s="54" t="n">
        <v>43.9166</v>
      </c>
      <c r="P35" s="54" t="n">
        <v>39175.578</v>
      </c>
      <c r="Q35" s="54" t="n">
        <v>139.062</v>
      </c>
      <c r="R35" s="55" t="n">
        <f aca="false">P35/3600</f>
        <v>10.882105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5696171</v>
      </c>
      <c r="AB35" s="5" t="n">
        <f aca="false">K35</f>
        <v>23550848</v>
      </c>
      <c r="AC35" s="60" t="n">
        <f aca="false">AB35/AA35*100</f>
        <v>65.9758381368131</v>
      </c>
      <c r="AD35" s="59" t="n">
        <f aca="false">L35*1250</f>
        <v>33182695</v>
      </c>
      <c r="AE35" s="117" t="n">
        <f aca="false">S35</f>
        <v>3443150</v>
      </c>
      <c r="AF35" s="62" t="n">
        <f aca="false">AE35/AD35*100</f>
        <v>10.3763422470658</v>
      </c>
      <c r="AG35" s="62" t="n">
        <f aca="false">AB35/AE35</f>
        <v>6.83991345134543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26.912</v>
      </c>
      <c r="E36" s="65" t="n">
        <v>34.6871</v>
      </c>
      <c r="F36" s="65" t="n">
        <v>40.3236</v>
      </c>
      <c r="G36" s="65" t="n">
        <v>42.8508</v>
      </c>
      <c r="H36" s="65" t="n">
        <v>30474.844</v>
      </c>
      <c r="I36" s="65" t="n">
        <v>81.625</v>
      </c>
      <c r="J36" s="66" t="n">
        <f aca="false">H36/3600</f>
        <v>8.46523444444445</v>
      </c>
      <c r="K36" s="14" t="n">
        <v>23550848</v>
      </c>
      <c r="L36" s="63" t="n">
        <v>6316.1312</v>
      </c>
      <c r="M36" s="65" t="n">
        <v>34.6871</v>
      </c>
      <c r="N36" s="65" t="n">
        <v>40.3236</v>
      </c>
      <c r="O36" s="65" t="n">
        <v>42.8508</v>
      </c>
      <c r="P36" s="65" t="n">
        <v>30532.296</v>
      </c>
      <c r="Q36" s="65" t="n">
        <v>80.968</v>
      </c>
      <c r="R36" s="66" t="n">
        <f aca="false">P36/3600</f>
        <v>8.48119333333333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10408640</v>
      </c>
      <c r="AB36" s="5" t="n">
        <f aca="false">K36</f>
        <v>23550848</v>
      </c>
      <c r="AC36" s="60" t="n">
        <f aca="false">AB36/AA36*100</f>
        <v>226.262489624005</v>
      </c>
      <c r="AD36" s="59" t="n">
        <f aca="false">L36*1250</f>
        <v>7895164</v>
      </c>
      <c r="AE36" s="117" t="n">
        <f aca="false">S36</f>
        <v>3443150</v>
      </c>
      <c r="AF36" s="62" t="n">
        <f aca="false">AE36/AD36*100</f>
        <v>43.6108736943273</v>
      </c>
      <c r="AG36" s="62" t="n">
        <f aca="false">AB36/AE36</f>
        <v>6.83991345134543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52.144</v>
      </c>
      <c r="E37" s="65" t="n">
        <v>33.1271</v>
      </c>
      <c r="F37" s="65" t="n">
        <v>39.2431</v>
      </c>
      <c r="G37" s="65" t="n">
        <v>41.8852</v>
      </c>
      <c r="H37" s="65" t="n">
        <v>26774.516</v>
      </c>
      <c r="I37" s="65" t="n">
        <v>64.875</v>
      </c>
      <c r="J37" s="66" t="n">
        <f aca="false">H37/3600</f>
        <v>7.43736555555556</v>
      </c>
      <c r="K37" s="14" t="n">
        <v>23550848</v>
      </c>
      <c r="L37" s="63" t="n">
        <v>2341.3632</v>
      </c>
      <c r="M37" s="65" t="n">
        <v>33.1271</v>
      </c>
      <c r="N37" s="65" t="n">
        <v>39.2431</v>
      </c>
      <c r="O37" s="65" t="n">
        <v>41.8852</v>
      </c>
      <c r="P37" s="65" t="n">
        <v>26861.687</v>
      </c>
      <c r="Q37" s="65" t="n">
        <v>72.781</v>
      </c>
      <c r="R37" s="66" t="n">
        <f aca="false">P37/3600</f>
        <v>7.46157972222222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440180</v>
      </c>
      <c r="AB37" s="5" t="n">
        <f aca="false">K37</f>
        <v>23550848</v>
      </c>
      <c r="AC37" s="60" t="n">
        <f aca="false">AB37/AA37*100</f>
        <v>432.905675915135</v>
      </c>
      <c r="AD37" s="59" t="n">
        <f aca="false">L37*1250</f>
        <v>2926704</v>
      </c>
      <c r="AE37" s="117" t="n">
        <f aca="false">S37</f>
        <v>3443150</v>
      </c>
      <c r="AF37" s="62" t="n">
        <f aca="false">AE37/AD37*100</f>
        <v>117.645993581859</v>
      </c>
      <c r="AG37" s="62" t="n">
        <f aca="false">AB37/AE37</f>
        <v>6.83991345134543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151.7072</v>
      </c>
      <c r="E38" s="74" t="n">
        <v>31.2007</v>
      </c>
      <c r="F38" s="74" t="n">
        <v>38.407</v>
      </c>
      <c r="G38" s="74" t="n">
        <v>41.1739</v>
      </c>
      <c r="H38" s="74" t="n">
        <v>24857.703</v>
      </c>
      <c r="I38" s="74" t="n">
        <v>59.015</v>
      </c>
      <c r="J38" s="75" t="n">
        <f aca="false">H38/3600</f>
        <v>6.9049175</v>
      </c>
      <c r="K38" s="30" t="n">
        <v>23550848</v>
      </c>
      <c r="L38" s="72" t="n">
        <v>1140.9264</v>
      </c>
      <c r="M38" s="74" t="n">
        <v>31.2007</v>
      </c>
      <c r="N38" s="74" t="n">
        <v>38.407</v>
      </c>
      <c r="O38" s="74" t="n">
        <v>41.1739</v>
      </c>
      <c r="P38" s="74" t="n">
        <v>24971.343</v>
      </c>
      <c r="Q38" s="74" t="n">
        <v>66.562</v>
      </c>
      <c r="R38" s="75" t="n">
        <f aca="false">P38/3600</f>
        <v>6.93648416666667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3939634</v>
      </c>
      <c r="AB38" s="5" t="n">
        <f aca="false">K38</f>
        <v>23550848</v>
      </c>
      <c r="AC38" s="60" t="n">
        <f aca="false">AB38/AA38*100</f>
        <v>597.792789888604</v>
      </c>
      <c r="AD38" s="59" t="n">
        <f aca="false">L38*1250</f>
        <v>1426158</v>
      </c>
      <c r="AE38" s="117" t="n">
        <f aca="false">S38</f>
        <v>3443150</v>
      </c>
      <c r="AF38" s="62" t="n">
        <f aca="false">AE38/AD38*100</f>
        <v>241.428369086735</v>
      </c>
      <c r="AG38" s="62" t="n">
        <f aca="false">AB38/AE38</f>
        <v>6.83991345134543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675.5456</v>
      </c>
      <c r="E39" s="54" t="n">
        <v>38.8257</v>
      </c>
      <c r="F39" s="54" t="n">
        <v>41.8765</v>
      </c>
      <c r="G39" s="54" t="n">
        <v>42.2588</v>
      </c>
      <c r="H39" s="54" t="n">
        <v>6380.968</v>
      </c>
      <c r="I39" s="54" t="n">
        <v>15.563</v>
      </c>
      <c r="J39" s="55" t="n">
        <f aca="false">H39/3600</f>
        <v>1.77249111111111</v>
      </c>
      <c r="K39" s="5" t="n">
        <v>19628160</v>
      </c>
      <c r="L39" s="52" t="n">
        <v>3999.2552</v>
      </c>
      <c r="M39" s="54" t="n">
        <v>38.8257</v>
      </c>
      <c r="N39" s="54" t="n">
        <v>41.8765</v>
      </c>
      <c r="O39" s="54" t="n">
        <v>42.2588</v>
      </c>
      <c r="P39" s="54" t="n">
        <v>6417.547</v>
      </c>
      <c r="Q39" s="54" t="n">
        <v>16.531</v>
      </c>
      <c r="R39" s="55" t="n">
        <f aca="false">P39/3600</f>
        <v>1.78265194444444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094432</v>
      </c>
      <c r="AB39" s="5" t="n">
        <f aca="false">K39</f>
        <v>19628160</v>
      </c>
      <c r="AC39" s="60" t="n">
        <f aca="false">AB39/AA39*100</f>
        <v>276.669929319218</v>
      </c>
      <c r="AD39" s="59" t="n">
        <f aca="false">L39*1250</f>
        <v>4999069</v>
      </c>
      <c r="AE39" s="117" t="n">
        <f aca="false">S39</f>
        <v>2865353</v>
      </c>
      <c r="AF39" s="62" t="n">
        <f aca="false">AE39/AD39*100</f>
        <v>57.317732561803</v>
      </c>
      <c r="AG39" s="62" t="n">
        <f aca="false">AB39/AE39</f>
        <v>6.8501716891426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747.8752</v>
      </c>
      <c r="E40" s="65" t="n">
        <v>36.2702</v>
      </c>
      <c r="F40" s="65" t="n">
        <v>39.7669</v>
      </c>
      <c r="G40" s="65" t="n">
        <v>39.9277</v>
      </c>
      <c r="H40" s="65" t="n">
        <v>5617.265</v>
      </c>
      <c r="I40" s="65" t="n">
        <v>13.296</v>
      </c>
      <c r="J40" s="66" t="n">
        <f aca="false">H40/3600</f>
        <v>1.56035138888889</v>
      </c>
      <c r="K40" s="5" t="n">
        <v>19628160</v>
      </c>
      <c r="L40" s="63" t="n">
        <v>2071.5848</v>
      </c>
      <c r="M40" s="65" t="n">
        <v>36.2702</v>
      </c>
      <c r="N40" s="65" t="n">
        <v>39.7669</v>
      </c>
      <c r="O40" s="65" t="n">
        <v>39.9277</v>
      </c>
      <c r="P40" s="65" t="n">
        <v>5642.922</v>
      </c>
      <c r="Q40" s="65" t="n">
        <v>14.781</v>
      </c>
      <c r="R40" s="66" t="n">
        <f aca="false">P40/3600</f>
        <v>1.56747833333333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684844</v>
      </c>
      <c r="AB40" s="5" t="n">
        <f aca="false">K40</f>
        <v>19628160</v>
      </c>
      <c r="AC40" s="60" t="n">
        <f aca="false">AB40/AA40*100</f>
        <v>418.971474823922</v>
      </c>
      <c r="AD40" s="59" t="n">
        <f aca="false">L40*1250</f>
        <v>2589481</v>
      </c>
      <c r="AE40" s="117" t="n">
        <f aca="false">S40</f>
        <v>2865353</v>
      </c>
      <c r="AF40" s="62" t="n">
        <f aca="false">AE40/AD40*100</f>
        <v>110.653563397453</v>
      </c>
      <c r="AG40" s="62" t="n">
        <f aca="false">AB40/AE40</f>
        <v>6.8501716891426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35.7256</v>
      </c>
      <c r="E41" s="65" t="n">
        <v>33.8427</v>
      </c>
      <c r="F41" s="65" t="n">
        <v>37.9748</v>
      </c>
      <c r="G41" s="65" t="n">
        <v>37.9879</v>
      </c>
      <c r="H41" s="65" t="n">
        <v>4978.047</v>
      </c>
      <c r="I41" s="65" t="n">
        <v>11.391</v>
      </c>
      <c r="J41" s="66" t="n">
        <f aca="false">H41/3600</f>
        <v>1.38279083333333</v>
      </c>
      <c r="K41" s="5" t="n">
        <v>19628160</v>
      </c>
      <c r="L41" s="63" t="n">
        <v>1159.4352</v>
      </c>
      <c r="M41" s="65" t="n">
        <v>33.8427</v>
      </c>
      <c r="N41" s="65" t="n">
        <v>37.9748</v>
      </c>
      <c r="O41" s="65" t="n">
        <v>37.9879</v>
      </c>
      <c r="P41" s="65" t="n">
        <v>4996.64</v>
      </c>
      <c r="Q41" s="65" t="n">
        <v>11.843</v>
      </c>
      <c r="R41" s="66" t="n">
        <f aca="false">P41/3600</f>
        <v>1.38795555555556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544657</v>
      </c>
      <c r="AB41" s="5" t="n">
        <f aca="false">K41</f>
        <v>19628160</v>
      </c>
      <c r="AC41" s="60" t="n">
        <f aca="false">AB41/AA41*100</f>
        <v>553.739332183622</v>
      </c>
      <c r="AD41" s="59" t="n">
        <f aca="false">L41*1250</f>
        <v>1449294</v>
      </c>
      <c r="AE41" s="117" t="n">
        <f aca="false">S41</f>
        <v>2865353</v>
      </c>
      <c r="AF41" s="62" t="n">
        <f aca="false">AE41/AD41*100</f>
        <v>197.706814490366</v>
      </c>
      <c r="AG41" s="62" t="n">
        <f aca="false">AB41/AE41</f>
        <v>6.8501716891426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13.4072</v>
      </c>
      <c r="E42" s="74" t="n">
        <v>31.5563</v>
      </c>
      <c r="F42" s="74" t="n">
        <v>36.5922</v>
      </c>
      <c r="G42" s="74" t="n">
        <v>36.5004</v>
      </c>
      <c r="H42" s="74" t="n">
        <v>4474.015</v>
      </c>
      <c r="I42" s="74" t="n">
        <v>9.968</v>
      </c>
      <c r="J42" s="75" t="n">
        <f aca="false">H42/3600</f>
        <v>1.24278194444444</v>
      </c>
      <c r="K42" s="5" t="n">
        <v>19628160</v>
      </c>
      <c r="L42" s="72" t="n">
        <v>737.1168</v>
      </c>
      <c r="M42" s="74" t="n">
        <v>31.5563</v>
      </c>
      <c r="N42" s="74" t="n">
        <v>36.5922</v>
      </c>
      <c r="O42" s="74" t="n">
        <v>36.5004</v>
      </c>
      <c r="P42" s="74" t="n">
        <v>4474</v>
      </c>
      <c r="Q42" s="74" t="n">
        <v>10.781</v>
      </c>
      <c r="R42" s="75" t="n">
        <f aca="false">P42/3600</f>
        <v>1.24277777777778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16759</v>
      </c>
      <c r="AB42" s="5" t="n">
        <f aca="false">K42</f>
        <v>19628160</v>
      </c>
      <c r="AC42" s="60" t="n">
        <f aca="false">AB42/AA42*100</f>
        <v>650.637323034422</v>
      </c>
      <c r="AD42" s="59" t="n">
        <f aca="false">L42*1250</f>
        <v>921396</v>
      </c>
      <c r="AE42" s="117" t="n">
        <f aca="false">S42</f>
        <v>2865353</v>
      </c>
      <c r="AF42" s="62" t="n">
        <f aca="false">AE42/AD42*100</f>
        <v>310.979535400631</v>
      </c>
      <c r="AG42" s="62" t="n">
        <f aca="false">AB42/AE42</f>
        <v>6.8501716891426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359.908</v>
      </c>
      <c r="E43" s="54" t="n">
        <v>38.5889</v>
      </c>
      <c r="F43" s="54" t="n">
        <v>42.5331</v>
      </c>
      <c r="G43" s="54" t="n">
        <v>43.8204</v>
      </c>
      <c r="H43" s="54" t="n">
        <v>8224.078</v>
      </c>
      <c r="I43" s="54" t="n">
        <v>18.843</v>
      </c>
      <c r="J43" s="55" t="n">
        <f aca="false">H43/3600</f>
        <v>2.28446611111111</v>
      </c>
      <c r="K43" s="1" t="n">
        <v>23550848</v>
      </c>
      <c r="L43" s="52" t="n">
        <v>4349.1272</v>
      </c>
      <c r="M43" s="54" t="n">
        <v>38.5889</v>
      </c>
      <c r="N43" s="54" t="n">
        <v>42.5331</v>
      </c>
      <c r="O43" s="54" t="n">
        <v>43.8204</v>
      </c>
      <c r="P43" s="54" t="n">
        <v>8230.781</v>
      </c>
      <c r="Q43" s="54" t="n">
        <v>20.421</v>
      </c>
      <c r="R43" s="55" t="n">
        <f aca="false">P43/3600</f>
        <v>2.28632805555556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949885</v>
      </c>
      <c r="AB43" s="5" t="n">
        <f aca="false">K43</f>
        <v>23550848</v>
      </c>
      <c r="AC43" s="60" t="n">
        <f aca="false">AB43/AA43*100</f>
        <v>296.241367013485</v>
      </c>
      <c r="AD43" s="59" t="n">
        <f aca="false">L43*1250</f>
        <v>5436409</v>
      </c>
      <c r="AE43" s="117" t="n">
        <f aca="false">S43</f>
        <v>3443150</v>
      </c>
      <c r="AF43" s="62" t="n">
        <f aca="false">AE43/AD43*100</f>
        <v>63.3350066192592</v>
      </c>
      <c r="AG43" s="62" t="n">
        <f aca="false">AB43/AE43</f>
        <v>6.83991345134543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85.3904</v>
      </c>
      <c r="E44" s="65" t="n">
        <v>36.166</v>
      </c>
      <c r="F44" s="65" t="n">
        <v>40.7069</v>
      </c>
      <c r="G44" s="65" t="n">
        <v>41.7647</v>
      </c>
      <c r="H44" s="65" t="n">
        <v>7200.359</v>
      </c>
      <c r="I44" s="65" t="n">
        <v>15.297</v>
      </c>
      <c r="J44" s="66" t="n">
        <f aca="false">H44/3600</f>
        <v>2.00009972222222</v>
      </c>
      <c r="K44" s="14" t="n">
        <v>23550848</v>
      </c>
      <c r="L44" s="63" t="n">
        <v>2174.6096</v>
      </c>
      <c r="M44" s="65" t="n">
        <v>36.166</v>
      </c>
      <c r="N44" s="65" t="n">
        <v>40.7069</v>
      </c>
      <c r="O44" s="65" t="n">
        <v>41.7647</v>
      </c>
      <c r="P44" s="65" t="n">
        <v>7234.25</v>
      </c>
      <c r="Q44" s="65" t="n">
        <v>15.875</v>
      </c>
      <c r="R44" s="66" t="n">
        <f aca="false">P44/3600</f>
        <v>2.00951388888889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231738</v>
      </c>
      <c r="AB44" s="5" t="n">
        <f aca="false">K44</f>
        <v>23550848</v>
      </c>
      <c r="AC44" s="60" t="n">
        <f aca="false">AB44/AA44*100</f>
        <v>450.153428937</v>
      </c>
      <c r="AD44" s="59" t="n">
        <f aca="false">L44*1250</f>
        <v>2718262</v>
      </c>
      <c r="AE44" s="117" t="n">
        <f aca="false">S44</f>
        <v>3443150</v>
      </c>
      <c r="AF44" s="62" t="n">
        <f aca="false">AE44/AD44*100</f>
        <v>126.667333759586</v>
      </c>
      <c r="AG44" s="62" t="n">
        <f aca="false">AB44/AE44</f>
        <v>6.83991345134543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52.104</v>
      </c>
      <c r="E45" s="65" t="n">
        <v>33.5961</v>
      </c>
      <c r="F45" s="65" t="n">
        <v>39.0967</v>
      </c>
      <c r="G45" s="65" t="n">
        <v>40.0148</v>
      </c>
      <c r="H45" s="65" t="n">
        <v>6431.968</v>
      </c>
      <c r="I45" s="65" t="n">
        <v>13.046</v>
      </c>
      <c r="J45" s="66" t="n">
        <f aca="false">H45/3600</f>
        <v>1.78665777777778</v>
      </c>
      <c r="K45" s="14" t="n">
        <v>23550848</v>
      </c>
      <c r="L45" s="63" t="n">
        <v>1241.3232</v>
      </c>
      <c r="M45" s="65" t="n">
        <v>33.5961</v>
      </c>
      <c r="N45" s="65" t="n">
        <v>39.0967</v>
      </c>
      <c r="O45" s="65" t="n">
        <v>40.0148</v>
      </c>
      <c r="P45" s="65" t="n">
        <v>6435.734</v>
      </c>
      <c r="Q45" s="65" t="n">
        <v>14.234</v>
      </c>
      <c r="R45" s="66" t="n">
        <f aca="false">P45/3600</f>
        <v>1.78770388888889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065130</v>
      </c>
      <c r="AB45" s="5" t="n">
        <f aca="false">K45</f>
        <v>23550848</v>
      </c>
      <c r="AC45" s="60" t="n">
        <f aca="false">AB45/AA45*100</f>
        <v>579.33812694797</v>
      </c>
      <c r="AD45" s="59" t="n">
        <f aca="false">L45*1250</f>
        <v>1551654</v>
      </c>
      <c r="AE45" s="117" t="n">
        <f aca="false">S45</f>
        <v>3443150</v>
      </c>
      <c r="AF45" s="62" t="n">
        <f aca="false">AE45/AD45*100</f>
        <v>221.901918855621</v>
      </c>
      <c r="AG45" s="62" t="n">
        <f aca="false">AB45/AE45</f>
        <v>6.83991345134543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16.4536</v>
      </c>
      <c r="E46" s="74" t="n">
        <v>30.9996</v>
      </c>
      <c r="F46" s="74" t="n">
        <v>37.8471</v>
      </c>
      <c r="G46" s="74" t="n">
        <v>38.683</v>
      </c>
      <c r="H46" s="74" t="n">
        <v>5837.093</v>
      </c>
      <c r="I46" s="74" t="n">
        <v>11.453</v>
      </c>
      <c r="J46" s="75" t="n">
        <f aca="false">H46/3600</f>
        <v>1.62141472222222</v>
      </c>
      <c r="K46" s="30" t="n">
        <v>23550848</v>
      </c>
      <c r="L46" s="72" t="n">
        <v>805.6728</v>
      </c>
      <c r="M46" s="74" t="n">
        <v>30.9996</v>
      </c>
      <c r="N46" s="74" t="n">
        <v>37.8471</v>
      </c>
      <c r="O46" s="74" t="n">
        <v>38.683</v>
      </c>
      <c r="P46" s="74" t="n">
        <v>5877.968</v>
      </c>
      <c r="Q46" s="74" t="n">
        <v>11.875</v>
      </c>
      <c r="R46" s="75" t="n">
        <f aca="false">P46/3600</f>
        <v>1.63276888888889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20567</v>
      </c>
      <c r="AB46" s="5" t="n">
        <f aca="false">K46</f>
        <v>23550848</v>
      </c>
      <c r="AC46" s="60" t="n">
        <f aca="false">AB46/AA46*100</f>
        <v>668.950427587374</v>
      </c>
      <c r="AD46" s="59" t="n">
        <f aca="false">L46*1250</f>
        <v>1007091</v>
      </c>
      <c r="AE46" s="117" t="n">
        <f aca="false">S46</f>
        <v>3443150</v>
      </c>
      <c r="AF46" s="62" t="n">
        <f aca="false">AE46/AD46*100</f>
        <v>341.890653376904</v>
      </c>
      <c r="AG46" s="62" t="n">
        <f aca="false">AB46/AE46</f>
        <v>6.83991345134543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300.1992</v>
      </c>
      <c r="E47" s="54" t="n">
        <v>34.782</v>
      </c>
      <c r="F47" s="54" t="n">
        <v>39.3672</v>
      </c>
      <c r="G47" s="54" t="n">
        <v>40.3572</v>
      </c>
      <c r="H47" s="54" t="n">
        <v>6804.735</v>
      </c>
      <c r="I47" s="54" t="n">
        <v>20.578</v>
      </c>
      <c r="J47" s="55" t="n">
        <f aca="false">H47/3600</f>
        <v>1.89020416666667</v>
      </c>
      <c r="K47" s="5" t="n">
        <v>19628160</v>
      </c>
      <c r="L47" s="52" t="n">
        <v>7623.9088</v>
      </c>
      <c r="M47" s="54" t="n">
        <v>34.782</v>
      </c>
      <c r="N47" s="54" t="n">
        <v>39.3672</v>
      </c>
      <c r="O47" s="54" t="n">
        <v>40.3572</v>
      </c>
      <c r="P47" s="54" t="n">
        <v>6821.75</v>
      </c>
      <c r="Q47" s="54" t="n">
        <v>23.985</v>
      </c>
      <c r="R47" s="55" t="n">
        <f aca="false">P47/3600</f>
        <v>1.89493055555556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625249</v>
      </c>
      <c r="AB47" s="5" t="n">
        <f aca="false">K47</f>
        <v>19628160</v>
      </c>
      <c r="AC47" s="60" t="n">
        <f aca="false">AB47/AA47*100</f>
        <v>168.840770636397</v>
      </c>
      <c r="AD47" s="59" t="n">
        <f aca="false">L47*1250</f>
        <v>9529886</v>
      </c>
      <c r="AE47" s="117" t="n">
        <f aca="false">S47</f>
        <v>2865353</v>
      </c>
      <c r="AF47" s="62" t="n">
        <f aca="false">AE47/AD47*100</f>
        <v>30.067022837419</v>
      </c>
      <c r="AG47" s="62" t="n">
        <f aca="false">AB47/AE47</f>
        <v>6.8501716891426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06.6376</v>
      </c>
      <c r="E48" s="65" t="n">
        <v>32.2639</v>
      </c>
      <c r="F48" s="65" t="n">
        <v>37.475</v>
      </c>
      <c r="G48" s="65" t="n">
        <v>38.3691</v>
      </c>
      <c r="H48" s="65" t="n">
        <v>5789.015</v>
      </c>
      <c r="I48" s="65" t="n">
        <v>16.546</v>
      </c>
      <c r="J48" s="66" t="n">
        <f aca="false">H48/3600</f>
        <v>1.60805972222222</v>
      </c>
      <c r="K48" s="5" t="n">
        <v>19628160</v>
      </c>
      <c r="L48" s="63" t="n">
        <v>3430.3472</v>
      </c>
      <c r="M48" s="65" t="n">
        <v>32.2639</v>
      </c>
      <c r="N48" s="65" t="n">
        <v>37.475</v>
      </c>
      <c r="O48" s="65" t="n">
        <v>38.3691</v>
      </c>
      <c r="P48" s="65" t="n">
        <v>5764.468</v>
      </c>
      <c r="Q48" s="65" t="n">
        <v>15.671</v>
      </c>
      <c r="R48" s="66" t="n">
        <f aca="false">P48/3600</f>
        <v>1.60124111111111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6383297</v>
      </c>
      <c r="AB48" s="5" t="n">
        <f aca="false">K48</f>
        <v>19628160</v>
      </c>
      <c r="AC48" s="60" t="n">
        <f aca="false">AB48/AA48*100</f>
        <v>307.492507398606</v>
      </c>
      <c r="AD48" s="59" t="n">
        <f aca="false">L48*1250</f>
        <v>4287934</v>
      </c>
      <c r="AE48" s="117" t="n">
        <f aca="false">S48</f>
        <v>2865353</v>
      </c>
      <c r="AF48" s="62" t="n">
        <f aca="false">AE48/AD48*100</f>
        <v>66.8236264830569</v>
      </c>
      <c r="AG48" s="62" t="n">
        <f aca="false">AB48/AE48</f>
        <v>6.8501716891426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39.4368</v>
      </c>
      <c r="E49" s="65" t="n">
        <v>29.7071</v>
      </c>
      <c r="F49" s="65" t="n">
        <v>35.9663</v>
      </c>
      <c r="G49" s="65" t="n">
        <v>36.8034</v>
      </c>
      <c r="H49" s="65" t="n">
        <v>4978.281</v>
      </c>
      <c r="I49" s="65" t="n">
        <v>12.328</v>
      </c>
      <c r="J49" s="66" t="n">
        <f aca="false">H49/3600</f>
        <v>1.38285583333333</v>
      </c>
      <c r="K49" s="5" t="n">
        <v>19628160</v>
      </c>
      <c r="L49" s="63" t="n">
        <v>1663.1464</v>
      </c>
      <c r="M49" s="65" t="n">
        <v>29.7071</v>
      </c>
      <c r="N49" s="65" t="n">
        <v>35.9663</v>
      </c>
      <c r="O49" s="65" t="n">
        <v>36.8034</v>
      </c>
      <c r="P49" s="65" t="n">
        <v>4998.953</v>
      </c>
      <c r="Q49" s="65" t="n">
        <v>12.328</v>
      </c>
      <c r="R49" s="66" t="n">
        <f aca="false">P49/3600</f>
        <v>1.38859805555556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174296</v>
      </c>
      <c r="AB49" s="5" t="n">
        <f aca="false">K49</f>
        <v>19628160</v>
      </c>
      <c r="AC49" s="60" t="n">
        <f aca="false">AB49/AA49*100</f>
        <v>470.214857786798</v>
      </c>
      <c r="AD49" s="59" t="n">
        <f aca="false">L49*1250</f>
        <v>2078933</v>
      </c>
      <c r="AE49" s="117" t="n">
        <f aca="false">S49</f>
        <v>2865353</v>
      </c>
      <c r="AF49" s="62" t="n">
        <f aca="false">AE49/AD49*100</f>
        <v>137.828058912914</v>
      </c>
      <c r="AG49" s="62" t="n">
        <f aca="false">AB49/AE49</f>
        <v>6.8501716891426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67.1272</v>
      </c>
      <c r="E50" s="74" t="n">
        <v>27.114</v>
      </c>
      <c r="F50" s="74" t="n">
        <v>34.8227</v>
      </c>
      <c r="G50" s="74" t="n">
        <v>35.6115</v>
      </c>
      <c r="H50" s="74" t="n">
        <v>4407.125</v>
      </c>
      <c r="I50" s="74" t="n">
        <v>10.656</v>
      </c>
      <c r="J50" s="75" t="n">
        <f aca="false">H50/3600</f>
        <v>1.22420138888889</v>
      </c>
      <c r="K50" s="5" t="n">
        <v>19628160</v>
      </c>
      <c r="L50" s="72" t="n">
        <v>890.8368</v>
      </c>
      <c r="M50" s="74" t="n">
        <v>27.114</v>
      </c>
      <c r="N50" s="74" t="n">
        <v>34.8227</v>
      </c>
      <c r="O50" s="74" t="n">
        <v>35.6115</v>
      </c>
      <c r="P50" s="74" t="n">
        <v>4403.765</v>
      </c>
      <c r="Q50" s="74" t="n">
        <v>10.453</v>
      </c>
      <c r="R50" s="75" t="n">
        <f aca="false">P50/3600</f>
        <v>1.22326805555556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208909</v>
      </c>
      <c r="AB50" s="5" t="n">
        <f aca="false">K50</f>
        <v>19628160</v>
      </c>
      <c r="AC50" s="60" t="n">
        <f aca="false">AB50/AA50*100</f>
        <v>611.677052855036</v>
      </c>
      <c r="AD50" s="59" t="n">
        <f aca="false">L50*1250</f>
        <v>1113546</v>
      </c>
      <c r="AE50" s="117" t="n">
        <f aca="false">S50</f>
        <v>2865353</v>
      </c>
      <c r="AF50" s="62" t="n">
        <f aca="false">AE50/AD50*100</f>
        <v>257.317883589901</v>
      </c>
      <c r="AG50" s="62" t="n">
        <f aca="false">AB50/AE50</f>
        <v>6.8501716891426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197.4216</v>
      </c>
      <c r="E51" s="54" t="n">
        <v>37.586</v>
      </c>
      <c r="F51" s="54" t="n">
        <v>40.5963</v>
      </c>
      <c r="G51" s="54" t="n">
        <v>42.1597</v>
      </c>
      <c r="H51" s="54" t="n">
        <v>5745.281</v>
      </c>
      <c r="I51" s="54" t="n">
        <v>13.375</v>
      </c>
      <c r="J51" s="55" t="n">
        <f aca="false">H51/3600</f>
        <v>1.59591138888889</v>
      </c>
      <c r="K51" s="1" t="n">
        <v>11589700</v>
      </c>
      <c r="L51" s="52" t="n">
        <v>5210.8344</v>
      </c>
      <c r="M51" s="54" t="n">
        <v>37.586</v>
      </c>
      <c r="N51" s="54" t="n">
        <v>40.5963</v>
      </c>
      <c r="O51" s="54" t="n">
        <v>42.1597</v>
      </c>
      <c r="P51" s="54" t="n">
        <v>5754.968</v>
      </c>
      <c r="Q51" s="54" t="n">
        <v>14</v>
      </c>
      <c r="R51" s="55" t="n">
        <f aca="false">P51/3600</f>
        <v>1.59860222222222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746777</v>
      </c>
      <c r="AB51" s="5" t="n">
        <f aca="false">K51</f>
        <v>11589700</v>
      </c>
      <c r="AC51" s="60" t="n">
        <f aca="false">AB51/AA51*100</f>
        <v>149.60673322596</v>
      </c>
      <c r="AD51" s="59" t="n">
        <f aca="false">L51*1250</f>
        <v>6513543</v>
      </c>
      <c r="AE51" s="117" t="n">
        <f aca="false">S51</f>
        <v>1723895</v>
      </c>
      <c r="AF51" s="62" t="n">
        <f aca="false">AE51/AD51*100</f>
        <v>26.4663179470835</v>
      </c>
      <c r="AG51" s="62" t="n">
        <f aca="false">AB51/AE51</f>
        <v>6.72297326693331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65.828</v>
      </c>
      <c r="E52" s="65" t="n">
        <v>34.882</v>
      </c>
      <c r="F52" s="65" t="n">
        <v>38.4111</v>
      </c>
      <c r="G52" s="65" t="n">
        <v>40.0721</v>
      </c>
      <c r="H52" s="65" t="n">
        <v>4889</v>
      </c>
      <c r="I52" s="65" t="n">
        <v>11.422</v>
      </c>
      <c r="J52" s="66" t="n">
        <f aca="false">H52/3600</f>
        <v>1.35805555555556</v>
      </c>
      <c r="K52" s="14" t="n">
        <v>11589700</v>
      </c>
      <c r="L52" s="63" t="n">
        <v>2279.2408</v>
      </c>
      <c r="M52" s="65" t="n">
        <v>34.882</v>
      </c>
      <c r="N52" s="65" t="n">
        <v>38.4111</v>
      </c>
      <c r="O52" s="65" t="n">
        <v>40.0721</v>
      </c>
      <c r="P52" s="65" t="n">
        <v>4878.515</v>
      </c>
      <c r="Q52" s="65" t="n">
        <v>11.093</v>
      </c>
      <c r="R52" s="66" t="n">
        <f aca="false">P52/3600</f>
        <v>1.35514305555556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4082285</v>
      </c>
      <c r="AB52" s="5" t="n">
        <f aca="false">K52</f>
        <v>11589700</v>
      </c>
      <c r="AC52" s="60" t="n">
        <f aca="false">AB52/AA52*100</f>
        <v>283.902275318847</v>
      </c>
      <c r="AD52" s="59" t="n">
        <f aca="false">L52*1250</f>
        <v>2849051</v>
      </c>
      <c r="AE52" s="117" t="n">
        <f aca="false">S52</f>
        <v>1723895</v>
      </c>
      <c r="AF52" s="62" t="n">
        <f aca="false">AE52/AD52*100</f>
        <v>60.5076918594999</v>
      </c>
      <c r="AG52" s="62" t="n">
        <f aca="false">AB52/AE52</f>
        <v>6.72297326693331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12.2576</v>
      </c>
      <c r="E53" s="65" t="n">
        <v>32.2513</v>
      </c>
      <c r="F53" s="65" t="n">
        <v>36.7886</v>
      </c>
      <c r="G53" s="65" t="n">
        <v>38.4315</v>
      </c>
      <c r="H53" s="65" t="n">
        <v>4174.141</v>
      </c>
      <c r="I53" s="65" t="n">
        <v>8.984</v>
      </c>
      <c r="J53" s="66" t="n">
        <f aca="false">H53/3600</f>
        <v>1.15948361111111</v>
      </c>
      <c r="K53" s="14" t="n">
        <v>11589700</v>
      </c>
      <c r="L53" s="63" t="n">
        <v>1125.6704</v>
      </c>
      <c r="M53" s="65" t="n">
        <v>32.2513</v>
      </c>
      <c r="N53" s="65" t="n">
        <v>36.7886</v>
      </c>
      <c r="O53" s="65" t="n">
        <v>38.4315</v>
      </c>
      <c r="P53" s="65" t="n">
        <v>4199.313</v>
      </c>
      <c r="Q53" s="65" t="n">
        <v>9.609</v>
      </c>
      <c r="R53" s="66" t="n">
        <f aca="false">P53/3600</f>
        <v>1.16647583333333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640322</v>
      </c>
      <c r="AB53" s="5" t="n">
        <f aca="false">K53</f>
        <v>11589700</v>
      </c>
      <c r="AC53" s="60" t="n">
        <f aca="false">AB53/AA53*100</f>
        <v>438.950249249902</v>
      </c>
      <c r="AD53" s="59" t="n">
        <f aca="false">L53*1250</f>
        <v>1407088</v>
      </c>
      <c r="AE53" s="117" t="n">
        <f aca="false">S53</f>
        <v>1723895</v>
      </c>
      <c r="AF53" s="62" t="n">
        <f aca="false">AE53/AD53*100</f>
        <v>122.515080790967</v>
      </c>
      <c r="AG53" s="62" t="n">
        <f aca="false">AB53/AE53</f>
        <v>6.72297326693331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02.8624</v>
      </c>
      <c r="E54" s="74" t="n">
        <v>29.7502</v>
      </c>
      <c r="F54" s="74" t="n">
        <v>35.5405</v>
      </c>
      <c r="G54" s="74" t="n">
        <v>37.2145</v>
      </c>
      <c r="H54" s="74" t="n">
        <v>3620.39</v>
      </c>
      <c r="I54" s="74" t="n">
        <v>8.906</v>
      </c>
      <c r="J54" s="75" t="n">
        <f aca="false">H54/3600</f>
        <v>1.00566388888889</v>
      </c>
      <c r="K54" s="30" t="n">
        <v>11589700</v>
      </c>
      <c r="L54" s="72" t="n">
        <v>616.2752</v>
      </c>
      <c r="M54" s="74" t="n">
        <v>29.7502</v>
      </c>
      <c r="N54" s="74" t="n">
        <v>35.5405</v>
      </c>
      <c r="O54" s="74" t="n">
        <v>37.2145</v>
      </c>
      <c r="P54" s="74" t="n">
        <v>3598.671</v>
      </c>
      <c r="Q54" s="74" t="n">
        <v>8.078</v>
      </c>
      <c r="R54" s="75" t="n">
        <f aca="false">P54/3600</f>
        <v>0.999630833333333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03578</v>
      </c>
      <c r="AB54" s="5" t="n">
        <f aca="false">K54</f>
        <v>11589700</v>
      </c>
      <c r="AC54" s="60" t="n">
        <f aca="false">AB54/AA54*100</f>
        <v>578.450152676861</v>
      </c>
      <c r="AD54" s="59" t="n">
        <f aca="false">L54*1250</f>
        <v>770344</v>
      </c>
      <c r="AE54" s="117" t="n">
        <f aca="false">S54</f>
        <v>1723895</v>
      </c>
      <c r="AF54" s="62" t="n">
        <f aca="false">AE54/AD54*100</f>
        <v>223.78249197761</v>
      </c>
      <c r="AG54" s="62" t="n">
        <f aca="false">AB54/AE54</f>
        <v>6.72297326693331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53.7288</v>
      </c>
      <c r="E55" s="54" t="n">
        <v>38.862</v>
      </c>
      <c r="F55" s="54" t="n">
        <v>42.7622</v>
      </c>
      <c r="G55" s="54" t="n">
        <v>41.3954</v>
      </c>
      <c r="H55" s="54" t="n">
        <v>1819.859</v>
      </c>
      <c r="I55" s="54" t="n">
        <v>4.828</v>
      </c>
      <c r="J55" s="55" t="n">
        <f aca="false">H55/3600</f>
        <v>0.505516388888889</v>
      </c>
      <c r="K55" s="5" t="n">
        <v>19628160</v>
      </c>
      <c r="L55" s="52" t="n">
        <v>1977.4384</v>
      </c>
      <c r="M55" s="54" t="n">
        <v>38.862</v>
      </c>
      <c r="N55" s="54" t="n">
        <v>42.7622</v>
      </c>
      <c r="O55" s="54" t="n">
        <v>41.3954</v>
      </c>
      <c r="P55" s="54" t="n">
        <v>1821.203</v>
      </c>
      <c r="Q55" s="54" t="n">
        <v>5.14</v>
      </c>
      <c r="R55" s="55" t="n">
        <f aca="false">P55/3600</f>
        <v>0.505889722222222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67161</v>
      </c>
      <c r="AB55" s="5" t="n">
        <f aca="false">K55</f>
        <v>19628160</v>
      </c>
      <c r="AC55" s="60" t="n">
        <f aca="false">AB55/AA55*100</f>
        <v>429.767201112464</v>
      </c>
      <c r="AD55" s="59" t="n">
        <f aca="false">L55*1250</f>
        <v>2471798</v>
      </c>
      <c r="AE55" s="117" t="n">
        <f aca="false">S55</f>
        <v>2865353</v>
      </c>
      <c r="AF55" s="62" t="n">
        <f aca="false">AE55/AD55*100</f>
        <v>115.921810762854</v>
      </c>
      <c r="AG55" s="62" t="n">
        <f aca="false">AB55/AE55</f>
        <v>6.8501716891426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02.0032</v>
      </c>
      <c r="E56" s="65" t="n">
        <v>35.7809</v>
      </c>
      <c r="F56" s="65" t="n">
        <v>40.2978</v>
      </c>
      <c r="G56" s="65" t="n">
        <v>38.9901</v>
      </c>
      <c r="H56" s="65" t="n">
        <v>1611.391</v>
      </c>
      <c r="I56" s="65" t="n">
        <v>4.265</v>
      </c>
      <c r="J56" s="66" t="n">
        <f aca="false">H56/3600</f>
        <v>0.447608611111111</v>
      </c>
      <c r="K56" s="5" t="n">
        <v>19628160</v>
      </c>
      <c r="L56" s="63" t="n">
        <v>1125.7128</v>
      </c>
      <c r="M56" s="65" t="n">
        <v>35.7809</v>
      </c>
      <c r="N56" s="65" t="n">
        <v>40.2978</v>
      </c>
      <c r="O56" s="65" t="n">
        <v>38.9901</v>
      </c>
      <c r="P56" s="65" t="n">
        <v>1629</v>
      </c>
      <c r="Q56" s="65" t="n">
        <v>4.312</v>
      </c>
      <c r="R56" s="66" t="n">
        <f aca="false">P56/3600</f>
        <v>0.4525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502504</v>
      </c>
      <c r="AB56" s="5" t="n">
        <f aca="false">K56</f>
        <v>19628160</v>
      </c>
      <c r="AC56" s="60" t="n">
        <f aca="false">AB56/AA56*100</f>
        <v>560.403642651086</v>
      </c>
      <c r="AD56" s="59" t="n">
        <f aca="false">L56*1250</f>
        <v>1407141</v>
      </c>
      <c r="AE56" s="117" t="n">
        <f aca="false">S56</f>
        <v>2865353</v>
      </c>
      <c r="AF56" s="62" t="n">
        <f aca="false">AE56/AD56*100</f>
        <v>203.629415957605</v>
      </c>
      <c r="AG56" s="62" t="n">
        <f aca="false">AB56/AE56</f>
        <v>6.8501716891426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80.2032</v>
      </c>
      <c r="E57" s="65" t="n">
        <v>32.8235</v>
      </c>
      <c r="F57" s="65" t="n">
        <v>38.513</v>
      </c>
      <c r="G57" s="65" t="n">
        <v>37.0339</v>
      </c>
      <c r="H57" s="65" t="n">
        <v>1428.25</v>
      </c>
      <c r="I57" s="65" t="n">
        <v>3.39</v>
      </c>
      <c r="J57" s="66" t="n">
        <f aca="false">H57/3600</f>
        <v>0.396736111111111</v>
      </c>
      <c r="K57" s="5" t="n">
        <v>19628160</v>
      </c>
      <c r="L57" s="63" t="n">
        <v>703.9128</v>
      </c>
      <c r="M57" s="65" t="n">
        <v>32.8235</v>
      </c>
      <c r="N57" s="65" t="n">
        <v>38.513</v>
      </c>
      <c r="O57" s="65" t="n">
        <v>37.0339</v>
      </c>
      <c r="P57" s="65" t="n">
        <v>1425.437</v>
      </c>
      <c r="Q57" s="65" t="n">
        <v>3.546</v>
      </c>
      <c r="R57" s="66" t="n">
        <f aca="false">P57/3600</f>
        <v>0.395954722222222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2975254</v>
      </c>
      <c r="AB57" s="5" t="n">
        <f aca="false">K57</f>
        <v>19628160</v>
      </c>
      <c r="AC57" s="60" t="n">
        <f aca="false">AB57/AA57*100</f>
        <v>659.713758892518</v>
      </c>
      <c r="AD57" s="59" t="n">
        <f aca="false">L57*1250</f>
        <v>879891</v>
      </c>
      <c r="AE57" s="117" t="n">
        <f aca="false">S57</f>
        <v>2865353</v>
      </c>
      <c r="AF57" s="62" t="n">
        <f aca="false">AE57/AD57*100</f>
        <v>325.648631478217</v>
      </c>
      <c r="AG57" s="62" t="n">
        <f aca="false">AB57/AE57</f>
        <v>6.8501716891426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7.3064</v>
      </c>
      <c r="E58" s="74" t="n">
        <v>30.1803</v>
      </c>
      <c r="F58" s="74" t="n">
        <v>37.1696</v>
      </c>
      <c r="G58" s="74" t="n">
        <v>35.5425</v>
      </c>
      <c r="H58" s="74" t="n">
        <v>1269.046</v>
      </c>
      <c r="I58" s="74" t="n">
        <v>3.031</v>
      </c>
      <c r="J58" s="75" t="n">
        <f aca="false">H58/3600</f>
        <v>0.352512777777778</v>
      </c>
      <c r="K58" s="5" t="n">
        <v>19628160</v>
      </c>
      <c r="L58" s="72" t="n">
        <v>501.016</v>
      </c>
      <c r="M58" s="74" t="n">
        <v>30.1803</v>
      </c>
      <c r="N58" s="74" t="n">
        <v>37.1696</v>
      </c>
      <c r="O58" s="74" t="n">
        <v>35.5425</v>
      </c>
      <c r="P58" s="74" t="n">
        <v>1279.578</v>
      </c>
      <c r="Q58" s="74" t="n">
        <v>3.015</v>
      </c>
      <c r="R58" s="75" t="n">
        <f aca="false">P58/3600</f>
        <v>0.355438333333333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21633</v>
      </c>
      <c r="AB58" s="5" t="n">
        <f aca="false">K58</f>
        <v>19628160</v>
      </c>
      <c r="AC58" s="60" t="n">
        <f aca="false">AB58/AA58*100</f>
        <v>721.190549938217</v>
      </c>
      <c r="AD58" s="59" t="n">
        <f aca="false">L58*1250</f>
        <v>626270</v>
      </c>
      <c r="AE58" s="117" t="n">
        <f aca="false">S58</f>
        <v>2865353</v>
      </c>
      <c r="AF58" s="62" t="n">
        <f aca="false">AE58/AD58*100</f>
        <v>457.526785571718</v>
      </c>
      <c r="AG58" s="62" t="n">
        <f aca="false">AB58/AE58</f>
        <v>6.8501716891426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189.1144</v>
      </c>
      <c r="E59" s="54" t="n">
        <v>34.541</v>
      </c>
      <c r="F59" s="54" t="n">
        <v>42.1088</v>
      </c>
      <c r="G59" s="54" t="n">
        <v>43.1654</v>
      </c>
      <c r="H59" s="54" t="n">
        <v>1814.063</v>
      </c>
      <c r="I59" s="54" t="n">
        <v>5.796</v>
      </c>
      <c r="J59" s="55" t="n">
        <f aca="false">H59/3600</f>
        <v>0.503906388888889</v>
      </c>
      <c r="K59" s="1" t="n">
        <v>23550848</v>
      </c>
      <c r="L59" s="52" t="n">
        <v>2178.3336</v>
      </c>
      <c r="M59" s="54" t="n">
        <v>34.541</v>
      </c>
      <c r="N59" s="54" t="n">
        <v>42.1088</v>
      </c>
      <c r="O59" s="54" t="n">
        <v>43.1654</v>
      </c>
      <c r="P59" s="54" t="n">
        <v>1818.843</v>
      </c>
      <c r="Q59" s="54" t="n">
        <v>6.141</v>
      </c>
      <c r="R59" s="55" t="n">
        <f aca="false">P59/3600</f>
        <v>0.505234166666667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36393</v>
      </c>
      <c r="AB59" s="5" t="n">
        <f aca="false">K59</f>
        <v>23550848</v>
      </c>
      <c r="AC59" s="60" t="n">
        <f aca="false">AB59/AA59*100</f>
        <v>449.753255723931</v>
      </c>
      <c r="AD59" s="59" t="n">
        <f aca="false">L59*1250</f>
        <v>2722917</v>
      </c>
      <c r="AE59" s="117" t="n">
        <f aca="false">S59</f>
        <v>3443150</v>
      </c>
      <c r="AF59" s="62" t="n">
        <f aca="false">AE59/AD59*100</f>
        <v>126.450787886667</v>
      </c>
      <c r="AG59" s="62" t="n">
        <f aca="false">AB59/AE59</f>
        <v>6.83991345134543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48.6784</v>
      </c>
      <c r="E60" s="65" t="n">
        <v>32.2399</v>
      </c>
      <c r="F60" s="65" t="n">
        <v>40.4877</v>
      </c>
      <c r="G60" s="65" t="n">
        <v>41.5325</v>
      </c>
      <c r="H60" s="65" t="n">
        <v>1475.922</v>
      </c>
      <c r="I60" s="65" t="n">
        <v>4.531</v>
      </c>
      <c r="J60" s="66" t="n">
        <f aca="false">H60/3600</f>
        <v>0.409978333333333</v>
      </c>
      <c r="K60" s="14" t="n">
        <v>23550848</v>
      </c>
      <c r="L60" s="63" t="n">
        <v>1037.8976</v>
      </c>
      <c r="M60" s="65" t="n">
        <v>32.2399</v>
      </c>
      <c r="N60" s="65" t="n">
        <v>40.4877</v>
      </c>
      <c r="O60" s="65" t="n">
        <v>41.5325</v>
      </c>
      <c r="P60" s="65" t="n">
        <v>1482.188</v>
      </c>
      <c r="Q60" s="65" t="n">
        <v>4.593</v>
      </c>
      <c r="R60" s="66" t="n">
        <f aca="false">P60/3600</f>
        <v>0.411718888888889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810848</v>
      </c>
      <c r="AB60" s="5" t="n">
        <f aca="false">K60</f>
        <v>23550848</v>
      </c>
      <c r="AC60" s="60" t="n">
        <f aca="false">AB60/AA60*100</f>
        <v>617.994944957133</v>
      </c>
      <c r="AD60" s="59" t="n">
        <f aca="false">L60*1250</f>
        <v>1297372</v>
      </c>
      <c r="AE60" s="117" t="n">
        <f aca="false">S60</f>
        <v>3443150</v>
      </c>
      <c r="AF60" s="62" t="n">
        <f aca="false">AE60/AD60*100</f>
        <v>265.394196884163</v>
      </c>
      <c r="AG60" s="62" t="n">
        <f aca="false">AB60/AE60</f>
        <v>6.83991345134543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28.856</v>
      </c>
      <c r="E61" s="65" t="n">
        <v>30.027</v>
      </c>
      <c r="F61" s="65" t="n">
        <v>39.0272</v>
      </c>
      <c r="G61" s="65" t="n">
        <v>40.0803</v>
      </c>
      <c r="H61" s="65" t="n">
        <v>1286.36</v>
      </c>
      <c r="I61" s="65" t="n">
        <v>3.234</v>
      </c>
      <c r="J61" s="66" t="n">
        <f aca="false">H61/3600</f>
        <v>0.357322222222222</v>
      </c>
      <c r="K61" s="14" t="n">
        <v>23550848</v>
      </c>
      <c r="L61" s="63" t="n">
        <v>618.0752</v>
      </c>
      <c r="M61" s="65" t="n">
        <v>30.027</v>
      </c>
      <c r="N61" s="65" t="n">
        <v>39.0272</v>
      </c>
      <c r="O61" s="65" t="n">
        <v>40.0803</v>
      </c>
      <c r="P61" s="65" t="n">
        <v>1300.312</v>
      </c>
      <c r="Q61" s="65" t="n">
        <v>3.75</v>
      </c>
      <c r="R61" s="66" t="n">
        <f aca="false">P61/3600</f>
        <v>0.361197777777778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86070</v>
      </c>
      <c r="AB61" s="5" t="n">
        <f aca="false">K61</f>
        <v>23550848</v>
      </c>
      <c r="AC61" s="60" t="n">
        <f aca="false">AB61/AA61*100</f>
        <v>716.687349934724</v>
      </c>
      <c r="AD61" s="59" t="n">
        <f aca="false">L61*1250</f>
        <v>772594</v>
      </c>
      <c r="AE61" s="117" t="n">
        <f aca="false">S61</f>
        <v>3443150</v>
      </c>
      <c r="AF61" s="62" t="n">
        <f aca="false">AE61/AD61*100</f>
        <v>445.660981058616</v>
      </c>
      <c r="AG61" s="62" t="n">
        <f aca="false">AB61/AE61</f>
        <v>6.83991345134543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1792</v>
      </c>
      <c r="E62" s="74" t="n">
        <v>27.6781</v>
      </c>
      <c r="F62" s="74" t="n">
        <v>38.2264</v>
      </c>
      <c r="G62" s="74" t="n">
        <v>39.0748</v>
      </c>
      <c r="H62" s="74" t="n">
        <v>1179.359</v>
      </c>
      <c r="I62" s="74" t="n">
        <v>2.953</v>
      </c>
      <c r="J62" s="75" t="n">
        <f aca="false">H62/3600</f>
        <v>0.327599722222222</v>
      </c>
      <c r="K62" s="30" t="n">
        <v>23550848</v>
      </c>
      <c r="L62" s="72" t="n">
        <v>464.3984</v>
      </c>
      <c r="M62" s="74" t="n">
        <v>27.6781</v>
      </c>
      <c r="N62" s="74" t="n">
        <v>38.2264</v>
      </c>
      <c r="O62" s="74" t="n">
        <v>39.0748</v>
      </c>
      <c r="P62" s="74" t="n">
        <v>1183.187</v>
      </c>
      <c r="Q62" s="74" t="n">
        <v>2.796</v>
      </c>
      <c r="R62" s="75" t="n">
        <f aca="false">P62/3600</f>
        <v>0.328663055555556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3974</v>
      </c>
      <c r="AB62" s="5" t="n">
        <f aca="false">K62</f>
        <v>23550848</v>
      </c>
      <c r="AC62" s="60" t="n">
        <f aca="false">AB62/AA62*100</f>
        <v>761.18441848574</v>
      </c>
      <c r="AD62" s="59" t="n">
        <f aca="false">L62*1250</f>
        <v>580498</v>
      </c>
      <c r="AE62" s="117" t="n">
        <f aca="false">S62</f>
        <v>3443150</v>
      </c>
      <c r="AF62" s="62" t="n">
        <f aca="false">AE62/AD62*100</f>
        <v>593.137271790773</v>
      </c>
      <c r="AG62" s="62" t="n">
        <f aca="false">AB62/AE62</f>
        <v>6.83991345134543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641.648</v>
      </c>
      <c r="E63" s="54" t="n">
        <v>34.834</v>
      </c>
      <c r="F63" s="54" t="n">
        <v>39.1609</v>
      </c>
      <c r="G63" s="54" t="n">
        <v>39.8764</v>
      </c>
      <c r="H63" s="54" t="n">
        <v>1483.968</v>
      </c>
      <c r="I63" s="54" t="n">
        <v>4.968</v>
      </c>
      <c r="J63" s="55" t="n">
        <f aca="false">H63/3600</f>
        <v>0.412213333333333</v>
      </c>
      <c r="K63" s="5" t="n">
        <v>19628160</v>
      </c>
      <c r="L63" s="52" t="n">
        <v>1965.3576</v>
      </c>
      <c r="M63" s="54" t="n">
        <v>34.834</v>
      </c>
      <c r="N63" s="54" t="n">
        <v>39.1609</v>
      </c>
      <c r="O63" s="54" t="n">
        <v>39.8764</v>
      </c>
      <c r="P63" s="54" t="n">
        <v>1502.203</v>
      </c>
      <c r="Q63" s="54" t="n">
        <v>5.531</v>
      </c>
      <c r="R63" s="55" t="n">
        <f aca="false">P63/3600</f>
        <v>0.417278611111111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52060</v>
      </c>
      <c r="AB63" s="5" t="n">
        <f aca="false">K63</f>
        <v>19628160</v>
      </c>
      <c r="AC63" s="60" t="n">
        <f aca="false">AB63/AA63*100</f>
        <v>431.192910462516</v>
      </c>
      <c r="AD63" s="59" t="n">
        <f aca="false">L63*1250</f>
        <v>2456697</v>
      </c>
      <c r="AE63" s="117" t="n">
        <f aca="false">S63</f>
        <v>2865353</v>
      </c>
      <c r="AF63" s="62" t="n">
        <f aca="false">AE63/AD63*100</f>
        <v>116.634367201165</v>
      </c>
      <c r="AG63" s="62" t="n">
        <f aca="false">AB63/AE63</f>
        <v>6.8501716891426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86.1168</v>
      </c>
      <c r="E64" s="65" t="n">
        <v>32.3399</v>
      </c>
      <c r="F64" s="65" t="n">
        <v>37.2269</v>
      </c>
      <c r="G64" s="65" t="n">
        <v>37.8284</v>
      </c>
      <c r="H64" s="65" t="n">
        <v>1255.813</v>
      </c>
      <c r="I64" s="65" t="n">
        <v>3.843</v>
      </c>
      <c r="J64" s="66" t="n">
        <f aca="false">H64/3600</f>
        <v>0.348836944444444</v>
      </c>
      <c r="K64" s="5" t="n">
        <v>19628160</v>
      </c>
      <c r="L64" s="63" t="n">
        <v>1009.8264</v>
      </c>
      <c r="M64" s="65" t="n">
        <v>32.3399</v>
      </c>
      <c r="N64" s="65" t="n">
        <v>37.2269</v>
      </c>
      <c r="O64" s="65" t="n">
        <v>37.8284</v>
      </c>
      <c r="P64" s="65" t="n">
        <v>1254.562</v>
      </c>
      <c r="Q64" s="65" t="n">
        <v>3.796</v>
      </c>
      <c r="R64" s="66" t="n">
        <f aca="false">P64/3600</f>
        <v>0.348489444444444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57646</v>
      </c>
      <c r="AB64" s="5" t="n">
        <f aca="false">K64</f>
        <v>19628160</v>
      </c>
      <c r="AC64" s="60" t="n">
        <f aca="false">AB64/AA64*100</f>
        <v>584.580983224557</v>
      </c>
      <c r="AD64" s="59" t="n">
        <f aca="false">L64*1250</f>
        <v>1262283</v>
      </c>
      <c r="AE64" s="117" t="n">
        <f aca="false">S64</f>
        <v>2865353</v>
      </c>
      <c r="AF64" s="62" t="n">
        <f aca="false">AE64/AD64*100</f>
        <v>226.997670094583</v>
      </c>
      <c r="AG64" s="62" t="n">
        <f aca="false">AB64/AE64</f>
        <v>6.8501716891426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2.6288</v>
      </c>
      <c r="E65" s="65" t="n">
        <v>29.7783</v>
      </c>
      <c r="F65" s="65" t="n">
        <v>35.6365</v>
      </c>
      <c r="G65" s="65" t="n">
        <v>36.1689</v>
      </c>
      <c r="H65" s="65" t="n">
        <v>1093.265</v>
      </c>
      <c r="I65" s="65" t="n">
        <v>2.796</v>
      </c>
      <c r="J65" s="66" t="n">
        <f aca="false">H65/3600</f>
        <v>0.303684722222222</v>
      </c>
      <c r="K65" s="5" t="n">
        <v>19628160</v>
      </c>
      <c r="L65" s="63" t="n">
        <v>606.3384</v>
      </c>
      <c r="M65" s="65" t="n">
        <v>29.7783</v>
      </c>
      <c r="N65" s="65" t="n">
        <v>35.6365</v>
      </c>
      <c r="O65" s="65" t="n">
        <v>36.1689</v>
      </c>
      <c r="P65" s="65" t="n">
        <v>1100.672</v>
      </c>
      <c r="Q65" s="65" t="n">
        <v>2.89</v>
      </c>
      <c r="R65" s="66" t="n">
        <f aca="false">P65/3600</f>
        <v>0.305742222222222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53286</v>
      </c>
      <c r="AB65" s="5" t="n">
        <f aca="false">K65</f>
        <v>19628160</v>
      </c>
      <c r="AC65" s="60" t="n">
        <f aca="false">AB65/AA65*100</f>
        <v>687.914215399368</v>
      </c>
      <c r="AD65" s="59" t="n">
        <f aca="false">L65*1250</f>
        <v>757923</v>
      </c>
      <c r="AE65" s="117" t="n">
        <f aca="false">S65</f>
        <v>2865353</v>
      </c>
      <c r="AF65" s="62" t="n">
        <f aca="false">AE65/AD65*100</f>
        <v>378.053311484148</v>
      </c>
      <c r="AG65" s="62" t="n">
        <f aca="false">AB65/AE65</f>
        <v>6.8501716891426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4.3568</v>
      </c>
      <c r="E66" s="74" t="n">
        <v>27.2803</v>
      </c>
      <c r="F66" s="74" t="n">
        <v>34.405</v>
      </c>
      <c r="G66" s="74" t="n">
        <v>34.9199</v>
      </c>
      <c r="H66" s="74" t="n">
        <v>975.016</v>
      </c>
      <c r="I66" s="74" t="n">
        <v>2.515</v>
      </c>
      <c r="J66" s="75" t="n">
        <f aca="false">H66/3600</f>
        <v>0.270837777777778</v>
      </c>
      <c r="K66" s="5" t="n">
        <v>19628160</v>
      </c>
      <c r="L66" s="72" t="n">
        <v>428.0664</v>
      </c>
      <c r="M66" s="74" t="n">
        <v>27.2803</v>
      </c>
      <c r="N66" s="74" t="n">
        <v>34.405</v>
      </c>
      <c r="O66" s="74" t="n">
        <v>34.9199</v>
      </c>
      <c r="P66" s="74" t="n">
        <v>981.406</v>
      </c>
      <c r="Q66" s="74" t="n">
        <v>2.171</v>
      </c>
      <c r="R66" s="75" t="n">
        <f aca="false">P66/3600</f>
        <v>0.272612777777778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0446</v>
      </c>
      <c r="AB66" s="5" t="n">
        <f aca="false">K66</f>
        <v>19628160</v>
      </c>
      <c r="AC66" s="60" t="n">
        <f aca="false">AB66/AA66*100</f>
        <v>746.191330291517</v>
      </c>
      <c r="AD66" s="59" t="n">
        <f aca="false">L66*1250</f>
        <v>535083</v>
      </c>
      <c r="AE66" s="117" t="n">
        <f aca="false">S66</f>
        <v>2865353</v>
      </c>
      <c r="AF66" s="62" t="n">
        <f aca="false">AE66/AD66*100</f>
        <v>535.496922907287</v>
      </c>
      <c r="AG66" s="62" t="n">
        <f aca="false">AB66/AE66</f>
        <v>6.8501716891426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27.6152</v>
      </c>
      <c r="E67" s="54" t="n">
        <v>37.703</v>
      </c>
      <c r="F67" s="54" t="n">
        <v>40.1658</v>
      </c>
      <c r="G67" s="54" t="n">
        <v>41.2389</v>
      </c>
      <c r="H67" s="54" t="n">
        <v>1332.046</v>
      </c>
      <c r="I67" s="54" t="n">
        <v>3.437</v>
      </c>
      <c r="J67" s="55" t="n">
        <f aca="false">H67/3600</f>
        <v>0.370012777777778</v>
      </c>
      <c r="K67" s="1" t="n">
        <v>11589700</v>
      </c>
      <c r="L67" s="52" t="n">
        <v>1441.028</v>
      </c>
      <c r="M67" s="54" t="n">
        <v>37.703</v>
      </c>
      <c r="N67" s="54" t="n">
        <v>40.1658</v>
      </c>
      <c r="O67" s="54" t="n">
        <v>41.2389</v>
      </c>
      <c r="P67" s="54" t="n">
        <v>1332</v>
      </c>
      <c r="Q67" s="54" t="n">
        <v>3.765</v>
      </c>
      <c r="R67" s="55" t="n">
        <f aca="false">P67/3600</f>
        <v>0.37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34519</v>
      </c>
      <c r="AB67" s="5" t="n">
        <f aca="false">K67</f>
        <v>11589700</v>
      </c>
      <c r="AC67" s="60" t="n">
        <f aca="false">AB67/AA67*100</f>
        <v>381.928734010234</v>
      </c>
      <c r="AD67" s="59" t="n">
        <f aca="false">L67*1250</f>
        <v>1801285</v>
      </c>
      <c r="AE67" s="117" t="n">
        <f aca="false">S67</f>
        <v>1723895</v>
      </c>
      <c r="AF67" s="62" t="n">
        <f aca="false">AE67/AD67*100</f>
        <v>95.7036226915785</v>
      </c>
      <c r="AG67" s="62" t="n">
        <f aca="false">AB67/AE67</f>
        <v>6.72297326693331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66.3696</v>
      </c>
      <c r="E68" s="65" t="n">
        <v>34.5489</v>
      </c>
      <c r="F68" s="65" t="n">
        <v>37.8915</v>
      </c>
      <c r="G68" s="65" t="n">
        <v>38.9837</v>
      </c>
      <c r="H68" s="65" t="n">
        <v>1157.64</v>
      </c>
      <c r="I68" s="65" t="n">
        <v>2.984</v>
      </c>
      <c r="J68" s="66" t="n">
        <f aca="false">H68/3600</f>
        <v>0.321566666666667</v>
      </c>
      <c r="K68" s="14" t="n">
        <v>11589700</v>
      </c>
      <c r="L68" s="63" t="n">
        <v>779.7824</v>
      </c>
      <c r="M68" s="65" t="n">
        <v>34.5489</v>
      </c>
      <c r="N68" s="65" t="n">
        <v>37.8915</v>
      </c>
      <c r="O68" s="65" t="n">
        <v>38.9837</v>
      </c>
      <c r="P68" s="65" t="n">
        <v>1163.562</v>
      </c>
      <c r="Q68" s="65" t="n">
        <v>3.218</v>
      </c>
      <c r="R68" s="66" t="n">
        <f aca="false">P68/3600</f>
        <v>0.323211666666667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207962</v>
      </c>
      <c r="AB68" s="5" t="n">
        <f aca="false">K68</f>
        <v>11589700</v>
      </c>
      <c r="AC68" s="60" t="n">
        <f aca="false">AB68/AA68*100</f>
        <v>524.904867022168</v>
      </c>
      <c r="AD68" s="59" t="n">
        <f aca="false">L68*1250</f>
        <v>974728</v>
      </c>
      <c r="AE68" s="117" t="n">
        <f aca="false">S68</f>
        <v>1723895</v>
      </c>
      <c r="AF68" s="62" t="n">
        <f aca="false">AE68/AD68*100</f>
        <v>176.859082738979</v>
      </c>
      <c r="AG68" s="62" t="n">
        <f aca="false">AB68/AE68</f>
        <v>6.72297326693331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49.4712</v>
      </c>
      <c r="E69" s="65" t="n">
        <v>31.5596</v>
      </c>
      <c r="F69" s="65" t="n">
        <v>36.1272</v>
      </c>
      <c r="G69" s="65" t="n">
        <v>37.1382</v>
      </c>
      <c r="H69" s="65" t="n">
        <v>998.656</v>
      </c>
      <c r="I69" s="65" t="n">
        <v>2.296</v>
      </c>
      <c r="J69" s="66" t="n">
        <f aca="false">H69/3600</f>
        <v>0.277404444444444</v>
      </c>
      <c r="K69" s="14" t="n">
        <v>11589700</v>
      </c>
      <c r="L69" s="63" t="n">
        <v>462.884</v>
      </c>
      <c r="M69" s="65" t="n">
        <v>31.5596</v>
      </c>
      <c r="N69" s="65" t="n">
        <v>36.1272</v>
      </c>
      <c r="O69" s="65" t="n">
        <v>37.1382</v>
      </c>
      <c r="P69" s="65" t="n">
        <v>999</v>
      </c>
      <c r="Q69" s="65" t="n">
        <v>2.359</v>
      </c>
      <c r="R69" s="66" t="n">
        <f aca="false">P69/3600</f>
        <v>0.2775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1839</v>
      </c>
      <c r="AB69" s="5" t="n">
        <f aca="false">K69</f>
        <v>11589700</v>
      </c>
      <c r="AC69" s="60" t="n">
        <f aca="false">AB69/AA69*100</f>
        <v>639.665003347428</v>
      </c>
      <c r="AD69" s="59" t="n">
        <f aca="false">L69*1250</f>
        <v>578605</v>
      </c>
      <c r="AE69" s="117" t="n">
        <f aca="false">S69</f>
        <v>1723895</v>
      </c>
      <c r="AF69" s="62" t="n">
        <f aca="false">AE69/AD69*100</f>
        <v>297.939872624675</v>
      </c>
      <c r="AG69" s="62" t="n">
        <f aca="false">AB69/AE69</f>
        <v>6.72297326693331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2.4864</v>
      </c>
      <c r="E70" s="74" t="n">
        <v>29.0805</v>
      </c>
      <c r="F70" s="74" t="n">
        <v>34.7826</v>
      </c>
      <c r="G70" s="74" t="n">
        <v>35.7015</v>
      </c>
      <c r="H70" s="74" t="n">
        <v>865.703</v>
      </c>
      <c r="I70" s="74" t="n">
        <v>1.953</v>
      </c>
      <c r="J70" s="75" t="n">
        <f aca="false">H70/3600</f>
        <v>0.240473055555556</v>
      </c>
      <c r="K70" s="30" t="n">
        <v>11589700</v>
      </c>
      <c r="L70" s="72" t="n">
        <v>315.8992</v>
      </c>
      <c r="M70" s="74" t="n">
        <v>29.0805</v>
      </c>
      <c r="N70" s="74" t="n">
        <v>34.7826</v>
      </c>
      <c r="O70" s="74" t="n">
        <v>35.7015</v>
      </c>
      <c r="P70" s="74" t="n">
        <v>865.172</v>
      </c>
      <c r="Q70" s="74" t="n">
        <v>1.875</v>
      </c>
      <c r="R70" s="75" t="n">
        <f aca="false">P70/3600</f>
        <v>0.240325555555556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28108</v>
      </c>
      <c r="AB70" s="5" t="n">
        <f aca="false">K70</f>
        <v>11589700</v>
      </c>
      <c r="AC70" s="60" t="n">
        <f aca="false">AB70/AA70*100</f>
        <v>711.850810879868</v>
      </c>
      <c r="AD70" s="59" t="n">
        <f aca="false">L70*1250</f>
        <v>394874</v>
      </c>
      <c r="AE70" s="117" t="n">
        <f aca="false">S70</f>
        <v>1723895</v>
      </c>
      <c r="AF70" s="62" t="n">
        <f aca="false">AE70/AD70*100</f>
        <v>436.568373709082</v>
      </c>
      <c r="AG70" s="62" t="n">
        <f aca="false">AB70/AE70</f>
        <v>6.72297326693331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236.2168</v>
      </c>
      <c r="E71" s="54" t="n">
        <v>42.9569</v>
      </c>
      <c r="F71" s="54" t="n">
        <v>46.9368</v>
      </c>
      <c r="G71" s="54" t="n">
        <v>47.8284</v>
      </c>
      <c r="H71" s="54" t="n">
        <v>10875.484</v>
      </c>
      <c r="I71" s="54" t="n">
        <v>30.171</v>
      </c>
      <c r="J71" s="55" t="n">
        <f aca="false">H71/3600</f>
        <v>3.02096777777778</v>
      </c>
      <c r="K71" s="5" t="n">
        <v>23550848</v>
      </c>
      <c r="L71" s="52" t="n">
        <v>2225.436</v>
      </c>
      <c r="M71" s="54" t="n">
        <v>42.9569</v>
      </c>
      <c r="N71" s="54" t="n">
        <v>46.9368</v>
      </c>
      <c r="O71" s="54" t="n">
        <v>47.8284</v>
      </c>
      <c r="P71" s="54" t="n">
        <v>10880.187</v>
      </c>
      <c r="Q71" s="54" t="n">
        <v>30.906</v>
      </c>
      <c r="R71" s="55" t="n">
        <f aca="false">P71/3600</f>
        <v>3.02227416666667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295271</v>
      </c>
      <c r="AB71" s="5" t="n">
        <f aca="false">K71</f>
        <v>23550848</v>
      </c>
      <c r="AC71" s="60" t="n">
        <f aca="false">AB71/AA71*100</f>
        <v>444.752459317002</v>
      </c>
      <c r="AD71" s="59" t="n">
        <f aca="false">L71*1250</f>
        <v>2781795</v>
      </c>
      <c r="AE71" s="117" t="n">
        <f aca="false">S71</f>
        <v>3443150</v>
      </c>
      <c r="AF71" s="62" t="n">
        <f aca="false">AE71/AD71*100</f>
        <v>123.774397466384</v>
      </c>
      <c r="AG71" s="62" t="n">
        <f aca="false">AB71/AE71</f>
        <v>6.83991345134543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00.0456</v>
      </c>
      <c r="E72" s="65" t="n">
        <v>40.9144</v>
      </c>
      <c r="F72" s="65" t="n">
        <v>45.6309</v>
      </c>
      <c r="G72" s="65" t="n">
        <v>46.2351</v>
      </c>
      <c r="H72" s="65" t="n">
        <v>9841.875</v>
      </c>
      <c r="I72" s="65" t="n">
        <v>21.671</v>
      </c>
      <c r="J72" s="66" t="n">
        <f aca="false">H72/3600</f>
        <v>2.73385416666667</v>
      </c>
      <c r="K72" s="5" t="n">
        <v>23550848</v>
      </c>
      <c r="L72" s="63" t="n">
        <v>1089.2648</v>
      </c>
      <c r="M72" s="65" t="n">
        <v>40.9144</v>
      </c>
      <c r="N72" s="65" t="n">
        <v>45.6309</v>
      </c>
      <c r="O72" s="65" t="n">
        <v>46.2351</v>
      </c>
      <c r="P72" s="65" t="n">
        <v>9896.937</v>
      </c>
      <c r="Q72" s="65" t="n">
        <v>21.5</v>
      </c>
      <c r="R72" s="66" t="n">
        <f aca="false">P72/3600</f>
        <v>2.74914916666667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3875057</v>
      </c>
      <c r="AB72" s="5" t="n">
        <f aca="false">K72</f>
        <v>23550848</v>
      </c>
      <c r="AC72" s="60" t="n">
        <f aca="false">AB72/AA72*100</f>
        <v>607.754879476612</v>
      </c>
      <c r="AD72" s="59" t="n">
        <f aca="false">L72*1250</f>
        <v>1361581</v>
      </c>
      <c r="AE72" s="117" t="n">
        <f aca="false">S72</f>
        <v>3443150</v>
      </c>
      <c r="AF72" s="62" t="n">
        <f aca="false">AE72/AD72*100</f>
        <v>252.878822486507</v>
      </c>
      <c r="AG72" s="62" t="n">
        <f aca="false">AB72/AE72</f>
        <v>6.83991345134543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19.9184</v>
      </c>
      <c r="E73" s="65" t="n">
        <v>38.5777</v>
      </c>
      <c r="F73" s="65" t="n">
        <v>44.3792</v>
      </c>
      <c r="G73" s="65" t="n">
        <v>44.789</v>
      </c>
      <c r="H73" s="65" t="n">
        <v>9277</v>
      </c>
      <c r="I73" s="65" t="n">
        <v>19.781</v>
      </c>
      <c r="J73" s="66" t="n">
        <f aca="false">H73/3600</f>
        <v>2.57694444444444</v>
      </c>
      <c r="K73" s="5" t="n">
        <v>23550848</v>
      </c>
      <c r="L73" s="63" t="n">
        <v>709.1376</v>
      </c>
      <c r="M73" s="65" t="n">
        <v>38.5777</v>
      </c>
      <c r="N73" s="65" t="n">
        <v>44.3792</v>
      </c>
      <c r="O73" s="65" t="n">
        <v>44.789</v>
      </c>
      <c r="P73" s="65" t="n">
        <v>9305.39</v>
      </c>
      <c r="Q73" s="65" t="n">
        <v>18.187</v>
      </c>
      <c r="R73" s="66" t="n">
        <f aca="false">P73/3600</f>
        <v>2.58483055555556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3399898</v>
      </c>
      <c r="AB73" s="5" t="n">
        <f aca="false">K73</f>
        <v>23550848</v>
      </c>
      <c r="AC73" s="60" t="n">
        <f aca="false">AB73/AA73*100</f>
        <v>692.692780783424</v>
      </c>
      <c r="AD73" s="59" t="n">
        <f aca="false">L73*1250</f>
        <v>886422</v>
      </c>
      <c r="AE73" s="117" t="n">
        <f aca="false">S73</f>
        <v>3443150</v>
      </c>
      <c r="AF73" s="62" t="n">
        <f aca="false">AE73/AD73*100</f>
        <v>388.432371940227</v>
      </c>
      <c r="AG73" s="62" t="n">
        <f aca="false">AB73/AE73</f>
        <v>6.83991345134543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49.8032</v>
      </c>
      <c r="E74" s="74" t="n">
        <v>36.0253</v>
      </c>
      <c r="F74" s="74" t="n">
        <v>43.2635</v>
      </c>
      <c r="G74" s="74" t="n">
        <v>43.5284</v>
      </c>
      <c r="H74" s="74" t="n">
        <v>8925.344</v>
      </c>
      <c r="I74" s="74" t="n">
        <v>16.031</v>
      </c>
      <c r="J74" s="75" t="n">
        <f aca="false">H74/3600</f>
        <v>2.47926222222222</v>
      </c>
      <c r="K74" s="5" t="n">
        <v>23550848</v>
      </c>
      <c r="L74" s="72" t="n">
        <v>539.0224</v>
      </c>
      <c r="M74" s="74" t="n">
        <v>36.0253</v>
      </c>
      <c r="N74" s="74" t="n">
        <v>43.2635</v>
      </c>
      <c r="O74" s="74" t="n">
        <v>43.5284</v>
      </c>
      <c r="P74" s="74" t="n">
        <v>8967.125</v>
      </c>
      <c r="Q74" s="74" t="n">
        <v>16.265</v>
      </c>
      <c r="R74" s="75" t="n">
        <f aca="false">P74/3600</f>
        <v>2.49086805555556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3187254</v>
      </c>
      <c r="AB74" s="5" t="n">
        <f aca="false">K74</f>
        <v>23550848</v>
      </c>
      <c r="AC74" s="60" t="n">
        <f aca="false">AB74/AA74*100</f>
        <v>738.907159580002</v>
      </c>
      <c r="AD74" s="59" t="n">
        <f aca="false">L74*1250</f>
        <v>673778</v>
      </c>
      <c r="AE74" s="117" t="n">
        <f aca="false">S74</f>
        <v>3443150</v>
      </c>
      <c r="AF74" s="62" t="n">
        <f aca="false">AE74/AD74*100</f>
        <v>511.021434359685</v>
      </c>
      <c r="AG74" s="62" t="n">
        <f aca="false">AB74/AE74</f>
        <v>6.83991345134543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781.952</v>
      </c>
      <c r="E75" s="54" t="n">
        <v>42.6553</v>
      </c>
      <c r="F75" s="54" t="n">
        <v>48.5976</v>
      </c>
      <c r="G75" s="54" t="n">
        <v>48.2317</v>
      </c>
      <c r="H75" s="54" t="n">
        <v>11004.094</v>
      </c>
      <c r="I75" s="54" t="n">
        <v>30.687</v>
      </c>
      <c r="J75" s="55" t="n">
        <f aca="false">H75/3600</f>
        <v>3.05669277777778</v>
      </c>
      <c r="K75" s="1" t="n">
        <v>23550848</v>
      </c>
      <c r="L75" s="52" t="n">
        <v>2771.1712</v>
      </c>
      <c r="M75" s="54" t="n">
        <v>42.6553</v>
      </c>
      <c r="N75" s="54" t="n">
        <v>48.5976</v>
      </c>
      <c r="O75" s="54" t="n">
        <v>48.2317</v>
      </c>
      <c r="P75" s="54" t="n">
        <v>11097.406</v>
      </c>
      <c r="Q75" s="54" t="n">
        <v>34.578</v>
      </c>
      <c r="R75" s="55" t="n">
        <f aca="false">P75/3600</f>
        <v>3.08261277777778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977440</v>
      </c>
      <c r="AB75" s="5" t="n">
        <f aca="false">K75</f>
        <v>23550848</v>
      </c>
      <c r="AC75" s="60" t="n">
        <f aca="false">AB75/AA75*100</f>
        <v>393.995556626248</v>
      </c>
      <c r="AD75" s="59" t="n">
        <f aca="false">L75*1250</f>
        <v>3463964</v>
      </c>
      <c r="AE75" s="117" t="n">
        <f aca="false">S75</f>
        <v>3443150</v>
      </c>
      <c r="AF75" s="62" t="n">
        <f aca="false">AE75/AD75*100</f>
        <v>99.3991277045604</v>
      </c>
      <c r="AG75" s="62" t="n">
        <f aca="false">AB75/AE75</f>
        <v>6.83991345134543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244.34</v>
      </c>
      <c r="E76" s="65" t="n">
        <v>40.613</v>
      </c>
      <c r="F76" s="65" t="n">
        <v>47.0645</v>
      </c>
      <c r="G76" s="65" t="n">
        <v>46.3826</v>
      </c>
      <c r="H76" s="65" t="n">
        <v>9988.344</v>
      </c>
      <c r="I76" s="65" t="n">
        <v>22.906</v>
      </c>
      <c r="J76" s="66" t="n">
        <f aca="false">H76/3600</f>
        <v>2.77454</v>
      </c>
      <c r="K76" s="14" t="n">
        <v>23550848</v>
      </c>
      <c r="L76" s="63" t="n">
        <v>1233.5592</v>
      </c>
      <c r="M76" s="65" t="n">
        <v>40.613</v>
      </c>
      <c r="N76" s="65" t="n">
        <v>47.0645</v>
      </c>
      <c r="O76" s="65" t="n">
        <v>46.3826</v>
      </c>
      <c r="P76" s="65" t="n">
        <v>9970.187</v>
      </c>
      <c r="Q76" s="65" t="n">
        <v>22.781</v>
      </c>
      <c r="R76" s="66" t="n">
        <f aca="false">P76/3600</f>
        <v>2.76949638888889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4055425</v>
      </c>
      <c r="AB76" s="5" t="n">
        <f aca="false">K76</f>
        <v>23550848</v>
      </c>
      <c r="AC76" s="60" t="n">
        <f aca="false">AB76/AA76*100</f>
        <v>580.72453565286</v>
      </c>
      <c r="AD76" s="59" t="n">
        <f aca="false">L76*1250</f>
        <v>1541949</v>
      </c>
      <c r="AE76" s="117" t="n">
        <f aca="false">S76</f>
        <v>3443150</v>
      </c>
      <c r="AF76" s="62" t="n">
        <f aca="false">AE76/AD76*100</f>
        <v>223.298565646464</v>
      </c>
      <c r="AG76" s="62" t="n">
        <f aca="false">AB76/AE76</f>
        <v>6.83991345134543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75.5288</v>
      </c>
      <c r="E77" s="65" t="n">
        <v>38.1965</v>
      </c>
      <c r="F77" s="65" t="n">
        <v>45.9392</v>
      </c>
      <c r="G77" s="65" t="n">
        <v>44.5885</v>
      </c>
      <c r="H77" s="65" t="n">
        <v>9383.391</v>
      </c>
      <c r="I77" s="65" t="n">
        <v>22.093</v>
      </c>
      <c r="J77" s="66" t="n">
        <f aca="false">H77/3600</f>
        <v>2.6064975</v>
      </c>
      <c r="K77" s="14" t="n">
        <v>23550848</v>
      </c>
      <c r="L77" s="63" t="n">
        <v>764.748</v>
      </c>
      <c r="M77" s="65" t="n">
        <v>38.1965</v>
      </c>
      <c r="N77" s="65" t="n">
        <v>45.9392</v>
      </c>
      <c r="O77" s="65" t="n">
        <v>44.5885</v>
      </c>
      <c r="P77" s="65" t="n">
        <v>9409.156</v>
      </c>
      <c r="Q77" s="65" t="n">
        <v>25.468</v>
      </c>
      <c r="R77" s="66" t="n">
        <f aca="false">P77/3600</f>
        <v>2.61365444444444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3469411</v>
      </c>
      <c r="AB77" s="5" t="n">
        <f aca="false">K77</f>
        <v>23550848</v>
      </c>
      <c r="AC77" s="60" t="n">
        <f aca="false">AB77/AA77*100</f>
        <v>678.81401194612</v>
      </c>
      <c r="AD77" s="59" t="n">
        <f aca="false">L77*1250</f>
        <v>955935</v>
      </c>
      <c r="AE77" s="117" t="n">
        <f aca="false">S77</f>
        <v>3443150</v>
      </c>
      <c r="AF77" s="62" t="n">
        <f aca="false">AE77/AD77*100</f>
        <v>360.186623567502</v>
      </c>
      <c r="AG77" s="62" t="n">
        <f aca="false">AB77/AE77</f>
        <v>6.83991345134543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576.1416</v>
      </c>
      <c r="E78" s="74" t="n">
        <v>35.3514</v>
      </c>
      <c r="F78" s="74" t="n">
        <v>44.8338</v>
      </c>
      <c r="G78" s="74" t="n">
        <v>43.0609</v>
      </c>
      <c r="H78" s="74" t="n">
        <v>8974.078</v>
      </c>
      <c r="I78" s="74" t="n">
        <v>17.906</v>
      </c>
      <c r="J78" s="75" t="n">
        <f aca="false">H78/3600</f>
        <v>2.49279944444444</v>
      </c>
      <c r="K78" s="30" t="n">
        <v>23550848</v>
      </c>
      <c r="L78" s="72" t="n">
        <v>565.3608</v>
      </c>
      <c r="M78" s="74" t="n">
        <v>35.3514</v>
      </c>
      <c r="N78" s="74" t="n">
        <v>44.8338</v>
      </c>
      <c r="O78" s="74" t="n">
        <v>43.0609</v>
      </c>
      <c r="P78" s="74" t="n">
        <v>9014.812</v>
      </c>
      <c r="Q78" s="74" t="n">
        <v>17.765</v>
      </c>
      <c r="R78" s="75" t="n">
        <f aca="false">P78/3600</f>
        <v>2.50411444444444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3220177</v>
      </c>
      <c r="AB78" s="5" t="n">
        <f aca="false">K78</f>
        <v>23550848</v>
      </c>
      <c r="AC78" s="60" t="n">
        <f aca="false">AB78/AA78*100</f>
        <v>731.352593351235</v>
      </c>
      <c r="AD78" s="59" t="n">
        <f aca="false">L78*1250</f>
        <v>706701</v>
      </c>
      <c r="AE78" s="117" t="n">
        <f aca="false">S78</f>
        <v>3443150</v>
      </c>
      <c r="AF78" s="62" t="n">
        <f aca="false">AE78/AD78*100</f>
        <v>487.214536274889</v>
      </c>
      <c r="AG78" s="62" t="n">
        <f aca="false">AB78/AE78</f>
        <v>6.83991345134543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413.5224</v>
      </c>
      <c r="E79" s="54" t="n">
        <v>42.5219</v>
      </c>
      <c r="F79" s="54" t="n">
        <v>48.1998</v>
      </c>
      <c r="G79" s="54" t="n">
        <v>48.2725</v>
      </c>
      <c r="H79" s="54" t="n">
        <v>11218.422</v>
      </c>
      <c r="I79" s="54" t="n">
        <v>30.437</v>
      </c>
      <c r="J79" s="55" t="n">
        <f aca="false">H79/3600</f>
        <v>3.11622833333333</v>
      </c>
      <c r="K79" s="1" t="n">
        <v>23550848</v>
      </c>
      <c r="L79" s="52" t="n">
        <v>2402.7416</v>
      </c>
      <c r="M79" s="54" t="n">
        <v>42.5219</v>
      </c>
      <c r="N79" s="54" t="n">
        <v>48.1998</v>
      </c>
      <c r="O79" s="54" t="n">
        <v>48.2725</v>
      </c>
      <c r="P79" s="54" t="n">
        <v>11310.547</v>
      </c>
      <c r="Q79" s="54" t="n">
        <v>28.812</v>
      </c>
      <c r="R79" s="55" t="n">
        <f aca="false">P79/3600</f>
        <v>3.14181861111111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516903</v>
      </c>
      <c r="AB79" s="5" t="n">
        <f aca="false">K79</f>
        <v>23550848</v>
      </c>
      <c r="AC79" s="60" t="n">
        <f aca="false">AB79/AA79*100</f>
        <v>426.885301409142</v>
      </c>
      <c r="AD79" s="59" t="n">
        <f aca="false">L79*1250</f>
        <v>3003427</v>
      </c>
      <c r="AE79" s="117" t="n">
        <f aca="false">S79</f>
        <v>3443150</v>
      </c>
      <c r="AF79" s="62" t="n">
        <f aca="false">AE79/AD79*100</f>
        <v>114.640708763689</v>
      </c>
      <c r="AG79" s="62" t="n">
        <f aca="false">AB79/AE79</f>
        <v>6.83991345134543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081.936</v>
      </c>
      <c r="E80" s="65" t="n">
        <v>40.3958</v>
      </c>
      <c r="F80" s="65" t="n">
        <v>46.4773</v>
      </c>
      <c r="G80" s="65" t="n">
        <v>46.5102</v>
      </c>
      <c r="H80" s="65" t="n">
        <v>10098.016</v>
      </c>
      <c r="I80" s="65" t="n">
        <v>23.156</v>
      </c>
      <c r="J80" s="66" t="n">
        <f aca="false">H80/3600</f>
        <v>2.80500444444444</v>
      </c>
      <c r="K80" s="14" t="n">
        <v>23550848</v>
      </c>
      <c r="L80" s="63" t="n">
        <v>1071.1552</v>
      </c>
      <c r="M80" s="65" t="n">
        <v>40.3958</v>
      </c>
      <c r="N80" s="65" t="n">
        <v>46.4773</v>
      </c>
      <c r="O80" s="65" t="n">
        <v>46.5102</v>
      </c>
      <c r="P80" s="65" t="n">
        <v>10137.531</v>
      </c>
      <c r="Q80" s="65" t="n">
        <v>23.875</v>
      </c>
      <c r="R80" s="66" t="n">
        <f aca="false">P80/3600</f>
        <v>2.81598083333333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3852420</v>
      </c>
      <c r="AB80" s="5" t="n">
        <f aca="false">K80</f>
        <v>23550848</v>
      </c>
      <c r="AC80" s="60" t="n">
        <f aca="false">AB80/AA80*100</f>
        <v>611.326075557701</v>
      </c>
      <c r="AD80" s="59" t="n">
        <f aca="false">L80*1250</f>
        <v>1338944</v>
      </c>
      <c r="AE80" s="117" t="n">
        <f aca="false">S80</f>
        <v>3443150</v>
      </c>
      <c r="AF80" s="62" t="n">
        <f aca="false">AE80/AD80*100</f>
        <v>257.154145356341</v>
      </c>
      <c r="AG80" s="62" t="n">
        <f aca="false">AB80/AE80</f>
        <v>6.83991345134543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688.9296</v>
      </c>
      <c r="E81" s="65" t="n">
        <v>38.0343</v>
      </c>
      <c r="F81" s="65" t="n">
        <v>44.7325</v>
      </c>
      <c r="G81" s="65" t="n">
        <v>44.7199</v>
      </c>
      <c r="H81" s="65" t="n">
        <v>9456.578</v>
      </c>
      <c r="I81" s="65" t="n">
        <v>21.765</v>
      </c>
      <c r="J81" s="66" t="n">
        <f aca="false">H81/3600</f>
        <v>2.62682722222222</v>
      </c>
      <c r="K81" s="14" t="n">
        <v>23550848</v>
      </c>
      <c r="L81" s="63" t="n">
        <v>678.1488</v>
      </c>
      <c r="M81" s="65" t="n">
        <v>38.0343</v>
      </c>
      <c r="N81" s="65" t="n">
        <v>44.7325</v>
      </c>
      <c r="O81" s="65" t="n">
        <v>44.7199</v>
      </c>
      <c r="P81" s="65" t="n">
        <v>9455.203</v>
      </c>
      <c r="Q81" s="65" t="n">
        <v>22.546</v>
      </c>
      <c r="R81" s="66" t="n">
        <f aca="false">P81/3600</f>
        <v>2.62644527777778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3361162</v>
      </c>
      <c r="AB81" s="5" t="n">
        <f aca="false">K81</f>
        <v>23550848</v>
      </c>
      <c r="AC81" s="60" t="n">
        <f aca="false">AB81/AA81*100</f>
        <v>700.675778198135</v>
      </c>
      <c r="AD81" s="59" t="n">
        <f aca="false">L81*1250</f>
        <v>847686</v>
      </c>
      <c r="AE81" s="117" t="n">
        <f aca="false">S81</f>
        <v>3443150</v>
      </c>
      <c r="AF81" s="62" t="n">
        <f aca="false">AE81/AD81*100</f>
        <v>406.182242009423</v>
      </c>
      <c r="AG81" s="62" t="n">
        <f aca="false">AB81/AE81</f>
        <v>6.83991345134543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29.828</v>
      </c>
      <c r="E82" s="74" t="n">
        <v>35.4887</v>
      </c>
      <c r="F82" s="74" t="n">
        <v>43.5111</v>
      </c>
      <c r="G82" s="74" t="n">
        <v>43.4899</v>
      </c>
      <c r="H82" s="74" t="n">
        <v>9001.485</v>
      </c>
      <c r="I82" s="74" t="n">
        <v>15.953</v>
      </c>
      <c r="J82" s="75" t="n">
        <f aca="false">H82/3600</f>
        <v>2.5004125</v>
      </c>
      <c r="K82" s="30" t="n">
        <v>23550848</v>
      </c>
      <c r="L82" s="72" t="n">
        <v>519.0472</v>
      </c>
      <c r="M82" s="74" t="n">
        <v>35.4887</v>
      </c>
      <c r="N82" s="74" t="n">
        <v>43.5111</v>
      </c>
      <c r="O82" s="74" t="n">
        <v>43.4899</v>
      </c>
      <c r="P82" s="74" t="n">
        <v>9067.687</v>
      </c>
      <c r="Q82" s="74" t="n">
        <v>18.296</v>
      </c>
      <c r="R82" s="75" t="n">
        <f aca="false">P82/3600</f>
        <v>2.51880194444444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3162285</v>
      </c>
      <c r="AB82" s="5" t="n">
        <f aca="false">K82</f>
        <v>23550848</v>
      </c>
      <c r="AC82" s="60" t="n">
        <f aca="false">AB82/AA82*100</f>
        <v>744.741476495635</v>
      </c>
      <c r="AD82" s="59" t="n">
        <f aca="false">L82*1250</f>
        <v>648809</v>
      </c>
      <c r="AE82" s="117" t="n">
        <f aca="false">S82</f>
        <v>3443150</v>
      </c>
      <c r="AF82" s="62" t="n">
        <f aca="false">AE82/AD82*100</f>
        <v>530.687767894712</v>
      </c>
      <c r="AG82" s="62" t="n">
        <f aca="false">AB82/AE82</f>
        <v>6.83991345134543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5.6524445895587</v>
      </c>
      <c r="J106" s="58" t="n">
        <f aca="false">GEOMEAN(J3:J98)</f>
        <v>1.80016810021327</v>
      </c>
      <c r="Q106" s="58" t="n">
        <f aca="false">GEOMEAN(Q3:Q98)</f>
        <v>16.4567664680153</v>
      </c>
      <c r="R106" s="58" t="n">
        <f aca="false">GEOMEAN(R3:R98)</f>
        <v>1.80600752214296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513863424882</v>
      </c>
      <c r="R107" s="107" t="n">
        <f aca="false">R106/J106</f>
        <v>1.0032438203571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58843055555556</v>
      </c>
      <c r="J108" s="58" t="n">
        <f aca="false">SUM(J3:J98)</f>
        <v>190.345639166667</v>
      </c>
      <c r="Q108" s="58" t="n">
        <f aca="false">SUM(Q3:Q98)/3600</f>
        <v>0.493218611111111</v>
      </c>
      <c r="R108" s="58" t="n">
        <f aca="false">SUM(R3:R98)</f>
        <v>190.97140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7</v>
      </c>
      <c r="AD2" s="5" t="s">
        <v>97</v>
      </c>
      <c r="AE2" s="5" t="s">
        <v>97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815.3144</v>
      </c>
      <c r="E19" s="54" t="n">
        <v>41.0975</v>
      </c>
      <c r="F19" s="54" t="n">
        <v>42.9414</v>
      </c>
      <c r="G19" s="54" t="n">
        <v>44.0339</v>
      </c>
      <c r="H19" s="54" t="n">
        <v>16561.297</v>
      </c>
      <c r="I19" s="54" t="n">
        <v>28.062</v>
      </c>
      <c r="J19" s="55" t="n">
        <f aca="false">H19/3600</f>
        <v>4.60036027777778</v>
      </c>
      <c r="K19" s="1" t="n">
        <v>9487996</v>
      </c>
      <c r="L19" s="52" t="n">
        <v>6004.6424</v>
      </c>
      <c r="M19" s="54" t="n">
        <v>41.0975</v>
      </c>
      <c r="N19" s="54" t="n">
        <v>42.9414</v>
      </c>
      <c r="O19" s="54" t="n">
        <v>44.0339</v>
      </c>
      <c r="P19" s="54" t="n">
        <v>16557.718</v>
      </c>
      <c r="Q19" s="54" t="n">
        <v>31.968</v>
      </c>
      <c r="R19" s="55" t="n">
        <f aca="false">P19/3600</f>
        <v>4.59936611111111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519143</v>
      </c>
      <c r="AB19" s="5" t="n">
        <f aca="false">K19</f>
        <v>9487996</v>
      </c>
      <c r="AC19" s="60" t="n">
        <f aca="false">AB19/AA19*100</f>
        <v>111.372658024405</v>
      </c>
      <c r="AD19" s="59" t="n">
        <f aca="false">L19*1250</f>
        <v>7505803</v>
      </c>
      <c r="AE19" s="117" t="n">
        <f aca="false">S19</f>
        <v>1381313</v>
      </c>
      <c r="AF19" s="62" t="n">
        <f aca="false">AE19/AD19*100</f>
        <v>18.4032674452021</v>
      </c>
      <c r="AG19" s="62" t="n">
        <f aca="false">AB19/AE19</f>
        <v>6.86882408259388</v>
      </c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747.8144</v>
      </c>
      <c r="E20" s="65" t="n">
        <v>39.0837</v>
      </c>
      <c r="F20" s="65" t="n">
        <v>41.5843</v>
      </c>
      <c r="G20" s="65" t="n">
        <v>42.5943</v>
      </c>
      <c r="H20" s="65" t="n">
        <v>14268.546</v>
      </c>
      <c r="I20" s="65" t="n">
        <v>23.593</v>
      </c>
      <c r="J20" s="66" t="n">
        <f aca="false">H20/3600</f>
        <v>3.963485</v>
      </c>
      <c r="K20" s="14" t="n">
        <v>9487996</v>
      </c>
      <c r="L20" s="63" t="n">
        <v>2937.1424</v>
      </c>
      <c r="M20" s="65" t="n">
        <v>39.0837</v>
      </c>
      <c r="N20" s="65" t="n">
        <v>41.5843</v>
      </c>
      <c r="O20" s="65" t="n">
        <v>42.5943</v>
      </c>
      <c r="P20" s="65" t="n">
        <v>14249.296</v>
      </c>
      <c r="Q20" s="65" t="n">
        <v>25.984</v>
      </c>
      <c r="R20" s="66" t="n">
        <f aca="false">P20/3600</f>
        <v>3.95813777777778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684768</v>
      </c>
      <c r="AB20" s="5" t="n">
        <f aca="false">K20</f>
        <v>9487996</v>
      </c>
      <c r="AC20" s="60" t="n">
        <f aca="false">AB20/AA20*100</f>
        <v>202.528620414074</v>
      </c>
      <c r="AD20" s="59" t="n">
        <f aca="false">L20*1250</f>
        <v>3671428</v>
      </c>
      <c r="AE20" s="117" t="n">
        <f aca="false">S20</f>
        <v>1381313</v>
      </c>
      <c r="AF20" s="62" t="n">
        <f aca="false">AE20/AD20*100</f>
        <v>37.6233171398159</v>
      </c>
      <c r="AG20" s="62" t="n">
        <f aca="false">AB20/AE20</f>
        <v>6.86882408259388</v>
      </c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10.088</v>
      </c>
      <c r="E21" s="65" t="n">
        <v>36.6135</v>
      </c>
      <c r="F21" s="65" t="n">
        <v>40.5698</v>
      </c>
      <c r="G21" s="65" t="n">
        <v>41.671</v>
      </c>
      <c r="H21" s="65" t="n">
        <v>12304.906</v>
      </c>
      <c r="I21" s="65" t="n">
        <v>21.062</v>
      </c>
      <c r="J21" s="66" t="n">
        <f aca="false">H21/3600</f>
        <v>3.41802944444444</v>
      </c>
      <c r="K21" s="14" t="n">
        <v>9487996</v>
      </c>
      <c r="L21" s="63" t="n">
        <v>1499.416</v>
      </c>
      <c r="M21" s="65" t="n">
        <v>36.6135</v>
      </c>
      <c r="N21" s="65" t="n">
        <v>40.5698</v>
      </c>
      <c r="O21" s="65" t="n">
        <v>41.671</v>
      </c>
      <c r="P21" s="65" t="n">
        <v>12332.906</v>
      </c>
      <c r="Q21" s="65" t="n">
        <v>23.484</v>
      </c>
      <c r="R21" s="66" t="n">
        <f aca="false">P21/3600</f>
        <v>3.42580722222222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887610</v>
      </c>
      <c r="AB21" s="5" t="n">
        <f aca="false">K21</f>
        <v>9487996</v>
      </c>
      <c r="AC21" s="60" t="n">
        <f aca="false">AB21/AA21*100</f>
        <v>328.576088876268</v>
      </c>
      <c r="AD21" s="59" t="n">
        <f aca="false">L21*1250</f>
        <v>1874270</v>
      </c>
      <c r="AE21" s="117" t="n">
        <f aca="false">S21</f>
        <v>1381313</v>
      </c>
      <c r="AF21" s="62" t="n">
        <f aca="false">AE21/AD21*100</f>
        <v>73.6987200350003</v>
      </c>
      <c r="AG21" s="62" t="n">
        <f aca="false">AB21/AE21</f>
        <v>6.86882408259388</v>
      </c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38.0152</v>
      </c>
      <c r="E22" s="74" t="n">
        <v>34.1976</v>
      </c>
      <c r="F22" s="74" t="n">
        <v>39.8444</v>
      </c>
      <c r="G22" s="74" t="n">
        <v>41.0547</v>
      </c>
      <c r="H22" s="74" t="n">
        <v>10824.86</v>
      </c>
      <c r="I22" s="74" t="n">
        <v>20.781</v>
      </c>
      <c r="J22" s="75" t="n">
        <f aca="false">H22/3600</f>
        <v>3.00690555555556</v>
      </c>
      <c r="K22" s="30" t="n">
        <v>9487996</v>
      </c>
      <c r="L22" s="72" t="n">
        <v>827.3432</v>
      </c>
      <c r="M22" s="74" t="n">
        <v>34.1976</v>
      </c>
      <c r="N22" s="74" t="n">
        <v>39.8444</v>
      </c>
      <c r="O22" s="74" t="n">
        <v>41.0547</v>
      </c>
      <c r="P22" s="74" t="n">
        <v>10813.906</v>
      </c>
      <c r="Q22" s="74" t="n">
        <v>22.515</v>
      </c>
      <c r="R22" s="75" t="n">
        <f aca="false">P22/3600</f>
        <v>3.00386277777778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2047519</v>
      </c>
      <c r="AB22" s="5" t="n">
        <f aca="false">K22</f>
        <v>9487996</v>
      </c>
      <c r="AC22" s="60" t="n">
        <f aca="false">AB22/AA22*100</f>
        <v>463.389887957084</v>
      </c>
      <c r="AD22" s="59" t="n">
        <f aca="false">L22*1250</f>
        <v>1034179</v>
      </c>
      <c r="AE22" s="117" t="n">
        <f aca="false">S22</f>
        <v>1381313</v>
      </c>
      <c r="AF22" s="62" t="n">
        <f aca="false">AE22/AD22*100</f>
        <v>133.566142805066</v>
      </c>
      <c r="AG22" s="62" t="n">
        <f aca="false">AB22/AE22</f>
        <v>6.86882408259388</v>
      </c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594.3448</v>
      </c>
      <c r="E23" s="54" t="n">
        <v>38.4879</v>
      </c>
      <c r="F23" s="54" t="n">
        <v>41.0114</v>
      </c>
      <c r="G23" s="54" t="n">
        <v>41.8067</v>
      </c>
      <c r="H23" s="54" t="n">
        <v>14638.843</v>
      </c>
      <c r="I23" s="54" t="n">
        <v>30.938</v>
      </c>
      <c r="J23" s="55" t="n">
        <f aca="false">H23/3600</f>
        <v>4.06634527777778</v>
      </c>
      <c r="K23" s="5" t="n">
        <v>9487996</v>
      </c>
      <c r="L23" s="52" t="n">
        <v>7783.6728</v>
      </c>
      <c r="M23" s="54" t="n">
        <v>38.4879</v>
      </c>
      <c r="N23" s="54" t="n">
        <v>41.0114</v>
      </c>
      <c r="O23" s="54" t="n">
        <v>41.8067</v>
      </c>
      <c r="P23" s="54" t="n">
        <v>14596.031</v>
      </c>
      <c r="Q23" s="54" t="n">
        <v>33.938</v>
      </c>
      <c r="R23" s="55" t="n">
        <f aca="false">P23/3600</f>
        <v>4.05445305555556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742931</v>
      </c>
      <c r="AB23" s="5" t="n">
        <f aca="false">K23</f>
        <v>9487996</v>
      </c>
      <c r="AC23" s="60" t="n">
        <f aca="false">AB23/AA23*100</f>
        <v>88.3185045124091</v>
      </c>
      <c r="AD23" s="59" t="n">
        <f aca="false">L23*1250</f>
        <v>9729591</v>
      </c>
      <c r="AE23" s="117" t="n">
        <f aca="false">S23</f>
        <v>1381313</v>
      </c>
      <c r="AF23" s="62" t="n">
        <f aca="false">AE23/AD23*100</f>
        <v>14.1970304815485</v>
      </c>
      <c r="AG23" s="62" t="n">
        <f aca="false">AB23/AE23</f>
        <v>6.86882408259388</v>
      </c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140.4456</v>
      </c>
      <c r="E24" s="65" t="n">
        <v>36.0244</v>
      </c>
      <c r="F24" s="65" t="n">
        <v>39.4617</v>
      </c>
      <c r="G24" s="65" t="n">
        <v>40.3955</v>
      </c>
      <c r="H24" s="65" t="n">
        <v>12397.765</v>
      </c>
      <c r="I24" s="65" t="n">
        <v>25.796</v>
      </c>
      <c r="J24" s="66" t="n">
        <f aca="false">H24/3600</f>
        <v>3.44382361111111</v>
      </c>
      <c r="K24" s="5" t="n">
        <v>9487996</v>
      </c>
      <c r="L24" s="63" t="n">
        <v>3329.7736</v>
      </c>
      <c r="M24" s="65" t="n">
        <v>36.0244</v>
      </c>
      <c r="N24" s="65" t="n">
        <v>39.4617</v>
      </c>
      <c r="O24" s="65" t="n">
        <v>40.3955</v>
      </c>
      <c r="P24" s="65" t="n">
        <v>12487.328</v>
      </c>
      <c r="Q24" s="65" t="n">
        <v>27.171</v>
      </c>
      <c r="R24" s="66" t="n">
        <f aca="false">P24/3600</f>
        <v>3.46870222222222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5175557</v>
      </c>
      <c r="AB24" s="5" t="n">
        <f aca="false">K24</f>
        <v>9487996</v>
      </c>
      <c r="AC24" s="60" t="n">
        <f aca="false">AB24/AA24*100</f>
        <v>183.323186277342</v>
      </c>
      <c r="AD24" s="59" t="n">
        <f aca="false">L24*1250</f>
        <v>4162217</v>
      </c>
      <c r="AE24" s="117" t="n">
        <f aca="false">S24</f>
        <v>1381313</v>
      </c>
      <c r="AF24" s="62" t="n">
        <f aca="false">AE24/AD24*100</f>
        <v>33.1869530108594</v>
      </c>
      <c r="AG24" s="62" t="n">
        <f aca="false">AB24/AE24</f>
        <v>6.86882408259388</v>
      </c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52.3632</v>
      </c>
      <c r="E25" s="65" t="n">
        <v>33.5753</v>
      </c>
      <c r="F25" s="65" t="n">
        <v>38.1662</v>
      </c>
      <c r="G25" s="65" t="n">
        <v>39.3932</v>
      </c>
      <c r="H25" s="65" t="n">
        <v>10823.593</v>
      </c>
      <c r="I25" s="65" t="n">
        <v>20.031</v>
      </c>
      <c r="J25" s="66" t="n">
        <f aca="false">H25/3600</f>
        <v>3.00655361111111</v>
      </c>
      <c r="K25" s="5" t="n">
        <v>9487996</v>
      </c>
      <c r="L25" s="63" t="n">
        <v>1541.6912</v>
      </c>
      <c r="M25" s="65" t="n">
        <v>33.5753</v>
      </c>
      <c r="N25" s="65" t="n">
        <v>38.1662</v>
      </c>
      <c r="O25" s="65" t="n">
        <v>39.3932</v>
      </c>
      <c r="P25" s="65" t="n">
        <v>10908.89</v>
      </c>
      <c r="Q25" s="65" t="n">
        <v>23.515</v>
      </c>
      <c r="R25" s="66" t="n">
        <f aca="false">P25/3600</f>
        <v>3.03024722222222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940454</v>
      </c>
      <c r="AB25" s="5" t="n">
        <f aca="false">K25</f>
        <v>9487996</v>
      </c>
      <c r="AC25" s="60" t="n">
        <f aca="false">AB25/AA25*100</f>
        <v>322.671124935129</v>
      </c>
      <c r="AD25" s="59" t="n">
        <f aca="false">L25*1250</f>
        <v>1927114</v>
      </c>
      <c r="AE25" s="117" t="n">
        <f aca="false">S25</f>
        <v>1381313</v>
      </c>
      <c r="AF25" s="62" t="n">
        <f aca="false">AE25/AD25*100</f>
        <v>71.6778042191588</v>
      </c>
      <c r="AG25" s="62" t="n">
        <f aca="false">AB25/AE25</f>
        <v>6.86882408259388</v>
      </c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76.3624</v>
      </c>
      <c r="E26" s="74" t="n">
        <v>31.2363</v>
      </c>
      <c r="F26" s="74" t="n">
        <v>37.1986</v>
      </c>
      <c r="G26" s="74" t="n">
        <v>38.8016</v>
      </c>
      <c r="H26" s="74" t="n">
        <v>9677.531</v>
      </c>
      <c r="I26" s="74" t="n">
        <v>19.656</v>
      </c>
      <c r="J26" s="75" t="n">
        <f aca="false">H26/3600</f>
        <v>2.68820305555556</v>
      </c>
      <c r="K26" s="5" t="n">
        <v>9487996</v>
      </c>
      <c r="L26" s="72" t="n">
        <v>765.6904</v>
      </c>
      <c r="M26" s="74" t="n">
        <v>31.2363</v>
      </c>
      <c r="N26" s="74" t="n">
        <v>37.1986</v>
      </c>
      <c r="O26" s="74" t="n">
        <v>38.8016</v>
      </c>
      <c r="P26" s="74" t="n">
        <v>9747.5</v>
      </c>
      <c r="Q26" s="74" t="n">
        <v>20.656</v>
      </c>
      <c r="R26" s="75" t="n">
        <f aca="false">P26/3600</f>
        <v>2.70763888888889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970453</v>
      </c>
      <c r="AB26" s="5" t="n">
        <f aca="false">K26</f>
        <v>9487996</v>
      </c>
      <c r="AC26" s="60" t="n">
        <f aca="false">AB26/AA26*100</f>
        <v>481.513438787934</v>
      </c>
      <c r="AD26" s="59" t="n">
        <f aca="false">L26*1250</f>
        <v>957113</v>
      </c>
      <c r="AE26" s="117" t="n">
        <f aca="false">S26</f>
        <v>1381313</v>
      </c>
      <c r="AF26" s="62" t="n">
        <f aca="false">AE26/AD26*100</f>
        <v>144.320785528981</v>
      </c>
      <c r="AG26" s="62" t="n">
        <f aca="false">AB26/AE26</f>
        <v>6.86882408259388</v>
      </c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7881.636</v>
      </c>
      <c r="E27" s="54" t="n">
        <v>37.606</v>
      </c>
      <c r="F27" s="54" t="n">
        <v>39.6213</v>
      </c>
      <c r="G27" s="54" t="n">
        <v>42.6155</v>
      </c>
      <c r="H27" s="54" t="n">
        <v>27818.671</v>
      </c>
      <c r="I27" s="54" t="n">
        <v>56.515</v>
      </c>
      <c r="J27" s="55" t="n">
        <f aca="false">H27/3600</f>
        <v>7.72740861111111</v>
      </c>
      <c r="K27" s="1" t="n">
        <v>19628160</v>
      </c>
      <c r="L27" s="52" t="n">
        <v>16205.3456</v>
      </c>
      <c r="M27" s="54" t="n">
        <v>37.606</v>
      </c>
      <c r="N27" s="54" t="n">
        <v>39.6213</v>
      </c>
      <c r="O27" s="54" t="n">
        <v>42.6155</v>
      </c>
      <c r="P27" s="54" t="n">
        <v>27887.562</v>
      </c>
      <c r="Q27" s="54" t="n">
        <v>57.218</v>
      </c>
      <c r="R27" s="55" t="n">
        <f aca="false">P27/3600</f>
        <v>7.746545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2352045</v>
      </c>
      <c r="AB27" s="5" t="n">
        <f aca="false">K27</f>
        <v>19628160</v>
      </c>
      <c r="AC27" s="60" t="n">
        <f aca="false">AB27/AA27*100</f>
        <v>87.8137101101935</v>
      </c>
      <c r="AD27" s="59" t="n">
        <f aca="false">L27*1250</f>
        <v>20256682</v>
      </c>
      <c r="AE27" s="117" t="n">
        <f aca="false">S27</f>
        <v>2865353</v>
      </c>
      <c r="AF27" s="62" t="n">
        <f aca="false">AE27/AD27*100</f>
        <v>14.1452237834409</v>
      </c>
      <c r="AG27" s="62" t="n">
        <f aca="false">AB27/AE27</f>
        <v>6.85017168914266</v>
      </c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226.1864</v>
      </c>
      <c r="E28" s="65" t="n">
        <v>35.9717</v>
      </c>
      <c r="F28" s="65" t="n">
        <v>38.7954</v>
      </c>
      <c r="G28" s="65" t="n">
        <v>41.1225</v>
      </c>
      <c r="H28" s="65" t="n">
        <v>23828.703</v>
      </c>
      <c r="I28" s="65" t="n">
        <v>46.422</v>
      </c>
      <c r="J28" s="66" t="n">
        <f aca="false">H28/3600</f>
        <v>6.61908416666667</v>
      </c>
      <c r="K28" s="14" t="n">
        <v>19628160</v>
      </c>
      <c r="L28" s="63" t="n">
        <v>6549.896</v>
      </c>
      <c r="M28" s="65" t="n">
        <v>35.9717</v>
      </c>
      <c r="N28" s="65" t="n">
        <v>38.7954</v>
      </c>
      <c r="O28" s="65" t="n">
        <v>41.1225</v>
      </c>
      <c r="P28" s="65" t="n">
        <v>23953.781</v>
      </c>
      <c r="Q28" s="65" t="n">
        <v>42.953</v>
      </c>
      <c r="R28" s="66" t="n">
        <f aca="false">P28/3600</f>
        <v>6.65382805555556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10282733</v>
      </c>
      <c r="AB28" s="5" t="n">
        <f aca="false">K28</f>
        <v>19628160</v>
      </c>
      <c r="AC28" s="60" t="n">
        <f aca="false">AB28/AA28*100</f>
        <v>190.884660722008</v>
      </c>
      <c r="AD28" s="59" t="n">
        <f aca="false">L28*1250</f>
        <v>8187370</v>
      </c>
      <c r="AE28" s="117" t="n">
        <f aca="false">S28</f>
        <v>2865353</v>
      </c>
      <c r="AF28" s="62" t="n">
        <f aca="false">AE28/AD28*100</f>
        <v>34.9972335438609</v>
      </c>
      <c r="AG28" s="62" t="n">
        <f aca="false">AB28/AE28</f>
        <v>6.85017168914266</v>
      </c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953.4016</v>
      </c>
      <c r="E29" s="65" t="n">
        <v>34.0373</v>
      </c>
      <c r="F29" s="65" t="n">
        <v>38.0259</v>
      </c>
      <c r="G29" s="65" t="n">
        <v>39.8152</v>
      </c>
      <c r="H29" s="65" t="n">
        <v>21328.906</v>
      </c>
      <c r="I29" s="65" t="n">
        <v>37.015</v>
      </c>
      <c r="J29" s="66" t="n">
        <f aca="false">H29/3600</f>
        <v>5.92469611111111</v>
      </c>
      <c r="K29" s="14" t="n">
        <v>19628160</v>
      </c>
      <c r="L29" s="63" t="n">
        <v>3277.1112</v>
      </c>
      <c r="M29" s="65" t="n">
        <v>34.0373</v>
      </c>
      <c r="N29" s="65" t="n">
        <v>38.0259</v>
      </c>
      <c r="O29" s="65" t="n">
        <v>39.8152</v>
      </c>
      <c r="P29" s="65" t="n">
        <v>21493.5</v>
      </c>
      <c r="Q29" s="65" t="n">
        <v>37.703</v>
      </c>
      <c r="R29" s="66" t="n">
        <f aca="false">P29/3600</f>
        <v>5.97041666666667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6191752</v>
      </c>
      <c r="AB29" s="5" t="n">
        <f aca="false">K29</f>
        <v>19628160</v>
      </c>
      <c r="AC29" s="60" t="n">
        <f aca="false">AB29/AA29*100</f>
        <v>317.004944642486</v>
      </c>
      <c r="AD29" s="59" t="n">
        <f aca="false">L29*1250</f>
        <v>4096389</v>
      </c>
      <c r="AE29" s="117" t="n">
        <f aca="false">S29</f>
        <v>2865353</v>
      </c>
      <c r="AF29" s="62" t="n">
        <f aca="false">AE29/AD29*100</f>
        <v>69.9482641907299</v>
      </c>
      <c r="AG29" s="62" t="n">
        <f aca="false">AB29/AE29</f>
        <v>6.85017168914266</v>
      </c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76.6848</v>
      </c>
      <c r="E30" s="74" t="n">
        <v>31.9103</v>
      </c>
      <c r="F30" s="74" t="n">
        <v>37.3652</v>
      </c>
      <c r="G30" s="74" t="n">
        <v>38.7703</v>
      </c>
      <c r="H30" s="74" t="n">
        <v>19316.703</v>
      </c>
      <c r="I30" s="74" t="n">
        <v>37.219</v>
      </c>
      <c r="J30" s="75" t="n">
        <f aca="false">H30/3600</f>
        <v>5.36575083333333</v>
      </c>
      <c r="K30" s="30" t="n">
        <v>19628160</v>
      </c>
      <c r="L30" s="72" t="n">
        <v>1800.3944</v>
      </c>
      <c r="M30" s="74" t="n">
        <v>31.9103</v>
      </c>
      <c r="N30" s="74" t="n">
        <v>37.3652</v>
      </c>
      <c r="O30" s="74" t="n">
        <v>38.7703</v>
      </c>
      <c r="P30" s="74" t="n">
        <v>19515.796</v>
      </c>
      <c r="Q30" s="74" t="n">
        <v>43.734</v>
      </c>
      <c r="R30" s="75" t="n">
        <f aca="false">P30/3600</f>
        <v>5.42105444444444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345856</v>
      </c>
      <c r="AB30" s="5" t="n">
        <f aca="false">K30</f>
        <v>19628160</v>
      </c>
      <c r="AC30" s="60" t="n">
        <f aca="false">AB30/AA30*100</f>
        <v>451.652332704995</v>
      </c>
      <c r="AD30" s="59" t="n">
        <f aca="false">L30*1250</f>
        <v>2250493</v>
      </c>
      <c r="AE30" s="117" t="n">
        <f aca="false">S30</f>
        <v>2865353</v>
      </c>
      <c r="AF30" s="62" t="n">
        <f aca="false">AE30/AD30*100</f>
        <v>127.321124749111</v>
      </c>
      <c r="AG30" s="62" t="n">
        <f aca="false">AB30/AE30</f>
        <v>6.85017168914266</v>
      </c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9986.6944</v>
      </c>
      <c r="E31" s="54" t="n">
        <v>38.3934</v>
      </c>
      <c r="F31" s="54" t="n">
        <v>43.2246</v>
      </c>
      <c r="G31" s="54" t="n">
        <v>44.1221</v>
      </c>
      <c r="H31" s="54" t="n">
        <v>36976.171</v>
      </c>
      <c r="I31" s="54" t="n">
        <v>66.468</v>
      </c>
      <c r="J31" s="55" t="n">
        <f aca="false">H31/3600</f>
        <v>10.2711586111111</v>
      </c>
      <c r="K31" s="5" t="n">
        <v>19628160</v>
      </c>
      <c r="L31" s="52" t="n">
        <v>18310.404</v>
      </c>
      <c r="M31" s="54" t="n">
        <v>38.3934</v>
      </c>
      <c r="N31" s="54" t="n">
        <v>43.2246</v>
      </c>
      <c r="O31" s="54" t="n">
        <v>44.1221</v>
      </c>
      <c r="P31" s="54" t="n">
        <v>37209.109</v>
      </c>
      <c r="Q31" s="54" t="n">
        <v>72.078</v>
      </c>
      <c r="R31" s="55" t="n">
        <f aca="false">P31/3600</f>
        <v>10.3358636111111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4983368</v>
      </c>
      <c r="AB31" s="5" t="n">
        <f aca="false">K31</f>
        <v>19628160</v>
      </c>
      <c r="AC31" s="60" t="n">
        <f aca="false">AB31/AA31*100</f>
        <v>78.5649076617692</v>
      </c>
      <c r="AD31" s="59" t="n">
        <f aca="false">L31*1250</f>
        <v>22888005</v>
      </c>
      <c r="AE31" s="117" t="n">
        <f aca="false">S31</f>
        <v>2865353</v>
      </c>
      <c r="AF31" s="62" t="n">
        <f aca="false">AE31/AD31*100</f>
        <v>12.5190159649126</v>
      </c>
      <c r="AG31" s="62" t="n">
        <f aca="false">AB31/AE31</f>
        <v>6.85017168914266</v>
      </c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617.7688</v>
      </c>
      <c r="E32" s="65" t="n">
        <v>36.7759</v>
      </c>
      <c r="F32" s="65" t="n">
        <v>41.9761</v>
      </c>
      <c r="G32" s="65" t="n">
        <v>42.3283</v>
      </c>
      <c r="H32" s="65" t="n">
        <v>31173.656</v>
      </c>
      <c r="I32" s="65" t="n">
        <v>56.765</v>
      </c>
      <c r="J32" s="66" t="n">
        <f aca="false">H32/3600</f>
        <v>8.65934888888889</v>
      </c>
      <c r="K32" s="5" t="n">
        <v>19628160</v>
      </c>
      <c r="L32" s="63" t="n">
        <v>7941.4784</v>
      </c>
      <c r="M32" s="65" t="n">
        <v>36.7759</v>
      </c>
      <c r="N32" s="65" t="n">
        <v>41.9761</v>
      </c>
      <c r="O32" s="65" t="n">
        <v>42.3283</v>
      </c>
      <c r="P32" s="65" t="n">
        <v>31451.718</v>
      </c>
      <c r="Q32" s="65" t="n">
        <v>58.609</v>
      </c>
      <c r="R32" s="66" t="n">
        <f aca="false">P32/3600</f>
        <v>8.73658833333333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2022211</v>
      </c>
      <c r="AB32" s="5" t="n">
        <f aca="false">K32</f>
        <v>19628160</v>
      </c>
      <c r="AC32" s="60" t="n">
        <f aca="false">AB32/AA32*100</f>
        <v>163.265808593777</v>
      </c>
      <c r="AD32" s="59" t="n">
        <f aca="false">L32*1250</f>
        <v>9926848</v>
      </c>
      <c r="AE32" s="117" t="n">
        <f aca="false">S32</f>
        <v>2865353</v>
      </c>
      <c r="AF32" s="62" t="n">
        <f aca="false">AE32/AD32*100</f>
        <v>28.8646809138208</v>
      </c>
      <c r="AG32" s="62" t="n">
        <f aca="false">AB32/AE32</f>
        <v>6.85017168914266</v>
      </c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645.9808</v>
      </c>
      <c r="E33" s="65" t="n">
        <v>34.8702</v>
      </c>
      <c r="F33" s="65" t="n">
        <v>40.9293</v>
      </c>
      <c r="G33" s="65" t="n">
        <v>40.8133</v>
      </c>
      <c r="H33" s="65" t="n">
        <v>27025.781</v>
      </c>
      <c r="I33" s="65" t="n">
        <v>45</v>
      </c>
      <c r="J33" s="66" t="n">
        <f aca="false">H33/3600</f>
        <v>7.50716138888889</v>
      </c>
      <c r="K33" s="5" t="n">
        <v>19628160</v>
      </c>
      <c r="L33" s="63" t="n">
        <v>3969.6904</v>
      </c>
      <c r="M33" s="65" t="n">
        <v>34.8702</v>
      </c>
      <c r="N33" s="65" t="n">
        <v>40.9293</v>
      </c>
      <c r="O33" s="65" t="n">
        <v>40.8133</v>
      </c>
      <c r="P33" s="65" t="n">
        <v>27155.875</v>
      </c>
      <c r="Q33" s="65" t="n">
        <v>47.875</v>
      </c>
      <c r="R33" s="66" t="n">
        <f aca="false">P33/3600</f>
        <v>7.54329861111111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7057476</v>
      </c>
      <c r="AB33" s="5" t="n">
        <f aca="false">K33</f>
        <v>19628160</v>
      </c>
      <c r="AC33" s="60" t="n">
        <f aca="false">AB33/AA33*100</f>
        <v>278.118692858467</v>
      </c>
      <c r="AD33" s="59" t="n">
        <f aca="false">L33*1250</f>
        <v>4962113</v>
      </c>
      <c r="AE33" s="117" t="n">
        <f aca="false">S33</f>
        <v>2865353</v>
      </c>
      <c r="AF33" s="62" t="n">
        <f aca="false">AE33/AD33*100</f>
        <v>57.7446140384147</v>
      </c>
      <c r="AG33" s="62" t="n">
        <f aca="false">AB33/AE33</f>
        <v>6.85017168914266</v>
      </c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844.7096</v>
      </c>
      <c r="E34" s="74" t="n">
        <v>32.7901</v>
      </c>
      <c r="F34" s="74" t="n">
        <v>40.0861</v>
      </c>
      <c r="G34" s="74" t="n">
        <v>39.5386</v>
      </c>
      <c r="H34" s="74" t="n">
        <v>23868.765</v>
      </c>
      <c r="I34" s="74" t="n">
        <v>45.765</v>
      </c>
      <c r="J34" s="75" t="n">
        <f aca="false">H34/3600</f>
        <v>6.6302125</v>
      </c>
      <c r="K34" s="5" t="n">
        <v>19628160</v>
      </c>
      <c r="L34" s="72" t="n">
        <v>2168.4192</v>
      </c>
      <c r="M34" s="74" t="n">
        <v>32.7901</v>
      </c>
      <c r="N34" s="74" t="n">
        <v>40.0861</v>
      </c>
      <c r="O34" s="74" t="n">
        <v>39.5386</v>
      </c>
      <c r="P34" s="74" t="n">
        <v>23915.953</v>
      </c>
      <c r="Q34" s="74" t="n">
        <v>44.859</v>
      </c>
      <c r="R34" s="75" t="n">
        <f aca="false">P34/3600</f>
        <v>6.64332027777778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805887</v>
      </c>
      <c r="AB34" s="5" t="n">
        <f aca="false">K34</f>
        <v>19628160</v>
      </c>
      <c r="AC34" s="60" t="n">
        <f aca="false">AB34/AA34*100</f>
        <v>408.419091002348</v>
      </c>
      <c r="AD34" s="59" t="n">
        <f aca="false">L34*1250</f>
        <v>2710524</v>
      </c>
      <c r="AE34" s="117" t="n">
        <f aca="false">S34</f>
        <v>2865353</v>
      </c>
      <c r="AF34" s="62" t="n">
        <f aca="false">AE34/AD34*100</f>
        <v>105.712142744355</v>
      </c>
      <c r="AG34" s="62" t="n">
        <f aca="false">AB34/AE34</f>
        <v>6.85017168914266</v>
      </c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0057.6824</v>
      </c>
      <c r="E35" s="54" t="n">
        <v>35.9211</v>
      </c>
      <c r="F35" s="54" t="n">
        <v>41.2754</v>
      </c>
      <c r="G35" s="54" t="n">
        <v>43.6491</v>
      </c>
      <c r="H35" s="54" t="n">
        <v>36162.5</v>
      </c>
      <c r="I35" s="54" t="n">
        <v>90.062</v>
      </c>
      <c r="J35" s="55" t="n">
        <f aca="false">H35/3600</f>
        <v>10.0451388888889</v>
      </c>
      <c r="K35" s="1" t="n">
        <v>23550848</v>
      </c>
      <c r="L35" s="52" t="n">
        <v>28046.9016</v>
      </c>
      <c r="M35" s="54" t="n">
        <v>35.9211</v>
      </c>
      <c r="N35" s="54" t="n">
        <v>41.2754</v>
      </c>
      <c r="O35" s="54" t="n">
        <v>43.6491</v>
      </c>
      <c r="P35" s="54" t="n">
        <v>36386.265</v>
      </c>
      <c r="Q35" s="54" t="n">
        <v>106.078</v>
      </c>
      <c r="R35" s="55" t="n">
        <f aca="false">P35/3600</f>
        <v>10.1072958333333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7572103</v>
      </c>
      <c r="AB35" s="5" t="n">
        <f aca="false">K35</f>
        <v>23550848</v>
      </c>
      <c r="AC35" s="60" t="n">
        <f aca="false">AB35/AA35*100</f>
        <v>62.6817402262524</v>
      </c>
      <c r="AD35" s="59" t="n">
        <f aca="false">L35*1250</f>
        <v>35058627</v>
      </c>
      <c r="AE35" s="117" t="n">
        <f aca="false">S35</f>
        <v>3443150</v>
      </c>
      <c r="AF35" s="62" t="n">
        <f aca="false">AE35/AD35*100</f>
        <v>9.82112049054288</v>
      </c>
      <c r="AG35" s="62" t="n">
        <f aca="false">AB35/AE35</f>
        <v>6.83991345134543</v>
      </c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787.0208</v>
      </c>
      <c r="E36" s="65" t="n">
        <v>34.4576</v>
      </c>
      <c r="F36" s="65" t="n">
        <v>40.1721</v>
      </c>
      <c r="G36" s="65" t="n">
        <v>42.7611</v>
      </c>
      <c r="H36" s="65" t="n">
        <v>27730.812</v>
      </c>
      <c r="I36" s="65" t="n">
        <v>60.093</v>
      </c>
      <c r="J36" s="66" t="n">
        <f aca="false">H36/3600</f>
        <v>7.70300333333333</v>
      </c>
      <c r="K36" s="14" t="n">
        <v>23550848</v>
      </c>
      <c r="L36" s="63" t="n">
        <v>6776.24</v>
      </c>
      <c r="M36" s="65" t="n">
        <v>34.4576</v>
      </c>
      <c r="N36" s="65" t="n">
        <v>40.1721</v>
      </c>
      <c r="O36" s="65" t="n">
        <v>42.7611</v>
      </c>
      <c r="P36" s="65" t="n">
        <v>27895</v>
      </c>
      <c r="Q36" s="65" t="n">
        <v>57.218</v>
      </c>
      <c r="R36" s="66" t="n">
        <f aca="false">P36/3600</f>
        <v>7.74861111111111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10983776</v>
      </c>
      <c r="AB36" s="5" t="n">
        <f aca="false">K36</f>
        <v>23550848</v>
      </c>
      <c r="AC36" s="60" t="n">
        <f aca="false">AB36/AA36*100</f>
        <v>214.414860608956</v>
      </c>
      <c r="AD36" s="59" t="n">
        <f aca="false">L36*1250</f>
        <v>8470300</v>
      </c>
      <c r="AE36" s="117" t="n">
        <f aca="false">S36</f>
        <v>3443150</v>
      </c>
      <c r="AF36" s="62" t="n">
        <f aca="false">AE36/AD36*100</f>
        <v>40.6496818294511</v>
      </c>
      <c r="AG36" s="62" t="n">
        <f aca="false">AB36/AE36</f>
        <v>6.83991345134543</v>
      </c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49.5736</v>
      </c>
      <c r="E37" s="65" t="n">
        <v>32.8229</v>
      </c>
      <c r="F37" s="65" t="n">
        <v>39.2233</v>
      </c>
      <c r="G37" s="65" t="n">
        <v>41.9917</v>
      </c>
      <c r="H37" s="65" t="n">
        <v>24317.047</v>
      </c>
      <c r="I37" s="65" t="n">
        <v>44.578</v>
      </c>
      <c r="J37" s="66" t="n">
        <f aca="false">H37/3600</f>
        <v>6.75473527777778</v>
      </c>
      <c r="K37" s="14" t="n">
        <v>23550848</v>
      </c>
      <c r="L37" s="63" t="n">
        <v>2538.7928</v>
      </c>
      <c r="M37" s="65" t="n">
        <v>32.8229</v>
      </c>
      <c r="N37" s="65" t="n">
        <v>39.2233</v>
      </c>
      <c r="O37" s="65" t="n">
        <v>41.9917</v>
      </c>
      <c r="P37" s="65" t="n">
        <v>24475.218</v>
      </c>
      <c r="Q37" s="65" t="n">
        <v>53.234</v>
      </c>
      <c r="R37" s="66" t="n">
        <f aca="false">P37/3600</f>
        <v>6.79867166666667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686967</v>
      </c>
      <c r="AB37" s="5" t="n">
        <f aca="false">K37</f>
        <v>23550848</v>
      </c>
      <c r="AC37" s="60" t="n">
        <f aca="false">AB37/AA37*100</f>
        <v>414.119652883514</v>
      </c>
      <c r="AD37" s="59" t="n">
        <f aca="false">L37*1250</f>
        <v>3173491</v>
      </c>
      <c r="AE37" s="117" t="n">
        <f aca="false">S37</f>
        <v>3443150</v>
      </c>
      <c r="AF37" s="62" t="n">
        <f aca="false">AE37/AD37*100</f>
        <v>108.497235378956</v>
      </c>
      <c r="AG37" s="62" t="n">
        <f aca="false">AB37/AE37</f>
        <v>6.83991345134543</v>
      </c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56.4064</v>
      </c>
      <c r="E38" s="74" t="n">
        <v>30.8328</v>
      </c>
      <c r="F38" s="74" t="n">
        <v>38.4804</v>
      </c>
      <c r="G38" s="74" t="n">
        <v>41.3664</v>
      </c>
      <c r="H38" s="74" t="n">
        <v>22519.282</v>
      </c>
      <c r="I38" s="74" t="n">
        <v>44.14</v>
      </c>
      <c r="J38" s="75" t="n">
        <f aca="false">H38/3600</f>
        <v>6.25535611111111</v>
      </c>
      <c r="K38" s="30" t="n">
        <v>23550848</v>
      </c>
      <c r="L38" s="72" t="n">
        <v>1245.6256</v>
      </c>
      <c r="M38" s="74" t="n">
        <v>30.8328</v>
      </c>
      <c r="N38" s="74" t="n">
        <v>38.4804</v>
      </c>
      <c r="O38" s="74" t="n">
        <v>41.3664</v>
      </c>
      <c r="P38" s="74" t="n">
        <v>22640.015</v>
      </c>
      <c r="Q38" s="74" t="n">
        <v>48.843</v>
      </c>
      <c r="R38" s="75" t="n">
        <f aca="false">P38/3600</f>
        <v>6.28889305555556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4070508</v>
      </c>
      <c r="AB38" s="5" t="n">
        <f aca="false">K38</f>
        <v>23550848</v>
      </c>
      <c r="AC38" s="60" t="n">
        <f aca="false">AB38/AA38*100</f>
        <v>578.572699034125</v>
      </c>
      <c r="AD38" s="59" t="n">
        <f aca="false">L38*1250</f>
        <v>1557032</v>
      </c>
      <c r="AE38" s="117" t="n">
        <f aca="false">S38</f>
        <v>3443150</v>
      </c>
      <c r="AF38" s="62" t="n">
        <f aca="false">AE38/AD38*100</f>
        <v>221.135467992951</v>
      </c>
      <c r="AG38" s="62" t="n">
        <f aca="false">AB38/AE38</f>
        <v>6.83991345134543</v>
      </c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942.952</v>
      </c>
      <c r="E39" s="54" t="n">
        <v>38.3766</v>
      </c>
      <c r="F39" s="54" t="n">
        <v>41.7696</v>
      </c>
      <c r="G39" s="54" t="n">
        <v>42.1126</v>
      </c>
      <c r="H39" s="54" t="n">
        <v>5936.406</v>
      </c>
      <c r="I39" s="54" t="n">
        <v>12.39</v>
      </c>
      <c r="J39" s="55" t="n">
        <f aca="false">H39/3600</f>
        <v>1.64900166666667</v>
      </c>
      <c r="K39" s="5" t="n">
        <v>19628160</v>
      </c>
      <c r="L39" s="52" t="n">
        <v>4266.6616</v>
      </c>
      <c r="M39" s="54" t="n">
        <v>38.3766</v>
      </c>
      <c r="N39" s="54" t="n">
        <v>41.7696</v>
      </c>
      <c r="O39" s="54" t="n">
        <v>42.1126</v>
      </c>
      <c r="P39" s="54" t="n">
        <v>5938.671</v>
      </c>
      <c r="Q39" s="54" t="n">
        <v>13.234</v>
      </c>
      <c r="R39" s="55" t="n">
        <f aca="false">P39/3600</f>
        <v>1.64963083333333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428690</v>
      </c>
      <c r="AB39" s="5" t="n">
        <f aca="false">K39</f>
        <v>19628160</v>
      </c>
      <c r="AC39" s="60" t="n">
        <f aca="false">AB39/AA39*100</f>
        <v>264.221013395363</v>
      </c>
      <c r="AD39" s="59" t="n">
        <f aca="false">L39*1250</f>
        <v>5333327</v>
      </c>
      <c r="AE39" s="117" t="n">
        <f aca="false">S39</f>
        <v>2865353</v>
      </c>
      <c r="AF39" s="62" t="n">
        <f aca="false">AE39/AD39*100</f>
        <v>53.7254325489512</v>
      </c>
      <c r="AG39" s="62" t="n">
        <f aca="false">AB39/AE39</f>
        <v>6.85017168914266</v>
      </c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81.5792</v>
      </c>
      <c r="E40" s="65" t="n">
        <v>35.8612</v>
      </c>
      <c r="F40" s="65" t="n">
        <v>39.8996</v>
      </c>
      <c r="G40" s="65" t="n">
        <v>40.1045</v>
      </c>
      <c r="H40" s="65" t="n">
        <v>5193.937</v>
      </c>
      <c r="I40" s="65" t="n">
        <v>11.218</v>
      </c>
      <c r="J40" s="66" t="n">
        <f aca="false">H40/3600</f>
        <v>1.44276027777778</v>
      </c>
      <c r="K40" s="5" t="n">
        <v>19628160</v>
      </c>
      <c r="L40" s="63" t="n">
        <v>2205.2888</v>
      </c>
      <c r="M40" s="65" t="n">
        <v>35.8612</v>
      </c>
      <c r="N40" s="65" t="n">
        <v>39.8996</v>
      </c>
      <c r="O40" s="65" t="n">
        <v>40.1045</v>
      </c>
      <c r="P40" s="65" t="n">
        <v>5218.109</v>
      </c>
      <c r="Q40" s="65" t="n">
        <v>10.468</v>
      </c>
      <c r="R40" s="66" t="n">
        <f aca="false">P40/3600</f>
        <v>1.44947472222222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851974</v>
      </c>
      <c r="AB40" s="5" t="n">
        <f aca="false">K40</f>
        <v>19628160</v>
      </c>
      <c r="AC40" s="60" t="n">
        <f aca="false">AB40/AA40*100</f>
        <v>404.539678077418</v>
      </c>
      <c r="AD40" s="59" t="n">
        <f aca="false">L40*1250</f>
        <v>2756611</v>
      </c>
      <c r="AE40" s="117" t="n">
        <f aca="false">S40</f>
        <v>2865353</v>
      </c>
      <c r="AF40" s="62" t="n">
        <f aca="false">AE40/AD40*100</f>
        <v>103.944771315213</v>
      </c>
      <c r="AG40" s="62" t="n">
        <f aca="false">AB40/AE40</f>
        <v>6.85017168914266</v>
      </c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05.7792</v>
      </c>
      <c r="E41" s="65" t="n">
        <v>33.4743</v>
      </c>
      <c r="F41" s="65" t="n">
        <v>38.3243</v>
      </c>
      <c r="G41" s="65" t="n">
        <v>38.3154</v>
      </c>
      <c r="H41" s="65" t="n">
        <v>4594.843</v>
      </c>
      <c r="I41" s="65" t="n">
        <v>8.406</v>
      </c>
      <c r="J41" s="66" t="n">
        <f aca="false">H41/3600</f>
        <v>1.27634527777778</v>
      </c>
      <c r="K41" s="5" t="n">
        <v>19628160</v>
      </c>
      <c r="L41" s="63" t="n">
        <v>1229.4888</v>
      </c>
      <c r="M41" s="65" t="n">
        <v>33.4743</v>
      </c>
      <c r="N41" s="65" t="n">
        <v>38.3243</v>
      </c>
      <c r="O41" s="65" t="n">
        <v>38.3154</v>
      </c>
      <c r="P41" s="65" t="n">
        <v>4600.906</v>
      </c>
      <c r="Q41" s="65" t="n">
        <v>8.531</v>
      </c>
      <c r="R41" s="66" t="n">
        <f aca="false">P41/3600</f>
        <v>1.27802944444444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632224</v>
      </c>
      <c r="AB41" s="5" t="n">
        <f aca="false">K41</f>
        <v>19628160</v>
      </c>
      <c r="AC41" s="60" t="n">
        <f aca="false">AB41/AA41*100</f>
        <v>540.3895794973</v>
      </c>
      <c r="AD41" s="59" t="n">
        <f aca="false">L41*1250</f>
        <v>1536861</v>
      </c>
      <c r="AE41" s="117" t="n">
        <f aca="false">S41</f>
        <v>2865353</v>
      </c>
      <c r="AF41" s="62" t="n">
        <f aca="false">AE41/AD41*100</f>
        <v>186.441909840903</v>
      </c>
      <c r="AG41" s="62" t="n">
        <f aca="false">AB41/AE41</f>
        <v>6.85017168914266</v>
      </c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48.7512</v>
      </c>
      <c r="E42" s="74" t="n">
        <v>31.2351</v>
      </c>
      <c r="F42" s="74" t="n">
        <v>36.9831</v>
      </c>
      <c r="G42" s="74" t="n">
        <v>36.8894</v>
      </c>
      <c r="H42" s="74" t="n">
        <v>4110.187</v>
      </c>
      <c r="I42" s="74" t="n">
        <v>8.468</v>
      </c>
      <c r="J42" s="75" t="n">
        <f aca="false">H42/3600</f>
        <v>1.14171861111111</v>
      </c>
      <c r="K42" s="5" t="n">
        <v>19628160</v>
      </c>
      <c r="L42" s="72" t="n">
        <v>772.4608</v>
      </c>
      <c r="M42" s="74" t="n">
        <v>31.2351</v>
      </c>
      <c r="N42" s="74" t="n">
        <v>36.9831</v>
      </c>
      <c r="O42" s="74" t="n">
        <v>36.8894</v>
      </c>
      <c r="P42" s="74" t="n">
        <v>4129.563</v>
      </c>
      <c r="Q42" s="74" t="n">
        <v>7.406</v>
      </c>
      <c r="R42" s="75" t="n">
        <f aca="false">P42/3600</f>
        <v>1.14710083333333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60939</v>
      </c>
      <c r="AB42" s="5" t="n">
        <f aca="false">K42</f>
        <v>19628160</v>
      </c>
      <c r="AC42" s="60" t="n">
        <f aca="false">AB42/AA42*100</f>
        <v>641.246362635779</v>
      </c>
      <c r="AD42" s="59" t="n">
        <f aca="false">L42*1250</f>
        <v>965576</v>
      </c>
      <c r="AE42" s="117" t="n">
        <f aca="false">S42</f>
        <v>2865353</v>
      </c>
      <c r="AF42" s="62" t="n">
        <f aca="false">AE42/AD42*100</f>
        <v>296.750644175083</v>
      </c>
      <c r="AG42" s="62" t="n">
        <f aca="false">AB42/AE42</f>
        <v>6.85017168914266</v>
      </c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621.296</v>
      </c>
      <c r="E43" s="54" t="n">
        <v>38.2316</v>
      </c>
      <c r="F43" s="54" t="n">
        <v>42.342</v>
      </c>
      <c r="G43" s="54" t="n">
        <v>43.5416</v>
      </c>
      <c r="H43" s="54" t="n">
        <v>7624.406</v>
      </c>
      <c r="I43" s="54" t="n">
        <v>14.515</v>
      </c>
      <c r="J43" s="55" t="n">
        <f aca="false">H43/3600</f>
        <v>2.11789055555556</v>
      </c>
      <c r="K43" s="1" t="n">
        <v>23550848</v>
      </c>
      <c r="L43" s="52" t="n">
        <v>4610.5152</v>
      </c>
      <c r="M43" s="54" t="n">
        <v>38.2316</v>
      </c>
      <c r="N43" s="54" t="n">
        <v>42.342</v>
      </c>
      <c r="O43" s="54" t="n">
        <v>43.5416</v>
      </c>
      <c r="P43" s="54" t="n">
        <v>7691.046</v>
      </c>
      <c r="Q43" s="54" t="n">
        <v>15.484</v>
      </c>
      <c r="R43" s="55" t="n">
        <f aca="false">P43/3600</f>
        <v>2.13640166666667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276620</v>
      </c>
      <c r="AB43" s="5" t="n">
        <f aca="false">K43</f>
        <v>23550848</v>
      </c>
      <c r="AC43" s="60" t="n">
        <f aca="false">AB43/AA43*100</f>
        <v>284.546686932588</v>
      </c>
      <c r="AD43" s="59" t="n">
        <f aca="false">L43*1250</f>
        <v>5763144</v>
      </c>
      <c r="AE43" s="117" t="n">
        <f aca="false">S43</f>
        <v>3443150</v>
      </c>
      <c r="AF43" s="62" t="n">
        <f aca="false">AE43/AD43*100</f>
        <v>59.7442992921919</v>
      </c>
      <c r="AG43" s="62" t="n">
        <f aca="false">AB43/AE43</f>
        <v>6.83991345134543</v>
      </c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299.868</v>
      </c>
      <c r="E44" s="65" t="n">
        <v>35.8041</v>
      </c>
      <c r="F44" s="65" t="n">
        <v>40.6995</v>
      </c>
      <c r="G44" s="65" t="n">
        <v>41.7302</v>
      </c>
      <c r="H44" s="65" t="n">
        <v>6684.047</v>
      </c>
      <c r="I44" s="65" t="n">
        <v>11.843</v>
      </c>
      <c r="J44" s="66" t="n">
        <f aca="false">H44/3600</f>
        <v>1.85667972222222</v>
      </c>
      <c r="K44" s="14" t="n">
        <v>23550848</v>
      </c>
      <c r="L44" s="63" t="n">
        <v>2289.0872</v>
      </c>
      <c r="M44" s="65" t="n">
        <v>35.8041</v>
      </c>
      <c r="N44" s="65" t="n">
        <v>40.6995</v>
      </c>
      <c r="O44" s="65" t="n">
        <v>41.7302</v>
      </c>
      <c r="P44" s="65" t="n">
        <v>6662.609</v>
      </c>
      <c r="Q44" s="65" t="n">
        <v>12.25</v>
      </c>
      <c r="R44" s="66" t="n">
        <f aca="false">P44/3600</f>
        <v>1.85072472222222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374835</v>
      </c>
      <c r="AB44" s="5" t="n">
        <f aca="false">K44</f>
        <v>23550848</v>
      </c>
      <c r="AC44" s="60" t="n">
        <f aca="false">AB44/AA44*100</f>
        <v>438.168762389915</v>
      </c>
      <c r="AD44" s="59" t="n">
        <f aca="false">L44*1250</f>
        <v>2861359</v>
      </c>
      <c r="AE44" s="117" t="n">
        <f aca="false">S44</f>
        <v>3443150</v>
      </c>
      <c r="AF44" s="62" t="n">
        <f aca="false">AE44/AD44*100</f>
        <v>120.332681079166</v>
      </c>
      <c r="AG44" s="62" t="n">
        <f aca="false">AB44/AE44</f>
        <v>6.83991345134543</v>
      </c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11.5776</v>
      </c>
      <c r="E45" s="65" t="n">
        <v>33.2707</v>
      </c>
      <c r="F45" s="65" t="n">
        <v>39.2652</v>
      </c>
      <c r="G45" s="65" t="n">
        <v>40.1822</v>
      </c>
      <c r="H45" s="65" t="n">
        <v>5982.406</v>
      </c>
      <c r="I45" s="65" t="n">
        <v>9.656</v>
      </c>
      <c r="J45" s="66" t="n">
        <f aca="false">H45/3600</f>
        <v>1.66177944444444</v>
      </c>
      <c r="K45" s="14" t="n">
        <v>23550848</v>
      </c>
      <c r="L45" s="63" t="n">
        <v>1300.7968</v>
      </c>
      <c r="M45" s="65" t="n">
        <v>33.2707</v>
      </c>
      <c r="N45" s="65" t="n">
        <v>39.2652</v>
      </c>
      <c r="O45" s="65" t="n">
        <v>40.1822</v>
      </c>
      <c r="P45" s="65" t="n">
        <v>5978.39</v>
      </c>
      <c r="Q45" s="65" t="n">
        <v>10.484</v>
      </c>
      <c r="R45" s="66" t="n">
        <f aca="false">P45/3600</f>
        <v>1.66066388888889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139472</v>
      </c>
      <c r="AB45" s="5" t="n">
        <f aca="false">K45</f>
        <v>23550848</v>
      </c>
      <c r="AC45" s="60" t="n">
        <f aca="false">AB45/AA45*100</f>
        <v>568.933622452332</v>
      </c>
      <c r="AD45" s="59" t="n">
        <f aca="false">L45*1250</f>
        <v>1625996</v>
      </c>
      <c r="AE45" s="117" t="n">
        <f aca="false">S45</f>
        <v>3443150</v>
      </c>
      <c r="AF45" s="62" t="n">
        <f aca="false">AE45/AD45*100</f>
        <v>211.756363484289</v>
      </c>
      <c r="AG45" s="62" t="n">
        <f aca="false">AB45/AE45</f>
        <v>6.83991345134543</v>
      </c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47.4512</v>
      </c>
      <c r="E46" s="74" t="n">
        <v>30.7121</v>
      </c>
      <c r="F46" s="74" t="n">
        <v>38.1065</v>
      </c>
      <c r="G46" s="74" t="n">
        <v>38.9162</v>
      </c>
      <c r="H46" s="74" t="n">
        <v>5399</v>
      </c>
      <c r="I46" s="74" t="n">
        <v>10.312</v>
      </c>
      <c r="J46" s="75" t="n">
        <f aca="false">H46/3600</f>
        <v>1.49972222222222</v>
      </c>
      <c r="K46" s="30" t="n">
        <v>23550848</v>
      </c>
      <c r="L46" s="72" t="n">
        <v>836.6704</v>
      </c>
      <c r="M46" s="74" t="n">
        <v>30.7121</v>
      </c>
      <c r="N46" s="74" t="n">
        <v>38.1065</v>
      </c>
      <c r="O46" s="74" t="n">
        <v>38.9162</v>
      </c>
      <c r="P46" s="74" t="n">
        <v>5394.265</v>
      </c>
      <c r="Q46" s="74" t="n">
        <v>8.953</v>
      </c>
      <c r="R46" s="75" t="n">
        <f aca="false">P46/3600</f>
        <v>1.49840694444444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59314</v>
      </c>
      <c r="AB46" s="5" t="n">
        <f aca="false">K46</f>
        <v>23550848</v>
      </c>
      <c r="AC46" s="60" t="n">
        <f aca="false">AB46/AA46*100</f>
        <v>661.668175384358</v>
      </c>
      <c r="AD46" s="59" t="n">
        <f aca="false">L46*1250</f>
        <v>1045838</v>
      </c>
      <c r="AE46" s="117" t="n">
        <f aca="false">S46</f>
        <v>3443150</v>
      </c>
      <c r="AF46" s="62" t="n">
        <f aca="false">AE46/AD46*100</f>
        <v>329.224028960508</v>
      </c>
      <c r="AG46" s="62" t="n">
        <f aca="false">AB46/AE46</f>
        <v>6.83991345134543</v>
      </c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513.7088</v>
      </c>
      <c r="E47" s="54" t="n">
        <v>34.4404</v>
      </c>
      <c r="F47" s="54" t="n">
        <v>39.1827</v>
      </c>
      <c r="G47" s="54" t="n">
        <v>40.0686</v>
      </c>
      <c r="H47" s="54" t="n">
        <v>6284.031</v>
      </c>
      <c r="I47" s="54" t="n">
        <v>16.953</v>
      </c>
      <c r="J47" s="55" t="n">
        <f aca="false">H47/3600</f>
        <v>1.74556416666667</v>
      </c>
      <c r="K47" s="5" t="n">
        <v>19628160</v>
      </c>
      <c r="L47" s="52" t="n">
        <v>7837.4184</v>
      </c>
      <c r="M47" s="54" t="n">
        <v>34.4404</v>
      </c>
      <c r="N47" s="54" t="n">
        <v>39.1827</v>
      </c>
      <c r="O47" s="54" t="n">
        <v>40.0686</v>
      </c>
      <c r="P47" s="54" t="n">
        <v>6301.343</v>
      </c>
      <c r="Q47" s="54" t="n">
        <v>17.671</v>
      </c>
      <c r="R47" s="55" t="n">
        <f aca="false">P47/3600</f>
        <v>1.75037305555556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892136</v>
      </c>
      <c r="AB47" s="5" t="n">
        <f aca="false">K47</f>
        <v>19628160</v>
      </c>
      <c r="AC47" s="60" t="n">
        <f aca="false">AB47/AA47*100</f>
        <v>165.051593759103</v>
      </c>
      <c r="AD47" s="59" t="n">
        <f aca="false">L47*1250</f>
        <v>9796773</v>
      </c>
      <c r="AE47" s="117" t="n">
        <f aca="false">S47</f>
        <v>2865353</v>
      </c>
      <c r="AF47" s="62" t="n">
        <f aca="false">AE47/AD47*100</f>
        <v>29.2479268428492</v>
      </c>
      <c r="AG47" s="62" t="n">
        <f aca="false">AB47/AE47</f>
        <v>6.85017168914266</v>
      </c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92.876</v>
      </c>
      <c r="E48" s="65" t="n">
        <v>31.8912</v>
      </c>
      <c r="F48" s="65" t="n">
        <v>37.4265</v>
      </c>
      <c r="G48" s="65" t="n">
        <v>38.2792</v>
      </c>
      <c r="H48" s="65" t="n">
        <v>5331.703</v>
      </c>
      <c r="I48" s="65" t="n">
        <v>13.75</v>
      </c>
      <c r="J48" s="66" t="n">
        <f aca="false">H48/3600</f>
        <v>1.48102861111111</v>
      </c>
      <c r="K48" s="5" t="n">
        <v>19628160</v>
      </c>
      <c r="L48" s="63" t="n">
        <v>3516.5856</v>
      </c>
      <c r="M48" s="65" t="n">
        <v>31.8912</v>
      </c>
      <c r="N48" s="65" t="n">
        <v>37.4265</v>
      </c>
      <c r="O48" s="65" t="n">
        <v>38.2792</v>
      </c>
      <c r="P48" s="65" t="n">
        <v>5365.593</v>
      </c>
      <c r="Q48" s="65" t="n">
        <v>13.75</v>
      </c>
      <c r="R48" s="66" t="n">
        <f aca="false">P48/3600</f>
        <v>1.4904425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6491095</v>
      </c>
      <c r="AB48" s="5" t="n">
        <f aca="false">K48</f>
        <v>19628160</v>
      </c>
      <c r="AC48" s="60" t="n">
        <f aca="false">AB48/AA48*100</f>
        <v>302.385961074364</v>
      </c>
      <c r="AD48" s="59" t="n">
        <f aca="false">L48*1250</f>
        <v>4395732</v>
      </c>
      <c r="AE48" s="117" t="n">
        <f aca="false">S48</f>
        <v>2865353</v>
      </c>
      <c r="AF48" s="62" t="n">
        <f aca="false">AE48/AD48*100</f>
        <v>65.1848884326888</v>
      </c>
      <c r="AG48" s="62" t="n">
        <f aca="false">AB48/AE48</f>
        <v>6.85017168914266</v>
      </c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72.0128</v>
      </c>
      <c r="E49" s="65" t="n">
        <v>29.3937</v>
      </c>
      <c r="F49" s="65" t="n">
        <v>35.9966</v>
      </c>
      <c r="G49" s="65" t="n">
        <v>36.8349</v>
      </c>
      <c r="H49" s="65" t="n">
        <v>4626.047</v>
      </c>
      <c r="I49" s="65" t="n">
        <v>9.703</v>
      </c>
      <c r="J49" s="66" t="n">
        <f aca="false">H49/3600</f>
        <v>1.28501305555556</v>
      </c>
      <c r="K49" s="5" t="n">
        <v>19628160</v>
      </c>
      <c r="L49" s="63" t="n">
        <v>1695.7224</v>
      </c>
      <c r="M49" s="65" t="n">
        <v>29.3937</v>
      </c>
      <c r="N49" s="65" t="n">
        <v>35.9966</v>
      </c>
      <c r="O49" s="65" t="n">
        <v>36.8349</v>
      </c>
      <c r="P49" s="65" t="n">
        <v>4650.765</v>
      </c>
      <c r="Q49" s="65" t="n">
        <v>10.296</v>
      </c>
      <c r="R49" s="66" t="n">
        <f aca="false">P49/3600</f>
        <v>1.29187916666667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215016</v>
      </c>
      <c r="AB49" s="5" t="n">
        <f aca="false">K49</f>
        <v>19628160</v>
      </c>
      <c r="AC49" s="60" t="n">
        <f aca="false">AB49/AA49*100</f>
        <v>465.672253675905</v>
      </c>
      <c r="AD49" s="59" t="n">
        <f aca="false">L49*1250</f>
        <v>2119653</v>
      </c>
      <c r="AE49" s="117" t="n">
        <f aca="false">S49</f>
        <v>2865353</v>
      </c>
      <c r="AF49" s="62" t="n">
        <f aca="false">AE49/AD49*100</f>
        <v>135.180286584644</v>
      </c>
      <c r="AG49" s="62" t="n">
        <f aca="false">AB49/AE49</f>
        <v>6.85017168914266</v>
      </c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90.9528</v>
      </c>
      <c r="E50" s="74" t="n">
        <v>26.9004</v>
      </c>
      <c r="F50" s="74" t="n">
        <v>34.8487</v>
      </c>
      <c r="G50" s="74" t="n">
        <v>35.647</v>
      </c>
      <c r="H50" s="74" t="n">
        <v>4093.5</v>
      </c>
      <c r="I50" s="74" t="n">
        <v>9.234</v>
      </c>
      <c r="J50" s="75" t="n">
        <f aca="false">H50/3600</f>
        <v>1.13708333333333</v>
      </c>
      <c r="K50" s="5" t="n">
        <v>19628160</v>
      </c>
      <c r="L50" s="72" t="n">
        <v>914.6624</v>
      </c>
      <c r="M50" s="74" t="n">
        <v>26.9004</v>
      </c>
      <c r="N50" s="74" t="n">
        <v>34.8487</v>
      </c>
      <c r="O50" s="74" t="n">
        <v>35.647</v>
      </c>
      <c r="P50" s="74" t="n">
        <v>4094.546</v>
      </c>
      <c r="Q50" s="74" t="n">
        <v>8.609</v>
      </c>
      <c r="R50" s="75" t="n">
        <f aca="false">P50/3600</f>
        <v>1.13737388888889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238691</v>
      </c>
      <c r="AB50" s="5" t="n">
        <f aca="false">K50</f>
        <v>19628160</v>
      </c>
      <c r="AC50" s="60" t="n">
        <f aca="false">AB50/AA50*100</f>
        <v>606.052260002575</v>
      </c>
      <c r="AD50" s="59" t="n">
        <f aca="false">L50*1250</f>
        <v>1143328</v>
      </c>
      <c r="AE50" s="117" t="n">
        <f aca="false">S50</f>
        <v>2865353</v>
      </c>
      <c r="AF50" s="62" t="n">
        <f aca="false">AE50/AD50*100</f>
        <v>250.615134064765</v>
      </c>
      <c r="AG50" s="62" t="n">
        <f aca="false">AB50/AE50</f>
        <v>6.85017168914266</v>
      </c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480.744</v>
      </c>
      <c r="E51" s="54" t="n">
        <v>37.1954</v>
      </c>
      <c r="F51" s="54" t="n">
        <v>40.3013</v>
      </c>
      <c r="G51" s="54" t="n">
        <v>41.8196</v>
      </c>
      <c r="H51" s="54" t="n">
        <v>5421.125</v>
      </c>
      <c r="I51" s="54" t="n">
        <v>10.64</v>
      </c>
      <c r="J51" s="55" t="n">
        <f aca="false">H51/3600</f>
        <v>1.50586805555556</v>
      </c>
      <c r="K51" s="1" t="n">
        <v>11589700</v>
      </c>
      <c r="L51" s="52" t="n">
        <v>5494.1568</v>
      </c>
      <c r="M51" s="54" t="n">
        <v>37.1954</v>
      </c>
      <c r="N51" s="54" t="n">
        <v>40.3013</v>
      </c>
      <c r="O51" s="54" t="n">
        <v>41.8196</v>
      </c>
      <c r="P51" s="54" t="n">
        <v>5442.625</v>
      </c>
      <c r="Q51" s="54" t="n">
        <v>11.109</v>
      </c>
      <c r="R51" s="55" t="n">
        <f aca="false">P51/3600</f>
        <v>1.51184027777778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100930</v>
      </c>
      <c r="AB51" s="5" t="n">
        <f aca="false">K51</f>
        <v>11589700</v>
      </c>
      <c r="AC51" s="60" t="n">
        <f aca="false">AB51/AA51*100</f>
        <v>143.066289919799</v>
      </c>
      <c r="AD51" s="59" t="n">
        <f aca="false">L51*1250</f>
        <v>6867696</v>
      </c>
      <c r="AE51" s="117" t="n">
        <f aca="false">S51</f>
        <v>1723895</v>
      </c>
      <c r="AF51" s="62" t="n">
        <f aca="false">AE51/AD51*100</f>
        <v>25.1015042017002</v>
      </c>
      <c r="AG51" s="62" t="n">
        <f aca="false">AB51/AE51</f>
        <v>6.72297326693331</v>
      </c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88.9352</v>
      </c>
      <c r="E52" s="65" t="n">
        <v>34.5518</v>
      </c>
      <c r="F52" s="65" t="n">
        <v>38.2757</v>
      </c>
      <c r="G52" s="65" t="n">
        <v>39.9497</v>
      </c>
      <c r="H52" s="65" t="n">
        <v>4635.078</v>
      </c>
      <c r="I52" s="65" t="n">
        <v>8.984</v>
      </c>
      <c r="J52" s="66" t="n">
        <f aca="false">H52/3600</f>
        <v>1.28752166666667</v>
      </c>
      <c r="K52" s="14" t="n">
        <v>11589700</v>
      </c>
      <c r="L52" s="63" t="n">
        <v>2402.348</v>
      </c>
      <c r="M52" s="65" t="n">
        <v>34.5518</v>
      </c>
      <c r="N52" s="65" t="n">
        <v>38.2757</v>
      </c>
      <c r="O52" s="65" t="n">
        <v>39.9497</v>
      </c>
      <c r="P52" s="65" t="n">
        <v>4645.281</v>
      </c>
      <c r="Q52" s="65" t="n">
        <v>8.75</v>
      </c>
      <c r="R52" s="66" t="n">
        <f aca="false">P52/3600</f>
        <v>1.29035583333333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4236169</v>
      </c>
      <c r="AB52" s="5" t="n">
        <f aca="false">K52</f>
        <v>11589700</v>
      </c>
      <c r="AC52" s="60" t="n">
        <f aca="false">AB52/AA52*100</f>
        <v>273.589179279675</v>
      </c>
      <c r="AD52" s="59" t="n">
        <f aca="false">L52*1250</f>
        <v>3002935</v>
      </c>
      <c r="AE52" s="117" t="n">
        <f aca="false">S52</f>
        <v>1723895</v>
      </c>
      <c r="AF52" s="62" t="n">
        <f aca="false">AE52/AD52*100</f>
        <v>57.4070034815939</v>
      </c>
      <c r="AG52" s="62" t="n">
        <f aca="false">AB52/AE52</f>
        <v>6.72297326693331</v>
      </c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71.4096</v>
      </c>
      <c r="E53" s="65" t="n">
        <v>31.9632</v>
      </c>
      <c r="F53" s="65" t="n">
        <v>36.7217</v>
      </c>
      <c r="G53" s="65" t="n">
        <v>38.46</v>
      </c>
      <c r="H53" s="65" t="n">
        <v>3978.437</v>
      </c>
      <c r="I53" s="65" t="n">
        <v>6.593</v>
      </c>
      <c r="J53" s="66" t="n">
        <f aca="false">H53/3600</f>
        <v>1.10512138888889</v>
      </c>
      <c r="K53" s="14" t="n">
        <v>11589700</v>
      </c>
      <c r="L53" s="63" t="n">
        <v>1184.8224</v>
      </c>
      <c r="M53" s="65" t="n">
        <v>31.9632</v>
      </c>
      <c r="N53" s="65" t="n">
        <v>36.7217</v>
      </c>
      <c r="O53" s="65" t="n">
        <v>38.46</v>
      </c>
      <c r="P53" s="65" t="n">
        <v>3966.031</v>
      </c>
      <c r="Q53" s="65" t="n">
        <v>6.953</v>
      </c>
      <c r="R53" s="66" t="n">
        <f aca="false">P53/3600</f>
        <v>1.10167527777778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714262</v>
      </c>
      <c r="AB53" s="5" t="n">
        <f aca="false">K53</f>
        <v>11589700</v>
      </c>
      <c r="AC53" s="60" t="n">
        <f aca="false">AB53/AA53*100</f>
        <v>426.992677936028</v>
      </c>
      <c r="AD53" s="59" t="n">
        <f aca="false">L53*1250</f>
        <v>1481028</v>
      </c>
      <c r="AE53" s="117" t="n">
        <f aca="false">S53</f>
        <v>1723895</v>
      </c>
      <c r="AF53" s="62" t="n">
        <f aca="false">AE53/AD53*100</f>
        <v>116.398542093735</v>
      </c>
      <c r="AG53" s="62" t="n">
        <f aca="false">AB53/AE53</f>
        <v>6.72297326693331</v>
      </c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30.3152</v>
      </c>
      <c r="E54" s="74" t="n">
        <v>29.5247</v>
      </c>
      <c r="F54" s="74" t="n">
        <v>35.5846</v>
      </c>
      <c r="G54" s="74" t="n">
        <v>37.3389</v>
      </c>
      <c r="H54" s="74" t="n">
        <v>3396.937</v>
      </c>
      <c r="I54" s="74" t="n">
        <v>6.593</v>
      </c>
      <c r="J54" s="75" t="n">
        <f aca="false">H54/3600</f>
        <v>0.943593611111111</v>
      </c>
      <c r="K54" s="30" t="n">
        <v>11589700</v>
      </c>
      <c r="L54" s="72" t="n">
        <v>643.728</v>
      </c>
      <c r="M54" s="74" t="n">
        <v>29.5247</v>
      </c>
      <c r="N54" s="74" t="n">
        <v>35.5846</v>
      </c>
      <c r="O54" s="74" t="n">
        <v>37.3389</v>
      </c>
      <c r="P54" s="74" t="n">
        <v>3416.297</v>
      </c>
      <c r="Q54" s="74" t="n">
        <v>6.953</v>
      </c>
      <c r="R54" s="75" t="n">
        <f aca="false">P54/3600</f>
        <v>0.948971388888889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37894</v>
      </c>
      <c r="AB54" s="5" t="n">
        <f aca="false">K54</f>
        <v>11589700</v>
      </c>
      <c r="AC54" s="60" t="n">
        <f aca="false">AB54/AA54*100</f>
        <v>568.709658107831</v>
      </c>
      <c r="AD54" s="59" t="n">
        <f aca="false">L54*1250</f>
        <v>804660</v>
      </c>
      <c r="AE54" s="117" t="n">
        <f aca="false">S54</f>
        <v>1723895</v>
      </c>
      <c r="AF54" s="62" t="n">
        <f aca="false">AE54/AD54*100</f>
        <v>214.238933214028</v>
      </c>
      <c r="AG54" s="62" t="n">
        <f aca="false">AB54/AE54</f>
        <v>6.72297326693331</v>
      </c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728.5424</v>
      </c>
      <c r="E55" s="54" t="n">
        <v>38.4128</v>
      </c>
      <c r="F55" s="54" t="n">
        <v>42.5649</v>
      </c>
      <c r="G55" s="54" t="n">
        <v>41.1224</v>
      </c>
      <c r="H55" s="54" t="n">
        <v>1682.406</v>
      </c>
      <c r="I55" s="54" t="n">
        <v>3.812</v>
      </c>
      <c r="J55" s="55" t="n">
        <f aca="false">H55/3600</f>
        <v>0.467335</v>
      </c>
      <c r="K55" s="5" t="n">
        <v>19628160</v>
      </c>
      <c r="L55" s="52" t="n">
        <v>2052.252</v>
      </c>
      <c r="M55" s="54" t="n">
        <v>38.4128</v>
      </c>
      <c r="N55" s="54" t="n">
        <v>42.5649</v>
      </c>
      <c r="O55" s="54" t="n">
        <v>41.1224</v>
      </c>
      <c r="P55" s="54" t="n">
        <v>1693.656</v>
      </c>
      <c r="Q55" s="54" t="n">
        <v>3.734</v>
      </c>
      <c r="R55" s="55" t="n">
        <f aca="false">P55/3600</f>
        <v>0.47046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660678</v>
      </c>
      <c r="AB55" s="5" t="n">
        <f aca="false">K55</f>
        <v>19628160</v>
      </c>
      <c r="AC55" s="60" t="n">
        <f aca="false">AB55/AA55*100</f>
        <v>421.143876491789</v>
      </c>
      <c r="AD55" s="59" t="n">
        <f aca="false">L55*1250</f>
        <v>2565315</v>
      </c>
      <c r="AE55" s="117" t="n">
        <f aca="false">S55</f>
        <v>2865353</v>
      </c>
      <c r="AF55" s="62" t="n">
        <f aca="false">AE55/AD55*100</f>
        <v>111.6959515693</v>
      </c>
      <c r="AG55" s="62" t="n">
        <f aca="false">AB55/AE55</f>
        <v>6.85017168914266</v>
      </c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41.0744</v>
      </c>
      <c r="E56" s="65" t="n">
        <v>35.3972</v>
      </c>
      <c r="F56" s="65" t="n">
        <v>40.4147</v>
      </c>
      <c r="G56" s="65" t="n">
        <v>38.9059</v>
      </c>
      <c r="H56" s="65" t="n">
        <v>1496.25</v>
      </c>
      <c r="I56" s="65" t="n">
        <v>3.281</v>
      </c>
      <c r="J56" s="66" t="n">
        <f aca="false">H56/3600</f>
        <v>0.415625</v>
      </c>
      <c r="K56" s="5" t="n">
        <v>19628160</v>
      </c>
      <c r="L56" s="63" t="n">
        <v>1164.784</v>
      </c>
      <c r="M56" s="65" t="n">
        <v>35.3972</v>
      </c>
      <c r="N56" s="65" t="n">
        <v>40.4147</v>
      </c>
      <c r="O56" s="65" t="n">
        <v>38.9059</v>
      </c>
      <c r="P56" s="65" t="n">
        <v>1497.312</v>
      </c>
      <c r="Q56" s="65" t="n">
        <v>3.375</v>
      </c>
      <c r="R56" s="66" t="n">
        <f aca="false">P56/3600</f>
        <v>0.41592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551343</v>
      </c>
      <c r="AB56" s="5" t="n">
        <f aca="false">K56</f>
        <v>19628160</v>
      </c>
      <c r="AC56" s="60" t="n">
        <f aca="false">AB56/AA56*100</f>
        <v>552.696824834999</v>
      </c>
      <c r="AD56" s="59" t="n">
        <f aca="false">L56*1250</f>
        <v>1455980</v>
      </c>
      <c r="AE56" s="117" t="n">
        <f aca="false">S56</f>
        <v>2865353</v>
      </c>
      <c r="AF56" s="62" t="n">
        <f aca="false">AE56/AD56*100</f>
        <v>196.79892580942</v>
      </c>
      <c r="AG56" s="62" t="n">
        <f aca="false">AB56/AE56</f>
        <v>6.85017168914266</v>
      </c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02.9728</v>
      </c>
      <c r="E57" s="65" t="n">
        <v>32.5327</v>
      </c>
      <c r="F57" s="65" t="n">
        <v>38.7158</v>
      </c>
      <c r="G57" s="65" t="n">
        <v>37.0607</v>
      </c>
      <c r="H57" s="65" t="n">
        <v>1324.687</v>
      </c>
      <c r="I57" s="65" t="n">
        <v>2.671</v>
      </c>
      <c r="J57" s="66" t="n">
        <f aca="false">H57/3600</f>
        <v>0.367968611111111</v>
      </c>
      <c r="K57" s="5" t="n">
        <v>19628160</v>
      </c>
      <c r="L57" s="63" t="n">
        <v>726.6824</v>
      </c>
      <c r="M57" s="65" t="n">
        <v>32.5327</v>
      </c>
      <c r="N57" s="65" t="n">
        <v>38.7158</v>
      </c>
      <c r="O57" s="65" t="n">
        <v>37.0607</v>
      </c>
      <c r="P57" s="65" t="n">
        <v>1330.218</v>
      </c>
      <c r="Q57" s="65" t="n">
        <v>2.64</v>
      </c>
      <c r="R57" s="66" t="n">
        <f aca="false">P57/3600</f>
        <v>0.369505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3003716</v>
      </c>
      <c r="AB57" s="5" t="n">
        <f aca="false">K57</f>
        <v>19628160</v>
      </c>
      <c r="AC57" s="60" t="n">
        <f aca="false">AB57/AA57*100</f>
        <v>653.462577687105</v>
      </c>
      <c r="AD57" s="59" t="n">
        <f aca="false">L57*1250</f>
        <v>908353</v>
      </c>
      <c r="AE57" s="117" t="n">
        <f aca="false">S57</f>
        <v>2865353</v>
      </c>
      <c r="AF57" s="62" t="n">
        <f aca="false">AE57/AD57*100</f>
        <v>315.444876606341</v>
      </c>
      <c r="AG57" s="62" t="n">
        <f aca="false">AB57/AE57</f>
        <v>6.85017168914266</v>
      </c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90.384</v>
      </c>
      <c r="E58" s="74" t="n">
        <v>29.9573</v>
      </c>
      <c r="F58" s="74" t="n">
        <v>37.4731</v>
      </c>
      <c r="G58" s="74" t="n">
        <v>35.6169</v>
      </c>
      <c r="H58" s="74" t="n">
        <v>1170.734</v>
      </c>
      <c r="I58" s="74" t="n">
        <v>2.484</v>
      </c>
      <c r="J58" s="75" t="n">
        <f aca="false">H58/3600</f>
        <v>0.325203888888889</v>
      </c>
      <c r="K58" s="5" t="n">
        <v>19628160</v>
      </c>
      <c r="L58" s="72" t="n">
        <v>514.0936</v>
      </c>
      <c r="M58" s="74" t="n">
        <v>29.9573</v>
      </c>
      <c r="N58" s="74" t="n">
        <v>37.4731</v>
      </c>
      <c r="O58" s="74" t="n">
        <v>35.6169</v>
      </c>
      <c r="P58" s="74" t="n">
        <v>1171.859</v>
      </c>
      <c r="Q58" s="74" t="n">
        <v>2.203</v>
      </c>
      <c r="R58" s="75" t="n">
        <f aca="false">P58/3600</f>
        <v>0.325516388888889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37980</v>
      </c>
      <c r="AB58" s="5" t="n">
        <f aca="false">K58</f>
        <v>19628160</v>
      </c>
      <c r="AC58" s="60" t="n">
        <f aca="false">AB58/AA58*100</f>
        <v>716.884710626082</v>
      </c>
      <c r="AD58" s="59" t="n">
        <f aca="false">L58*1250</f>
        <v>642617</v>
      </c>
      <c r="AE58" s="117" t="n">
        <f aca="false">S58</f>
        <v>2865353</v>
      </c>
      <c r="AF58" s="62" t="n">
        <f aca="false">AE58/AD58*100</f>
        <v>445.888141770292</v>
      </c>
      <c r="AG58" s="62" t="n">
        <f aca="false">AB58/AE58</f>
        <v>6.85017168914266</v>
      </c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192.2056</v>
      </c>
      <c r="E59" s="54" t="n">
        <v>34.2593</v>
      </c>
      <c r="F59" s="54" t="n">
        <v>41.7643</v>
      </c>
      <c r="G59" s="54" t="n">
        <v>42.6965</v>
      </c>
      <c r="H59" s="54" t="n">
        <v>1647.234</v>
      </c>
      <c r="I59" s="54" t="n">
        <v>4.828</v>
      </c>
      <c r="J59" s="55" t="n">
        <f aca="false">H59/3600</f>
        <v>0.457565</v>
      </c>
      <c r="K59" s="1" t="n">
        <v>23550848</v>
      </c>
      <c r="L59" s="52" t="n">
        <v>2181.4248</v>
      </c>
      <c r="M59" s="54" t="n">
        <v>34.2593</v>
      </c>
      <c r="N59" s="54" t="n">
        <v>41.7643</v>
      </c>
      <c r="O59" s="54" t="n">
        <v>42.6965</v>
      </c>
      <c r="P59" s="54" t="n">
        <v>1657.796</v>
      </c>
      <c r="Q59" s="54" t="n">
        <v>5.343</v>
      </c>
      <c r="R59" s="55" t="n">
        <f aca="false">P59/3600</f>
        <v>0.460498888888889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40257</v>
      </c>
      <c r="AB59" s="5" t="n">
        <f aca="false">K59</f>
        <v>23550848</v>
      </c>
      <c r="AC59" s="60" t="n">
        <f aca="false">AB59/AA59*100</f>
        <v>449.421621878469</v>
      </c>
      <c r="AD59" s="59" t="n">
        <f aca="false">L59*1250</f>
        <v>2726781</v>
      </c>
      <c r="AE59" s="117" t="n">
        <f aca="false">S59</f>
        <v>3443150</v>
      </c>
      <c r="AF59" s="62" t="n">
        <f aca="false">AE59/AD59*100</f>
        <v>126.271600102832</v>
      </c>
      <c r="AG59" s="62" t="n">
        <f aca="false">AB59/AE59</f>
        <v>6.83991345134543</v>
      </c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51.7904</v>
      </c>
      <c r="E60" s="65" t="n">
        <v>31.9546</v>
      </c>
      <c r="F60" s="65" t="n">
        <v>40.4441</v>
      </c>
      <c r="G60" s="65" t="n">
        <v>41.3329</v>
      </c>
      <c r="H60" s="65" t="n">
        <v>1383.516</v>
      </c>
      <c r="I60" s="65" t="n">
        <v>3.781</v>
      </c>
      <c r="J60" s="66" t="n">
        <f aca="false">H60/3600</f>
        <v>0.38431</v>
      </c>
      <c r="K60" s="14" t="n">
        <v>23550848</v>
      </c>
      <c r="L60" s="63" t="n">
        <v>1041.0096</v>
      </c>
      <c r="M60" s="65" t="n">
        <v>31.9546</v>
      </c>
      <c r="N60" s="65" t="n">
        <v>40.4441</v>
      </c>
      <c r="O60" s="65" t="n">
        <v>41.3329</v>
      </c>
      <c r="P60" s="65" t="n">
        <v>1356.437</v>
      </c>
      <c r="Q60" s="65" t="n">
        <v>3.921</v>
      </c>
      <c r="R60" s="66" t="n">
        <f aca="false">P60/3600</f>
        <v>0.376788055555556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814738</v>
      </c>
      <c r="AB60" s="5" t="n">
        <f aca="false">K60</f>
        <v>23550848</v>
      </c>
      <c r="AC60" s="60" t="n">
        <f aca="false">AB60/AA60*100</f>
        <v>617.364757422397</v>
      </c>
      <c r="AD60" s="59" t="n">
        <f aca="false">L60*1250</f>
        <v>1301262</v>
      </c>
      <c r="AE60" s="117" t="n">
        <f aca="false">S60</f>
        <v>3443150</v>
      </c>
      <c r="AF60" s="62" t="n">
        <f aca="false">AE60/AD60*100</f>
        <v>264.600825967407</v>
      </c>
      <c r="AG60" s="62" t="n">
        <f aca="false">AB60/AE60</f>
        <v>6.83991345134543</v>
      </c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28.596</v>
      </c>
      <c r="E61" s="65" t="n">
        <v>29.7667</v>
      </c>
      <c r="F61" s="65" t="n">
        <v>39.3812</v>
      </c>
      <c r="G61" s="65" t="n">
        <v>40.2857</v>
      </c>
      <c r="H61" s="65" t="n">
        <v>1175.86</v>
      </c>
      <c r="I61" s="65" t="n">
        <v>2.796</v>
      </c>
      <c r="J61" s="66" t="n">
        <f aca="false">H61/3600</f>
        <v>0.326627777777778</v>
      </c>
      <c r="K61" s="14" t="n">
        <v>23550848</v>
      </c>
      <c r="L61" s="63" t="n">
        <v>617.8152</v>
      </c>
      <c r="M61" s="65" t="n">
        <v>29.7667</v>
      </c>
      <c r="N61" s="65" t="n">
        <v>39.3812</v>
      </c>
      <c r="O61" s="65" t="n">
        <v>40.2857</v>
      </c>
      <c r="P61" s="65" t="n">
        <v>1169.156</v>
      </c>
      <c r="Q61" s="65" t="n">
        <v>2.937</v>
      </c>
      <c r="R61" s="66" t="n">
        <f aca="false">P61/3600</f>
        <v>0.324765555555556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85745</v>
      </c>
      <c r="AB61" s="5" t="n">
        <f aca="false">K61</f>
        <v>23550848</v>
      </c>
      <c r="AC61" s="60" t="n">
        <f aca="false">AB61/AA61*100</f>
        <v>716.75823899907</v>
      </c>
      <c r="AD61" s="59" t="n">
        <f aca="false">L61*1250</f>
        <v>772269</v>
      </c>
      <c r="AE61" s="117" t="n">
        <f aca="false">S61</f>
        <v>3443150</v>
      </c>
      <c r="AF61" s="62" t="n">
        <f aca="false">AE61/AD61*100</f>
        <v>445.848532052951</v>
      </c>
      <c r="AG61" s="62" t="n">
        <f aca="false">AB61/AE61</f>
        <v>6.83991345134543</v>
      </c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4144</v>
      </c>
      <c r="E62" s="74" t="n">
        <v>27.4597</v>
      </c>
      <c r="F62" s="74" t="n">
        <v>38.6049</v>
      </c>
      <c r="G62" s="74" t="n">
        <v>39.4453</v>
      </c>
      <c r="H62" s="74" t="n">
        <v>1071.14</v>
      </c>
      <c r="I62" s="74" t="n">
        <v>2.594</v>
      </c>
      <c r="J62" s="75" t="n">
        <f aca="false">H62/3600</f>
        <v>0.297538888888889</v>
      </c>
      <c r="K62" s="30" t="n">
        <v>23550848</v>
      </c>
      <c r="L62" s="72" t="n">
        <v>464.6336</v>
      </c>
      <c r="M62" s="74" t="n">
        <v>27.4597</v>
      </c>
      <c r="N62" s="74" t="n">
        <v>38.6049</v>
      </c>
      <c r="O62" s="74" t="n">
        <v>39.4453</v>
      </c>
      <c r="P62" s="74" t="n">
        <v>1060.562</v>
      </c>
      <c r="Q62" s="74" t="n">
        <v>2.546</v>
      </c>
      <c r="R62" s="75" t="n">
        <f aca="false">P62/3600</f>
        <v>0.294600555555556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4268</v>
      </c>
      <c r="AB62" s="5" t="n">
        <f aca="false">K62</f>
        <v>23550848</v>
      </c>
      <c r="AC62" s="60" t="n">
        <f aca="false">AB62/AA62*100</f>
        <v>761.112095009224</v>
      </c>
      <c r="AD62" s="59" t="n">
        <f aca="false">L62*1250</f>
        <v>580792</v>
      </c>
      <c r="AE62" s="117" t="n">
        <f aca="false">S62</f>
        <v>3443150</v>
      </c>
      <c r="AF62" s="62" t="n">
        <f aca="false">AE62/AD62*100</f>
        <v>592.83702254852</v>
      </c>
      <c r="AG62" s="62" t="n">
        <f aca="false">AB62/AE62</f>
        <v>6.83991345134543</v>
      </c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673.9816</v>
      </c>
      <c r="E63" s="54" t="n">
        <v>34.5228</v>
      </c>
      <c r="F63" s="54" t="n">
        <v>38.9166</v>
      </c>
      <c r="G63" s="54" t="n">
        <v>39.5748</v>
      </c>
      <c r="H63" s="54" t="n">
        <v>1361.484</v>
      </c>
      <c r="I63" s="54" t="n">
        <v>4.062</v>
      </c>
      <c r="J63" s="55" t="n">
        <f aca="false">H63/3600</f>
        <v>0.37819</v>
      </c>
      <c r="K63" s="5" t="n">
        <v>19628160</v>
      </c>
      <c r="L63" s="52" t="n">
        <v>1997.6912</v>
      </c>
      <c r="M63" s="54" t="n">
        <v>34.5228</v>
      </c>
      <c r="N63" s="54" t="n">
        <v>38.9166</v>
      </c>
      <c r="O63" s="54" t="n">
        <v>39.5748</v>
      </c>
      <c r="P63" s="54" t="n">
        <v>1368.937</v>
      </c>
      <c r="Q63" s="54" t="n">
        <v>4.406</v>
      </c>
      <c r="R63" s="55" t="n">
        <f aca="false">P63/3600</f>
        <v>0.380260277777778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92477</v>
      </c>
      <c r="AB63" s="5" t="n">
        <f aca="false">K63</f>
        <v>19628160</v>
      </c>
      <c r="AC63" s="60" t="n">
        <f aca="false">AB63/AA63*100</f>
        <v>427.398112173452</v>
      </c>
      <c r="AD63" s="59" t="n">
        <f aca="false">L63*1250</f>
        <v>2497114</v>
      </c>
      <c r="AE63" s="117" t="n">
        <f aca="false">S63</f>
        <v>2865353</v>
      </c>
      <c r="AF63" s="62" t="n">
        <f aca="false">AE63/AD63*100</f>
        <v>114.746583455942</v>
      </c>
      <c r="AG63" s="62" t="n">
        <f aca="false">AB63/AE63</f>
        <v>6.85017168914266</v>
      </c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700.1024</v>
      </c>
      <c r="E64" s="65" t="n">
        <v>32.0385</v>
      </c>
      <c r="F64" s="65" t="n">
        <v>37.1157</v>
      </c>
      <c r="G64" s="65" t="n">
        <v>37.7024</v>
      </c>
      <c r="H64" s="65" t="n">
        <v>1153.75</v>
      </c>
      <c r="I64" s="65" t="n">
        <v>3.14</v>
      </c>
      <c r="J64" s="66" t="n">
        <f aca="false">H64/3600</f>
        <v>0.320486111111111</v>
      </c>
      <c r="K64" s="5" t="n">
        <v>19628160</v>
      </c>
      <c r="L64" s="63" t="n">
        <v>1023.812</v>
      </c>
      <c r="M64" s="65" t="n">
        <v>32.0385</v>
      </c>
      <c r="N64" s="65" t="n">
        <v>37.1157</v>
      </c>
      <c r="O64" s="65" t="n">
        <v>37.7024</v>
      </c>
      <c r="P64" s="65" t="n">
        <v>1158.89</v>
      </c>
      <c r="Q64" s="65" t="n">
        <v>3.171</v>
      </c>
      <c r="R64" s="66" t="n">
        <f aca="false">P64/3600</f>
        <v>0.321913888888889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75128</v>
      </c>
      <c r="AB64" s="5" t="n">
        <f aca="false">K64</f>
        <v>19628160</v>
      </c>
      <c r="AC64" s="60" t="n">
        <f aca="false">AB64/AA64*100</f>
        <v>581.553055173019</v>
      </c>
      <c r="AD64" s="59" t="n">
        <f aca="false">L64*1250</f>
        <v>1279765</v>
      </c>
      <c r="AE64" s="117" t="n">
        <f aca="false">S64</f>
        <v>2865353</v>
      </c>
      <c r="AF64" s="62" t="n">
        <f aca="false">AE64/AD64*100</f>
        <v>223.89680917981</v>
      </c>
      <c r="AG64" s="62" t="n">
        <f aca="false">AB64/AE64</f>
        <v>6.85017168914266</v>
      </c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9.3424</v>
      </c>
      <c r="E65" s="65" t="n">
        <v>29.5295</v>
      </c>
      <c r="F65" s="65" t="n">
        <v>35.5561</v>
      </c>
      <c r="G65" s="65" t="n">
        <v>36.1265</v>
      </c>
      <c r="H65" s="65" t="n">
        <v>1003.656</v>
      </c>
      <c r="I65" s="65" t="n">
        <v>2.39</v>
      </c>
      <c r="J65" s="66" t="n">
        <f aca="false">H65/3600</f>
        <v>0.278793333333333</v>
      </c>
      <c r="K65" s="5" t="n">
        <v>19628160</v>
      </c>
      <c r="L65" s="63" t="n">
        <v>613.052</v>
      </c>
      <c r="M65" s="65" t="n">
        <v>29.5295</v>
      </c>
      <c r="N65" s="65" t="n">
        <v>35.5561</v>
      </c>
      <c r="O65" s="65" t="n">
        <v>36.1265</v>
      </c>
      <c r="P65" s="65" t="n">
        <v>1009.89</v>
      </c>
      <c r="Q65" s="65" t="n">
        <v>2.687</v>
      </c>
      <c r="R65" s="66" t="n">
        <f aca="false">P65/3600</f>
        <v>0.280525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61678</v>
      </c>
      <c r="AB65" s="5" t="n">
        <f aca="false">K65</f>
        <v>19628160</v>
      </c>
      <c r="AC65" s="60" t="n">
        <f aca="false">AB65/AA65*100</f>
        <v>685.896875888902</v>
      </c>
      <c r="AD65" s="59" t="n">
        <f aca="false">L65*1250</f>
        <v>766315</v>
      </c>
      <c r="AE65" s="117" t="n">
        <f aca="false">S65</f>
        <v>2865353</v>
      </c>
      <c r="AF65" s="62" t="n">
        <f aca="false">AE65/AD65*100</f>
        <v>373.913208014981</v>
      </c>
      <c r="AG65" s="62" t="n">
        <f aca="false">AB65/AE65</f>
        <v>6.85017168914266</v>
      </c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8.7744</v>
      </c>
      <c r="E66" s="74" t="n">
        <v>27.1115</v>
      </c>
      <c r="F66" s="74" t="n">
        <v>34.396</v>
      </c>
      <c r="G66" s="74" t="n">
        <v>34.8965</v>
      </c>
      <c r="H66" s="74" t="n">
        <v>887.781</v>
      </c>
      <c r="I66" s="74" t="n">
        <v>2.203</v>
      </c>
      <c r="J66" s="75" t="n">
        <f aca="false">H66/3600</f>
        <v>0.246605833333333</v>
      </c>
      <c r="K66" s="5" t="n">
        <v>19628160</v>
      </c>
      <c r="L66" s="72" t="n">
        <v>432.484</v>
      </c>
      <c r="M66" s="74" t="n">
        <v>27.1115</v>
      </c>
      <c r="N66" s="74" t="n">
        <v>34.396</v>
      </c>
      <c r="O66" s="74" t="n">
        <v>34.8965</v>
      </c>
      <c r="P66" s="74" t="n">
        <v>890.953</v>
      </c>
      <c r="Q66" s="74" t="n">
        <v>1.875</v>
      </c>
      <c r="R66" s="75" t="n">
        <f aca="false">P66/3600</f>
        <v>0.247486944444444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5968</v>
      </c>
      <c r="AB66" s="5" t="n">
        <f aca="false">K66</f>
        <v>19628160</v>
      </c>
      <c r="AC66" s="60" t="n">
        <f aca="false">AB66/AA66*100</f>
        <v>744.628159370675</v>
      </c>
      <c r="AD66" s="59" t="n">
        <f aca="false">L66*1250</f>
        <v>540605</v>
      </c>
      <c r="AE66" s="117" t="n">
        <f aca="false">S66</f>
        <v>2865353</v>
      </c>
      <c r="AF66" s="62" t="n">
        <f aca="false">AE66/AD66*100</f>
        <v>530.027099268412</v>
      </c>
      <c r="AG66" s="62" t="n">
        <f aca="false">AB66/AE66</f>
        <v>6.85017168914266</v>
      </c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80.8664</v>
      </c>
      <c r="E67" s="54" t="n">
        <v>37.2797</v>
      </c>
      <c r="F67" s="54" t="n">
        <v>39.8787</v>
      </c>
      <c r="G67" s="54" t="n">
        <v>40.9313</v>
      </c>
      <c r="H67" s="54" t="n">
        <v>1238.828</v>
      </c>
      <c r="I67" s="54" t="n">
        <v>2.796</v>
      </c>
      <c r="J67" s="55" t="n">
        <f aca="false">H67/3600</f>
        <v>0.344118888888889</v>
      </c>
      <c r="K67" s="1" t="n">
        <v>11589700</v>
      </c>
      <c r="L67" s="52" t="n">
        <v>1494.2792</v>
      </c>
      <c r="M67" s="54" t="n">
        <v>37.2797</v>
      </c>
      <c r="N67" s="54" t="n">
        <v>39.8787</v>
      </c>
      <c r="O67" s="54" t="n">
        <v>40.9313</v>
      </c>
      <c r="P67" s="54" t="n">
        <v>1241.25</v>
      </c>
      <c r="Q67" s="54" t="n">
        <v>2.671</v>
      </c>
      <c r="R67" s="55" t="n">
        <f aca="false">P67/3600</f>
        <v>0.344791666666667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01083</v>
      </c>
      <c r="AB67" s="5" t="n">
        <f aca="false">K67</f>
        <v>11589700</v>
      </c>
      <c r="AC67" s="60" t="n">
        <f aca="false">AB67/AA67*100</f>
        <v>373.730725685188</v>
      </c>
      <c r="AD67" s="59" t="n">
        <f aca="false">L67*1250</f>
        <v>1867849</v>
      </c>
      <c r="AE67" s="117" t="n">
        <f aca="false">S67</f>
        <v>1723895</v>
      </c>
      <c r="AF67" s="62" t="n">
        <f aca="false">AE67/AD67*100</f>
        <v>92.2930600921167</v>
      </c>
      <c r="AG67" s="62" t="n">
        <f aca="false">AB67/AE67</f>
        <v>6.72297326693331</v>
      </c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92.6592</v>
      </c>
      <c r="E68" s="65" t="n">
        <v>34.2484</v>
      </c>
      <c r="F68" s="65" t="n">
        <v>37.7537</v>
      </c>
      <c r="G68" s="65" t="n">
        <v>38.8681</v>
      </c>
      <c r="H68" s="65" t="n">
        <v>1084.812</v>
      </c>
      <c r="I68" s="65" t="n">
        <v>2.328</v>
      </c>
      <c r="J68" s="66" t="n">
        <f aca="false">H68/3600</f>
        <v>0.301336666666667</v>
      </c>
      <c r="K68" s="14" t="n">
        <v>11589700</v>
      </c>
      <c r="L68" s="63" t="n">
        <v>806.072</v>
      </c>
      <c r="M68" s="65" t="n">
        <v>34.2484</v>
      </c>
      <c r="N68" s="65" t="n">
        <v>37.7537</v>
      </c>
      <c r="O68" s="65" t="n">
        <v>38.8681</v>
      </c>
      <c r="P68" s="65" t="n">
        <v>1093.89</v>
      </c>
      <c r="Q68" s="65" t="n">
        <v>2.14</v>
      </c>
      <c r="R68" s="66" t="n">
        <f aca="false">P68/3600</f>
        <v>0.303858333333333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240824</v>
      </c>
      <c r="AB68" s="5" t="n">
        <f aca="false">K68</f>
        <v>11589700</v>
      </c>
      <c r="AC68" s="60" t="n">
        <f aca="false">AB68/AA68*100</f>
        <v>517.207063116068</v>
      </c>
      <c r="AD68" s="59" t="n">
        <f aca="false">L68*1250</f>
        <v>1007590</v>
      </c>
      <c r="AE68" s="117" t="n">
        <f aca="false">S68</f>
        <v>1723895</v>
      </c>
      <c r="AF68" s="62" t="n">
        <f aca="false">AE68/AD68*100</f>
        <v>171.090919917824</v>
      </c>
      <c r="AG68" s="62" t="n">
        <f aca="false">AB68/AE68</f>
        <v>6.72297326693331</v>
      </c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3.9744</v>
      </c>
      <c r="E69" s="65" t="n">
        <v>31.3554</v>
      </c>
      <c r="F69" s="65" t="n">
        <v>36.1107</v>
      </c>
      <c r="G69" s="65" t="n">
        <v>37.2285</v>
      </c>
      <c r="H69" s="65" t="n">
        <v>933.453</v>
      </c>
      <c r="I69" s="65" t="n">
        <v>1.828</v>
      </c>
      <c r="J69" s="66" t="n">
        <f aca="false">H69/3600</f>
        <v>0.2592925</v>
      </c>
      <c r="K69" s="14" t="n">
        <v>11589700</v>
      </c>
      <c r="L69" s="63" t="n">
        <v>477.3872</v>
      </c>
      <c r="M69" s="65" t="n">
        <v>31.3554</v>
      </c>
      <c r="N69" s="65" t="n">
        <v>36.1107</v>
      </c>
      <c r="O69" s="65" t="n">
        <v>37.2285</v>
      </c>
      <c r="P69" s="65" t="n">
        <v>940.968</v>
      </c>
      <c r="Q69" s="65" t="n">
        <v>2.203</v>
      </c>
      <c r="R69" s="66" t="n">
        <f aca="false">P69/3600</f>
        <v>0.26138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29968</v>
      </c>
      <c r="AB69" s="5" t="n">
        <f aca="false">K69</f>
        <v>11589700</v>
      </c>
      <c r="AC69" s="60" t="n">
        <f aca="false">AB69/AA69*100</f>
        <v>633.328014478942</v>
      </c>
      <c r="AD69" s="59" t="n">
        <f aca="false">L69*1250</f>
        <v>596734</v>
      </c>
      <c r="AE69" s="117" t="n">
        <f aca="false">S69</f>
        <v>1723895</v>
      </c>
      <c r="AF69" s="62" t="n">
        <f aca="false">AE69/AD69*100</f>
        <v>288.888348912581</v>
      </c>
      <c r="AG69" s="62" t="n">
        <f aca="false">AB69/AE69</f>
        <v>6.72297326693331</v>
      </c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10.0936</v>
      </c>
      <c r="E70" s="74" t="n">
        <v>28.9321</v>
      </c>
      <c r="F70" s="74" t="n">
        <v>34.8321</v>
      </c>
      <c r="G70" s="74" t="n">
        <v>35.8862</v>
      </c>
      <c r="H70" s="74" t="n">
        <v>802.922</v>
      </c>
      <c r="I70" s="74" t="n">
        <v>1.656</v>
      </c>
      <c r="J70" s="75" t="n">
        <f aca="false">H70/3600</f>
        <v>0.223033888888889</v>
      </c>
      <c r="K70" s="30" t="n">
        <v>11589700</v>
      </c>
      <c r="L70" s="72" t="n">
        <v>323.5064</v>
      </c>
      <c r="M70" s="74" t="n">
        <v>28.9321</v>
      </c>
      <c r="N70" s="74" t="n">
        <v>34.8321</v>
      </c>
      <c r="O70" s="74" t="n">
        <v>35.8862</v>
      </c>
      <c r="P70" s="74" t="n">
        <v>807.484</v>
      </c>
      <c r="Q70" s="74" t="n">
        <v>1.468</v>
      </c>
      <c r="R70" s="75" t="n">
        <f aca="false">P70/3600</f>
        <v>0.224301111111111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7617</v>
      </c>
      <c r="AB70" s="5" t="n">
        <f aca="false">K70</f>
        <v>11589700</v>
      </c>
      <c r="AC70" s="60" t="n">
        <f aca="false">AB70/AA70*100</f>
        <v>707.717372254929</v>
      </c>
      <c r="AD70" s="59" t="n">
        <f aca="false">L70*1250</f>
        <v>404383</v>
      </c>
      <c r="AE70" s="117" t="n">
        <f aca="false">S70</f>
        <v>1723895</v>
      </c>
      <c r="AF70" s="62" t="n">
        <f aca="false">AE70/AD70*100</f>
        <v>426.302539918839</v>
      </c>
      <c r="AG70" s="62" t="n">
        <f aca="false">AB70/AE70</f>
        <v>6.72297326693331</v>
      </c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405.8296</v>
      </c>
      <c r="E71" s="54" t="n">
        <v>42.4699</v>
      </c>
      <c r="F71" s="54" t="n">
        <v>46.5653</v>
      </c>
      <c r="G71" s="54" t="n">
        <v>47.4591</v>
      </c>
      <c r="H71" s="54" t="n">
        <v>10004.485</v>
      </c>
      <c r="I71" s="54" t="n">
        <v>21.328</v>
      </c>
      <c r="J71" s="55" t="n">
        <f aca="false">H71/3600</f>
        <v>2.77902361111111</v>
      </c>
      <c r="K71" s="5" t="n">
        <v>23550848</v>
      </c>
      <c r="L71" s="52" t="n">
        <v>2395.0488</v>
      </c>
      <c r="M71" s="54" t="n">
        <v>42.4699</v>
      </c>
      <c r="N71" s="54" t="n">
        <v>46.5653</v>
      </c>
      <c r="O71" s="54" t="n">
        <v>47.4591</v>
      </c>
      <c r="P71" s="54" t="n">
        <v>10077.609</v>
      </c>
      <c r="Q71" s="54" t="n">
        <v>19.953</v>
      </c>
      <c r="R71" s="55" t="n">
        <f aca="false">P71/3600</f>
        <v>2.79933583333333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507287</v>
      </c>
      <c r="AB71" s="5" t="n">
        <f aca="false">K71</f>
        <v>23550848</v>
      </c>
      <c r="AC71" s="60" t="n">
        <f aca="false">AB71/AA71*100</f>
        <v>427.630664608545</v>
      </c>
      <c r="AD71" s="59" t="n">
        <f aca="false">L71*1250</f>
        <v>2993811</v>
      </c>
      <c r="AE71" s="117" t="n">
        <f aca="false">S71</f>
        <v>3443150</v>
      </c>
      <c r="AF71" s="62" t="n">
        <f aca="false">AE71/AD71*100</f>
        <v>115.008930089441</v>
      </c>
      <c r="AG71" s="62" t="n">
        <f aca="false">AB71/AE71</f>
        <v>6.83991345134543</v>
      </c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66.3624</v>
      </c>
      <c r="E72" s="65" t="n">
        <v>40.4397</v>
      </c>
      <c r="F72" s="65" t="n">
        <v>45.4968</v>
      </c>
      <c r="G72" s="65" t="n">
        <v>46.1759</v>
      </c>
      <c r="H72" s="65" t="n">
        <v>9014.516</v>
      </c>
      <c r="I72" s="65" t="n">
        <v>16.265</v>
      </c>
      <c r="J72" s="66" t="n">
        <f aca="false">H72/3600</f>
        <v>2.50403222222222</v>
      </c>
      <c r="K72" s="5" t="n">
        <v>23550848</v>
      </c>
      <c r="L72" s="63" t="n">
        <v>1155.5816</v>
      </c>
      <c r="M72" s="65" t="n">
        <v>40.4397</v>
      </c>
      <c r="N72" s="65" t="n">
        <v>45.4968</v>
      </c>
      <c r="O72" s="65" t="n">
        <v>46.1759</v>
      </c>
      <c r="P72" s="65" t="n">
        <v>9026.437</v>
      </c>
      <c r="Q72" s="65" t="n">
        <v>18.125</v>
      </c>
      <c r="R72" s="66" t="n">
        <f aca="false">P72/3600</f>
        <v>2.50734361111111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3957953</v>
      </c>
      <c r="AB72" s="5" t="n">
        <f aca="false">K72</f>
        <v>23550848</v>
      </c>
      <c r="AC72" s="60" t="n">
        <f aca="false">AB72/AA72*100</f>
        <v>595.025964178958</v>
      </c>
      <c r="AD72" s="59" t="n">
        <f aca="false">L72*1250</f>
        <v>1444477</v>
      </c>
      <c r="AE72" s="117" t="n">
        <f aca="false">S72</f>
        <v>3443150</v>
      </c>
      <c r="AF72" s="62" t="n">
        <f aca="false">AE72/AD72*100</f>
        <v>238.366550661589</v>
      </c>
      <c r="AG72" s="62" t="n">
        <f aca="false">AB72/AE72</f>
        <v>6.83991345134543</v>
      </c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56.7328</v>
      </c>
      <c r="E73" s="65" t="n">
        <v>38.1953</v>
      </c>
      <c r="F73" s="65" t="n">
        <v>44.4387</v>
      </c>
      <c r="G73" s="65" t="n">
        <v>44.9455</v>
      </c>
      <c r="H73" s="65" t="n">
        <v>8451.813</v>
      </c>
      <c r="I73" s="65" t="n">
        <v>15.796</v>
      </c>
      <c r="J73" s="66" t="n">
        <f aca="false">H73/3600</f>
        <v>2.34772583333333</v>
      </c>
      <c r="K73" s="5" t="n">
        <v>23550848</v>
      </c>
      <c r="L73" s="63" t="n">
        <v>745.952</v>
      </c>
      <c r="M73" s="65" t="n">
        <v>38.1953</v>
      </c>
      <c r="N73" s="65" t="n">
        <v>44.4387</v>
      </c>
      <c r="O73" s="65" t="n">
        <v>44.9455</v>
      </c>
      <c r="P73" s="65" t="n">
        <v>8517.156</v>
      </c>
      <c r="Q73" s="65" t="n">
        <v>14.89</v>
      </c>
      <c r="R73" s="66" t="n">
        <f aca="false">P73/3600</f>
        <v>2.36587666666667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3445916</v>
      </c>
      <c r="AB73" s="5" t="n">
        <f aca="false">K73</f>
        <v>23550848</v>
      </c>
      <c r="AC73" s="60" t="n">
        <f aca="false">AB73/AA73*100</f>
        <v>683.442312581038</v>
      </c>
      <c r="AD73" s="59" t="n">
        <f aca="false">L73*1250</f>
        <v>932440</v>
      </c>
      <c r="AE73" s="117" t="n">
        <f aca="false">S73</f>
        <v>3443150</v>
      </c>
      <c r="AF73" s="62" t="n">
        <f aca="false">AE73/AD73*100</f>
        <v>369.262365406889</v>
      </c>
      <c r="AG73" s="62" t="n">
        <f aca="false">AB73/AE73</f>
        <v>6.83991345134543</v>
      </c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77.4064</v>
      </c>
      <c r="E74" s="74" t="n">
        <v>35.67</v>
      </c>
      <c r="F74" s="74" t="n">
        <v>43.5583</v>
      </c>
      <c r="G74" s="74" t="n">
        <v>43.8311</v>
      </c>
      <c r="H74" s="74" t="n">
        <v>8081.89</v>
      </c>
      <c r="I74" s="74" t="n">
        <v>13.687</v>
      </c>
      <c r="J74" s="75" t="n">
        <f aca="false">H74/3600</f>
        <v>2.24496944444444</v>
      </c>
      <c r="K74" s="5" t="n">
        <v>23550848</v>
      </c>
      <c r="L74" s="72" t="n">
        <v>566.6256</v>
      </c>
      <c r="M74" s="74" t="n">
        <v>35.67</v>
      </c>
      <c r="N74" s="74" t="n">
        <v>43.5583</v>
      </c>
      <c r="O74" s="74" t="n">
        <v>43.8311</v>
      </c>
      <c r="P74" s="74" t="n">
        <v>8119.14</v>
      </c>
      <c r="Q74" s="74" t="n">
        <v>15.828</v>
      </c>
      <c r="R74" s="75" t="n">
        <f aca="false">P74/3600</f>
        <v>2.25531666666667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3221758</v>
      </c>
      <c r="AB74" s="5" t="n">
        <f aca="false">K74</f>
        <v>23550848</v>
      </c>
      <c r="AC74" s="60" t="n">
        <f aca="false">AB74/AA74*100</f>
        <v>730.993699713014</v>
      </c>
      <c r="AD74" s="59" t="n">
        <f aca="false">L74*1250</f>
        <v>708282</v>
      </c>
      <c r="AE74" s="117" t="n">
        <f aca="false">S74</f>
        <v>3443150</v>
      </c>
      <c r="AF74" s="62" t="n">
        <f aca="false">AE74/AD74*100</f>
        <v>486.126994615139</v>
      </c>
      <c r="AG74" s="62" t="n">
        <f aca="false">AB74/AE74</f>
        <v>6.83991345134543</v>
      </c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5083.8656</v>
      </c>
      <c r="E75" s="54" t="n">
        <v>42.0187</v>
      </c>
      <c r="F75" s="54" t="n">
        <v>48.1839</v>
      </c>
      <c r="G75" s="54" t="n">
        <v>47.7702</v>
      </c>
      <c r="H75" s="54" t="n">
        <v>10129.469</v>
      </c>
      <c r="I75" s="54" t="n">
        <v>21.75</v>
      </c>
      <c r="J75" s="55" t="n">
        <f aca="false">H75/3600</f>
        <v>2.81374138888889</v>
      </c>
      <c r="K75" s="1" t="n">
        <v>23550848</v>
      </c>
      <c r="L75" s="52" t="n">
        <v>3073.0848</v>
      </c>
      <c r="M75" s="54" t="n">
        <v>42.0187</v>
      </c>
      <c r="N75" s="54" t="n">
        <v>48.1839</v>
      </c>
      <c r="O75" s="54" t="n">
        <v>47.7702</v>
      </c>
      <c r="P75" s="54" t="n">
        <v>10192.438</v>
      </c>
      <c r="Q75" s="54" t="n">
        <v>21.796</v>
      </c>
      <c r="R75" s="55" t="n">
        <f aca="false">P75/3600</f>
        <v>2.83123277777778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354832</v>
      </c>
      <c r="AB75" s="5" t="n">
        <f aca="false">K75</f>
        <v>23550848</v>
      </c>
      <c r="AC75" s="60" t="n">
        <f aca="false">AB75/AA75*100</f>
        <v>370.597491798367</v>
      </c>
      <c r="AD75" s="59" t="n">
        <f aca="false">L75*1250</f>
        <v>3841356</v>
      </c>
      <c r="AE75" s="117" t="n">
        <f aca="false">S75</f>
        <v>3443150</v>
      </c>
      <c r="AF75" s="62" t="n">
        <f aca="false">AE75/AD75*100</f>
        <v>89.6337126785437</v>
      </c>
      <c r="AG75" s="62" t="n">
        <f aca="false">AB75/AE75</f>
        <v>6.83991345134543</v>
      </c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42.5872</v>
      </c>
      <c r="E76" s="65" t="n">
        <v>39.9056</v>
      </c>
      <c r="F76" s="65" t="n">
        <v>47.0279</v>
      </c>
      <c r="G76" s="65" t="n">
        <v>46.2846</v>
      </c>
      <c r="H76" s="65" t="n">
        <v>9090.766</v>
      </c>
      <c r="I76" s="65" t="n">
        <v>16.468</v>
      </c>
      <c r="J76" s="66" t="n">
        <f aca="false">H76/3600</f>
        <v>2.52521277777778</v>
      </c>
      <c r="K76" s="14" t="n">
        <v>23550848</v>
      </c>
      <c r="L76" s="63" t="n">
        <v>1331.8064</v>
      </c>
      <c r="M76" s="65" t="n">
        <v>39.9056</v>
      </c>
      <c r="N76" s="65" t="n">
        <v>47.0279</v>
      </c>
      <c r="O76" s="65" t="n">
        <v>46.2846</v>
      </c>
      <c r="P76" s="65" t="n">
        <v>9125.109</v>
      </c>
      <c r="Q76" s="65" t="n">
        <v>17.531</v>
      </c>
      <c r="R76" s="66" t="n">
        <f aca="false">P76/3600</f>
        <v>2.5347525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4178234</v>
      </c>
      <c r="AB76" s="5" t="n">
        <f aca="false">K76</f>
        <v>23550848</v>
      </c>
      <c r="AC76" s="60" t="n">
        <f aca="false">AB76/AA76*100</f>
        <v>563.655553997215</v>
      </c>
      <c r="AD76" s="59" t="n">
        <f aca="false">L76*1250</f>
        <v>1664758</v>
      </c>
      <c r="AE76" s="117" t="n">
        <f aca="false">S76</f>
        <v>3443150</v>
      </c>
      <c r="AF76" s="62" t="n">
        <f aca="false">AE76/AD76*100</f>
        <v>206.825856971404</v>
      </c>
      <c r="AG76" s="62" t="n">
        <f aca="false">AB76/AE76</f>
        <v>6.83991345134543</v>
      </c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21.244</v>
      </c>
      <c r="E77" s="65" t="n">
        <v>37.5481</v>
      </c>
      <c r="F77" s="65" t="n">
        <v>46.2361</v>
      </c>
      <c r="G77" s="65" t="n">
        <v>44.8558</v>
      </c>
      <c r="H77" s="65" t="n">
        <v>8503.485</v>
      </c>
      <c r="I77" s="65" t="n">
        <v>15.921</v>
      </c>
      <c r="J77" s="66" t="n">
        <f aca="false">H77/3600</f>
        <v>2.36207916666667</v>
      </c>
      <c r="K77" s="14" t="n">
        <v>23550848</v>
      </c>
      <c r="L77" s="63" t="n">
        <v>810.4632</v>
      </c>
      <c r="M77" s="65" t="n">
        <v>37.5481</v>
      </c>
      <c r="N77" s="65" t="n">
        <v>46.2361</v>
      </c>
      <c r="O77" s="65" t="n">
        <v>44.8558</v>
      </c>
      <c r="P77" s="65" t="n">
        <v>8508.859</v>
      </c>
      <c r="Q77" s="65" t="n">
        <v>15.078</v>
      </c>
      <c r="R77" s="66" t="n">
        <f aca="false">P77/3600</f>
        <v>2.36357194444444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3526555</v>
      </c>
      <c r="AB77" s="5" t="n">
        <f aca="false">K77</f>
        <v>23550848</v>
      </c>
      <c r="AC77" s="60" t="n">
        <f aca="false">AB77/AA77*100</f>
        <v>667.814566907364</v>
      </c>
      <c r="AD77" s="59" t="n">
        <f aca="false">L77*1250</f>
        <v>1013079</v>
      </c>
      <c r="AE77" s="117" t="n">
        <f aca="false">S77</f>
        <v>3443150</v>
      </c>
      <c r="AF77" s="62" t="n">
        <f aca="false">AE77/AD77*100</f>
        <v>339.869842332138</v>
      </c>
      <c r="AG77" s="62" t="n">
        <f aca="false">AB77/AE77</f>
        <v>6.83991345134543</v>
      </c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05.108</v>
      </c>
      <c r="E78" s="74" t="n">
        <v>34.8717</v>
      </c>
      <c r="F78" s="74" t="n">
        <v>45.4086</v>
      </c>
      <c r="G78" s="74" t="n">
        <v>43.7061</v>
      </c>
      <c r="H78" s="74" t="n">
        <v>8100.375</v>
      </c>
      <c r="I78" s="74" t="n">
        <v>14.265</v>
      </c>
      <c r="J78" s="75" t="n">
        <f aca="false">H78/3600</f>
        <v>2.25010416666667</v>
      </c>
      <c r="K78" s="30" t="n">
        <v>23550848</v>
      </c>
      <c r="L78" s="72" t="n">
        <v>594.3272</v>
      </c>
      <c r="M78" s="74" t="n">
        <v>34.8717</v>
      </c>
      <c r="N78" s="74" t="n">
        <v>45.4086</v>
      </c>
      <c r="O78" s="74" t="n">
        <v>43.7061</v>
      </c>
      <c r="P78" s="74" t="n">
        <v>8109.078</v>
      </c>
      <c r="Q78" s="74" t="n">
        <v>16.89</v>
      </c>
      <c r="R78" s="75" t="n">
        <f aca="false">P78/3600</f>
        <v>2.25252166666667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3256385</v>
      </c>
      <c r="AB78" s="5" t="n">
        <f aca="false">K78</f>
        <v>23550848</v>
      </c>
      <c r="AC78" s="60" t="n">
        <f aca="false">AB78/AA78*100</f>
        <v>723.220626553679</v>
      </c>
      <c r="AD78" s="59" t="n">
        <f aca="false">L78*1250</f>
        <v>742909</v>
      </c>
      <c r="AE78" s="117" t="n">
        <f aca="false">S78</f>
        <v>3443150</v>
      </c>
      <c r="AF78" s="62" t="n">
        <f aca="false">AE78/AD78*100</f>
        <v>463.46860786449</v>
      </c>
      <c r="AG78" s="62" t="n">
        <f aca="false">AB78/AE78</f>
        <v>6.83991345134543</v>
      </c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584.4992</v>
      </c>
      <c r="E79" s="54" t="n">
        <v>42.0629</v>
      </c>
      <c r="F79" s="54" t="n">
        <v>47.8989</v>
      </c>
      <c r="G79" s="54" t="n">
        <v>48.0407</v>
      </c>
      <c r="H79" s="54" t="n">
        <v>10235.688</v>
      </c>
      <c r="I79" s="54" t="n">
        <v>20.718</v>
      </c>
      <c r="J79" s="55" t="n">
        <f aca="false">H79/3600</f>
        <v>2.84324666666667</v>
      </c>
      <c r="K79" s="1" t="n">
        <v>23550848</v>
      </c>
      <c r="L79" s="52" t="n">
        <v>2573.7184</v>
      </c>
      <c r="M79" s="54" t="n">
        <v>42.0629</v>
      </c>
      <c r="N79" s="54" t="n">
        <v>47.8989</v>
      </c>
      <c r="O79" s="54" t="n">
        <v>48.0407</v>
      </c>
      <c r="P79" s="54" t="n">
        <v>10260.125</v>
      </c>
      <c r="Q79" s="54" t="n">
        <v>22.843</v>
      </c>
      <c r="R79" s="55" t="n">
        <f aca="false">P79/3600</f>
        <v>2.85003472222222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730624</v>
      </c>
      <c r="AB79" s="5" t="n">
        <f aca="false">K79</f>
        <v>23550848</v>
      </c>
      <c r="AC79" s="60" t="n">
        <f aca="false">AB79/AA79*100</f>
        <v>410.964809416915</v>
      </c>
      <c r="AD79" s="59" t="n">
        <f aca="false">L79*1250</f>
        <v>3217148</v>
      </c>
      <c r="AE79" s="117" t="n">
        <f aca="false">S79</f>
        <v>3443150</v>
      </c>
      <c r="AF79" s="62" t="n">
        <f aca="false">AE79/AD79*100</f>
        <v>107.024917722156</v>
      </c>
      <c r="AG79" s="62" t="n">
        <f aca="false">AB79/AE79</f>
        <v>6.83991345134543</v>
      </c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45.5544</v>
      </c>
      <c r="E80" s="65" t="n">
        <v>39.9324</v>
      </c>
      <c r="F80" s="65" t="n">
        <v>46.4924</v>
      </c>
      <c r="G80" s="65" t="n">
        <v>46.5672</v>
      </c>
      <c r="H80" s="65" t="n">
        <v>9141.015</v>
      </c>
      <c r="I80" s="65" t="n">
        <v>16.453</v>
      </c>
      <c r="J80" s="66" t="n">
        <f aca="false">H80/3600</f>
        <v>2.53917083333333</v>
      </c>
      <c r="K80" s="14" t="n">
        <v>23550848</v>
      </c>
      <c r="L80" s="63" t="n">
        <v>1134.7736</v>
      </c>
      <c r="M80" s="65" t="n">
        <v>39.9324</v>
      </c>
      <c r="N80" s="65" t="n">
        <v>46.4924</v>
      </c>
      <c r="O80" s="65" t="n">
        <v>46.5672</v>
      </c>
      <c r="P80" s="65" t="n">
        <v>9196.187</v>
      </c>
      <c r="Q80" s="65" t="n">
        <v>19.656</v>
      </c>
      <c r="R80" s="66" t="n">
        <f aca="false">P80/3600</f>
        <v>2.55449638888889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3931943</v>
      </c>
      <c r="AB80" s="5" t="n">
        <f aca="false">K80</f>
        <v>23550848</v>
      </c>
      <c r="AC80" s="60" t="n">
        <f aca="false">AB80/AA80*100</f>
        <v>598.962090752587</v>
      </c>
      <c r="AD80" s="59" t="n">
        <f aca="false">L80*1250</f>
        <v>1418467</v>
      </c>
      <c r="AE80" s="117" t="n">
        <f aca="false">S80</f>
        <v>3443150</v>
      </c>
      <c r="AF80" s="62" t="n">
        <f aca="false">AE80/AD80*100</f>
        <v>242.737405945997</v>
      </c>
      <c r="AG80" s="62" t="n">
        <f aca="false">AB80/AE80</f>
        <v>6.83991345134543</v>
      </c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25.3688</v>
      </c>
      <c r="E81" s="65" t="n">
        <v>37.6782</v>
      </c>
      <c r="F81" s="65" t="n">
        <v>45.1684</v>
      </c>
      <c r="G81" s="65" t="n">
        <v>45.196</v>
      </c>
      <c r="H81" s="65" t="n">
        <v>8537.906</v>
      </c>
      <c r="I81" s="65" t="n">
        <v>15.468</v>
      </c>
      <c r="J81" s="66" t="n">
        <f aca="false">H81/3600</f>
        <v>2.37164055555556</v>
      </c>
      <c r="K81" s="14" t="n">
        <v>23550848</v>
      </c>
      <c r="L81" s="63" t="n">
        <v>714.588</v>
      </c>
      <c r="M81" s="65" t="n">
        <v>37.6782</v>
      </c>
      <c r="N81" s="65" t="n">
        <v>45.1684</v>
      </c>
      <c r="O81" s="65" t="n">
        <v>45.196</v>
      </c>
      <c r="P81" s="65" t="n">
        <v>8521.875</v>
      </c>
      <c r="Q81" s="65" t="n">
        <v>17.109</v>
      </c>
      <c r="R81" s="66" t="n">
        <f aca="false">P81/3600</f>
        <v>2.3671875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3406711</v>
      </c>
      <c r="AB81" s="5" t="n">
        <f aca="false">K81</f>
        <v>23550848</v>
      </c>
      <c r="AC81" s="60" t="n">
        <f aca="false">AB81/AA81*100</f>
        <v>691.307481027889</v>
      </c>
      <c r="AD81" s="59" t="n">
        <f aca="false">L81*1250</f>
        <v>893235</v>
      </c>
      <c r="AE81" s="117" t="n">
        <f aca="false">S81</f>
        <v>3443150</v>
      </c>
      <c r="AF81" s="62" t="n">
        <f aca="false">AE81/AD81*100</f>
        <v>385.469669235979</v>
      </c>
      <c r="AG81" s="62" t="n">
        <f aca="false">AB81/AE81</f>
        <v>6.83991345134543</v>
      </c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58.272</v>
      </c>
      <c r="E82" s="74" t="n">
        <v>35.2333</v>
      </c>
      <c r="F82" s="74" t="n">
        <v>44.146</v>
      </c>
      <c r="G82" s="74" t="n">
        <v>44.0036</v>
      </c>
      <c r="H82" s="74" t="n">
        <v>8099</v>
      </c>
      <c r="I82" s="74" t="n">
        <v>13.375</v>
      </c>
      <c r="J82" s="75" t="n">
        <f aca="false">H82/3600</f>
        <v>2.24972222222222</v>
      </c>
      <c r="K82" s="30" t="n">
        <v>23550848</v>
      </c>
      <c r="L82" s="72" t="n">
        <v>547.4912</v>
      </c>
      <c r="M82" s="74" t="n">
        <v>35.2333</v>
      </c>
      <c r="N82" s="74" t="n">
        <v>44.146</v>
      </c>
      <c r="O82" s="74" t="n">
        <v>44.0036</v>
      </c>
      <c r="P82" s="74" t="n">
        <v>8168.375</v>
      </c>
      <c r="Q82" s="74" t="n">
        <v>14.25</v>
      </c>
      <c r="R82" s="75" t="n">
        <f aca="false">P82/3600</f>
        <v>2.26899305555556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3197840</v>
      </c>
      <c r="AB82" s="5" t="n">
        <f aca="false">K82</f>
        <v>23550848</v>
      </c>
      <c r="AC82" s="60" t="n">
        <f aca="false">AB82/AA82*100</f>
        <v>736.461111250094</v>
      </c>
      <c r="AD82" s="59" t="n">
        <f aca="false">L82*1250</f>
        <v>684364</v>
      </c>
      <c r="AE82" s="117" t="n">
        <f aca="false">S82</f>
        <v>3443150</v>
      </c>
      <c r="AF82" s="62" t="n">
        <f aca="false">AE82/AD82*100</f>
        <v>503.116762424675</v>
      </c>
      <c r="AG82" s="62" t="n">
        <f aca="false">AB82/AE82</f>
        <v>6.83991345134543</v>
      </c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2.1437251537119</v>
      </c>
      <c r="J106" s="58" t="n">
        <f aca="false">GEOMEAN(J3:J98)</f>
        <v>1.66300956228128</v>
      </c>
      <c r="Q106" s="58" t="n">
        <f aca="false">GEOMEAN(Q3:Q98)</f>
        <v>12.5836892135827</v>
      </c>
      <c r="R106" s="58" t="n">
        <f aca="false">GEOMEAN(R3:R98)</f>
        <v>1.6683092306403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3622974452253</v>
      </c>
      <c r="R107" s="107" t="n">
        <f aca="false">R106/J106</f>
        <v>1.0031867936777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343711944444445</v>
      </c>
      <c r="J108" s="58" t="n">
        <f aca="false">SUM(J3:J98)</f>
        <v>176.0181525</v>
      </c>
      <c r="Q108" s="58" t="n">
        <f aca="false">SUM(Q3:Q98)/3600</f>
        <v>0.364389722222222</v>
      </c>
      <c r="R108" s="58" t="n">
        <f aca="false">SUM(R3:R98)</f>
        <v>176.789181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8">
      <formula>0.03</formula>
    </cfRule>
    <cfRule type="cellIs" priority="3" operator="lessThan" aboveAverage="0" equalAverage="0" bottom="0" percent="0" rank="0" text="" dxfId="1209">
      <formula>-0.03</formula>
    </cfRule>
  </conditionalFormatting>
  <conditionalFormatting sqref="T3:V82">
    <cfRule type="cellIs" priority="4" operator="greaterThan" aboveAverage="0" equalAverage="0" bottom="0" percent="0" rank="0" text="" dxfId="1210">
      <formula>0.03</formula>
    </cfRule>
    <cfRule type="cellIs" priority="5" operator="lessThan" aboveAverage="0" equalAverage="0" bottom="0" percent="0" rank="0" text="" dxfId="1211">
      <formula>-0.03</formula>
    </cfRule>
  </conditionalFormatting>
  <conditionalFormatting sqref="W3">
    <cfRule type="cellIs" priority="6" operator="greaterThan" aboveAverage="0" equalAverage="0" bottom="0" percent="0" rank="0" text="" dxfId="1212">
      <formula>0.03</formula>
    </cfRule>
    <cfRule type="cellIs" priority="7" operator="lessThan" aboveAverage="0" equalAverage="0" bottom="0" percent="0" rank="0" text="" dxfId="1213">
      <formula>-0.03</formula>
    </cfRule>
  </conditionalFormatting>
  <conditionalFormatting sqref="X3">
    <cfRule type="cellIs" priority="8" operator="greaterThan" aboveAverage="0" equalAverage="0" bottom="0" percent="0" rank="0" text="" dxfId="1214">
      <formula>0.03</formula>
    </cfRule>
    <cfRule type="cellIs" priority="9" operator="lessThan" aboveAverage="0" equalAverage="0" bottom="0" percent="0" rank="0" text="" dxfId="1215">
      <formula>-0.03</formula>
    </cfRule>
  </conditionalFormatting>
  <conditionalFormatting sqref="Y3">
    <cfRule type="cellIs" priority="10" operator="greaterThan" aboveAverage="0" equalAverage="0" bottom="0" percent="0" rank="0" text="" dxfId="1216">
      <formula>0.03</formula>
    </cfRule>
    <cfRule type="cellIs" priority="11" operator="lessThan" aboveAverage="0" equalAverage="0" bottom="0" percent="0" rank="0" text="" dxfId="1217">
      <formula>-0.03</formula>
    </cfRule>
  </conditionalFormatting>
  <conditionalFormatting sqref="W7">
    <cfRule type="cellIs" priority="12" operator="greaterThan" aboveAverage="0" equalAverage="0" bottom="0" percent="0" rank="0" text="" dxfId="1218">
      <formula>0.03</formula>
    </cfRule>
    <cfRule type="cellIs" priority="13" operator="lessThan" aboveAverage="0" equalAverage="0" bottom="0" percent="0" rank="0" text="" dxfId="1219">
      <formula>-0.03</formula>
    </cfRule>
  </conditionalFormatting>
  <conditionalFormatting sqref="X7">
    <cfRule type="cellIs" priority="14" operator="greaterThan" aboveAverage="0" equalAverage="0" bottom="0" percent="0" rank="0" text="" dxfId="1220">
      <formula>0.03</formula>
    </cfRule>
    <cfRule type="cellIs" priority="15" operator="lessThan" aboveAverage="0" equalAverage="0" bottom="0" percent="0" rank="0" text="" dxfId="1221">
      <formula>-0.03</formula>
    </cfRule>
  </conditionalFormatting>
  <conditionalFormatting sqref="Y7">
    <cfRule type="cellIs" priority="16" operator="greaterThan" aboveAverage="0" equalAverage="0" bottom="0" percent="0" rank="0" text="" dxfId="1222">
      <formula>0.03</formula>
    </cfRule>
    <cfRule type="cellIs" priority="17" operator="lessThan" aboveAverage="0" equalAverage="0" bottom="0" percent="0" rank="0" text="" dxfId="1223">
      <formula>-0.03</formula>
    </cfRule>
  </conditionalFormatting>
  <conditionalFormatting sqref="W11">
    <cfRule type="cellIs" priority="18" operator="greaterThan" aboveAverage="0" equalAverage="0" bottom="0" percent="0" rank="0" text="" dxfId="1224">
      <formula>0.03</formula>
    </cfRule>
    <cfRule type="cellIs" priority="19" operator="lessThan" aboveAverage="0" equalAverage="0" bottom="0" percent="0" rank="0" text="" dxfId="1225">
      <formula>-0.03</formula>
    </cfRule>
  </conditionalFormatting>
  <conditionalFormatting sqref="X11">
    <cfRule type="cellIs" priority="20" operator="greaterThan" aboveAverage="0" equalAverage="0" bottom="0" percent="0" rank="0" text="" dxfId="1226">
      <formula>0.03</formula>
    </cfRule>
    <cfRule type="cellIs" priority="21" operator="lessThan" aboveAverage="0" equalAverage="0" bottom="0" percent="0" rank="0" text="" dxfId="1227">
      <formula>-0.03</formula>
    </cfRule>
  </conditionalFormatting>
  <conditionalFormatting sqref="Y11">
    <cfRule type="cellIs" priority="22" operator="greaterThan" aboveAverage="0" equalAverage="0" bottom="0" percent="0" rank="0" text="" dxfId="1228">
      <formula>0.03</formula>
    </cfRule>
    <cfRule type="cellIs" priority="23" operator="lessThan" aboveAverage="0" equalAverage="0" bottom="0" percent="0" rank="0" text="" dxfId="1229">
      <formula>-0.03</formula>
    </cfRule>
  </conditionalFormatting>
  <conditionalFormatting sqref="W15">
    <cfRule type="cellIs" priority="24" operator="greaterThan" aboveAverage="0" equalAverage="0" bottom="0" percent="0" rank="0" text="" dxfId="1230">
      <formula>0.03</formula>
    </cfRule>
    <cfRule type="cellIs" priority="25" operator="lessThan" aboveAverage="0" equalAverage="0" bottom="0" percent="0" rank="0" text="" dxfId="1231">
      <formula>-0.03</formula>
    </cfRule>
  </conditionalFormatting>
  <conditionalFormatting sqref="X15">
    <cfRule type="cellIs" priority="26" operator="greaterThan" aboveAverage="0" equalAverage="0" bottom="0" percent="0" rank="0" text="" dxfId="1232">
      <formula>0.03</formula>
    </cfRule>
    <cfRule type="cellIs" priority="27" operator="lessThan" aboveAverage="0" equalAverage="0" bottom="0" percent="0" rank="0" text="" dxfId="1233">
      <formula>-0.03</formula>
    </cfRule>
  </conditionalFormatting>
  <conditionalFormatting sqref="Y15">
    <cfRule type="cellIs" priority="28" operator="greaterThan" aboveAverage="0" equalAverage="0" bottom="0" percent="0" rank="0" text="" dxfId="1234">
      <formula>0.03</formula>
    </cfRule>
    <cfRule type="cellIs" priority="29" operator="lessThan" aboveAverage="0" equalAverage="0" bottom="0" percent="0" rank="0" text="" dxfId="1235">
      <formula>-0.03</formula>
    </cfRule>
  </conditionalFormatting>
  <conditionalFormatting sqref="W19">
    <cfRule type="cellIs" priority="30" operator="greaterThan" aboveAverage="0" equalAverage="0" bottom="0" percent="0" rank="0" text="" dxfId="1236">
      <formula>0.03</formula>
    </cfRule>
    <cfRule type="cellIs" priority="31" operator="lessThan" aboveAverage="0" equalAverage="0" bottom="0" percent="0" rank="0" text="" dxfId="1237">
      <formula>-0.03</formula>
    </cfRule>
  </conditionalFormatting>
  <conditionalFormatting sqref="X19">
    <cfRule type="cellIs" priority="32" operator="greaterThan" aboveAverage="0" equalAverage="0" bottom="0" percent="0" rank="0" text="" dxfId="1238">
      <formula>0.03</formula>
    </cfRule>
    <cfRule type="cellIs" priority="33" operator="lessThan" aboveAverage="0" equalAverage="0" bottom="0" percent="0" rank="0" text="" dxfId="1239">
      <formula>-0.03</formula>
    </cfRule>
  </conditionalFormatting>
  <conditionalFormatting sqref="Y19">
    <cfRule type="cellIs" priority="34" operator="greaterThan" aboveAverage="0" equalAverage="0" bottom="0" percent="0" rank="0" text="" dxfId="1240">
      <formula>0.03</formula>
    </cfRule>
    <cfRule type="cellIs" priority="35" operator="lessThan" aboveAverage="0" equalAverage="0" bottom="0" percent="0" rank="0" text="" dxfId="1241">
      <formula>-0.03</formula>
    </cfRule>
  </conditionalFormatting>
  <conditionalFormatting sqref="W23">
    <cfRule type="cellIs" priority="36" operator="greaterThan" aboveAverage="0" equalAverage="0" bottom="0" percent="0" rank="0" text="" dxfId="1242">
      <formula>0.03</formula>
    </cfRule>
    <cfRule type="cellIs" priority="37" operator="lessThan" aboveAverage="0" equalAverage="0" bottom="0" percent="0" rank="0" text="" dxfId="1243">
      <formula>-0.03</formula>
    </cfRule>
  </conditionalFormatting>
  <conditionalFormatting sqref="X23">
    <cfRule type="cellIs" priority="38" operator="greaterThan" aboveAverage="0" equalAverage="0" bottom="0" percent="0" rank="0" text="" dxfId="1244">
      <formula>0.03</formula>
    </cfRule>
    <cfRule type="cellIs" priority="39" operator="lessThan" aboveAverage="0" equalAverage="0" bottom="0" percent="0" rank="0" text="" dxfId="1245">
      <formula>-0.03</formula>
    </cfRule>
  </conditionalFormatting>
  <conditionalFormatting sqref="Y23">
    <cfRule type="cellIs" priority="40" operator="greaterThan" aboveAverage="0" equalAverage="0" bottom="0" percent="0" rank="0" text="" dxfId="1246">
      <formula>0.03</formula>
    </cfRule>
    <cfRule type="cellIs" priority="41" operator="lessThan" aboveAverage="0" equalAverage="0" bottom="0" percent="0" rank="0" text="" dxfId="1247">
      <formula>-0.03</formula>
    </cfRule>
  </conditionalFormatting>
  <conditionalFormatting sqref="W27">
    <cfRule type="cellIs" priority="42" operator="greaterThan" aboveAverage="0" equalAverage="0" bottom="0" percent="0" rank="0" text="" dxfId="1248">
      <formula>0.03</formula>
    </cfRule>
    <cfRule type="cellIs" priority="43" operator="lessThan" aboveAverage="0" equalAverage="0" bottom="0" percent="0" rank="0" text="" dxfId="1249">
      <formula>-0.03</formula>
    </cfRule>
  </conditionalFormatting>
  <conditionalFormatting sqref="X27">
    <cfRule type="cellIs" priority="44" operator="greaterThan" aboveAverage="0" equalAverage="0" bottom="0" percent="0" rank="0" text="" dxfId="1250">
      <formula>0.03</formula>
    </cfRule>
    <cfRule type="cellIs" priority="45" operator="lessThan" aboveAverage="0" equalAverage="0" bottom="0" percent="0" rank="0" text="" dxfId="1251">
      <formula>-0.03</formula>
    </cfRule>
  </conditionalFormatting>
  <conditionalFormatting sqref="Y27">
    <cfRule type="cellIs" priority="46" operator="greaterThan" aboveAverage="0" equalAverage="0" bottom="0" percent="0" rank="0" text="" dxfId="1252">
      <formula>0.03</formula>
    </cfRule>
    <cfRule type="cellIs" priority="47" operator="lessThan" aboveAverage="0" equalAverage="0" bottom="0" percent="0" rank="0" text="" dxfId="1253">
      <formula>-0.03</formula>
    </cfRule>
  </conditionalFormatting>
  <conditionalFormatting sqref="W31">
    <cfRule type="cellIs" priority="48" operator="greaterThan" aboveAverage="0" equalAverage="0" bottom="0" percent="0" rank="0" text="" dxfId="1254">
      <formula>0.03</formula>
    </cfRule>
    <cfRule type="cellIs" priority="49" operator="lessThan" aboveAverage="0" equalAverage="0" bottom="0" percent="0" rank="0" text="" dxfId="1255">
      <formula>-0.03</formula>
    </cfRule>
  </conditionalFormatting>
  <conditionalFormatting sqref="X31">
    <cfRule type="cellIs" priority="50" operator="greaterThan" aboveAverage="0" equalAverage="0" bottom="0" percent="0" rank="0" text="" dxfId="1256">
      <formula>0.03</formula>
    </cfRule>
    <cfRule type="cellIs" priority="51" operator="lessThan" aboveAverage="0" equalAverage="0" bottom="0" percent="0" rank="0" text="" dxfId="1257">
      <formula>-0.03</formula>
    </cfRule>
  </conditionalFormatting>
  <conditionalFormatting sqref="Y31">
    <cfRule type="cellIs" priority="52" operator="greaterThan" aboveAverage="0" equalAverage="0" bottom="0" percent="0" rank="0" text="" dxfId="1258">
      <formula>0.03</formula>
    </cfRule>
    <cfRule type="cellIs" priority="53" operator="lessThan" aboveAverage="0" equalAverage="0" bottom="0" percent="0" rank="0" text="" dxfId="1259">
      <formula>-0.03</formula>
    </cfRule>
  </conditionalFormatting>
  <conditionalFormatting sqref="W35">
    <cfRule type="cellIs" priority="54" operator="greaterThan" aboveAverage="0" equalAverage="0" bottom="0" percent="0" rank="0" text="" dxfId="1260">
      <formula>0.03</formula>
    </cfRule>
    <cfRule type="cellIs" priority="55" operator="lessThan" aboveAverage="0" equalAverage="0" bottom="0" percent="0" rank="0" text="" dxfId="1261">
      <formula>-0.03</formula>
    </cfRule>
  </conditionalFormatting>
  <conditionalFormatting sqref="X35">
    <cfRule type="cellIs" priority="56" operator="greaterThan" aboveAverage="0" equalAverage="0" bottom="0" percent="0" rank="0" text="" dxfId="1262">
      <formula>0.03</formula>
    </cfRule>
    <cfRule type="cellIs" priority="57" operator="lessThan" aboveAverage="0" equalAverage="0" bottom="0" percent="0" rank="0" text="" dxfId="1263">
      <formula>-0.03</formula>
    </cfRule>
  </conditionalFormatting>
  <conditionalFormatting sqref="Y35">
    <cfRule type="cellIs" priority="58" operator="greaterThan" aboveAverage="0" equalAverage="0" bottom="0" percent="0" rank="0" text="" dxfId="1264">
      <formula>0.03</formula>
    </cfRule>
    <cfRule type="cellIs" priority="59" operator="lessThan" aboveAverage="0" equalAverage="0" bottom="0" percent="0" rank="0" text="" dxfId="1265">
      <formula>-0.03</formula>
    </cfRule>
  </conditionalFormatting>
  <conditionalFormatting sqref="W39">
    <cfRule type="cellIs" priority="60" operator="greaterThan" aboveAverage="0" equalAverage="0" bottom="0" percent="0" rank="0" text="" dxfId="1266">
      <formula>0.03</formula>
    </cfRule>
    <cfRule type="cellIs" priority="61" operator="lessThan" aboveAverage="0" equalAverage="0" bottom="0" percent="0" rank="0" text="" dxfId="1267">
      <formula>-0.03</formula>
    </cfRule>
  </conditionalFormatting>
  <conditionalFormatting sqref="X39">
    <cfRule type="cellIs" priority="62" operator="greaterThan" aboveAverage="0" equalAverage="0" bottom="0" percent="0" rank="0" text="" dxfId="1268">
      <formula>0.03</formula>
    </cfRule>
    <cfRule type="cellIs" priority="63" operator="lessThan" aboveAverage="0" equalAverage="0" bottom="0" percent="0" rank="0" text="" dxfId="1269">
      <formula>-0.03</formula>
    </cfRule>
  </conditionalFormatting>
  <conditionalFormatting sqref="Y39">
    <cfRule type="cellIs" priority="64" operator="greaterThan" aboveAverage="0" equalAverage="0" bottom="0" percent="0" rank="0" text="" dxfId="1270">
      <formula>0.03</formula>
    </cfRule>
    <cfRule type="cellIs" priority="65" operator="lessThan" aboveAverage="0" equalAverage="0" bottom="0" percent="0" rank="0" text="" dxfId="1271">
      <formula>-0.03</formula>
    </cfRule>
  </conditionalFormatting>
  <conditionalFormatting sqref="W43">
    <cfRule type="cellIs" priority="66" operator="greaterThan" aboveAverage="0" equalAverage="0" bottom="0" percent="0" rank="0" text="" dxfId="1272">
      <formula>0.03</formula>
    </cfRule>
    <cfRule type="cellIs" priority="67" operator="lessThan" aboveAverage="0" equalAverage="0" bottom="0" percent="0" rank="0" text="" dxfId="1273">
      <formula>-0.03</formula>
    </cfRule>
  </conditionalFormatting>
  <conditionalFormatting sqref="X43">
    <cfRule type="cellIs" priority="68" operator="greaterThan" aboveAverage="0" equalAverage="0" bottom="0" percent="0" rank="0" text="" dxfId="1274">
      <formula>0.03</formula>
    </cfRule>
    <cfRule type="cellIs" priority="69" operator="lessThan" aboveAverage="0" equalAverage="0" bottom="0" percent="0" rank="0" text="" dxfId="1275">
      <formula>-0.03</formula>
    </cfRule>
  </conditionalFormatting>
  <conditionalFormatting sqref="Y43">
    <cfRule type="cellIs" priority="70" operator="greaterThan" aboveAverage="0" equalAverage="0" bottom="0" percent="0" rank="0" text="" dxfId="1276">
      <formula>0.03</formula>
    </cfRule>
    <cfRule type="cellIs" priority="71" operator="lessThan" aboveAverage="0" equalAverage="0" bottom="0" percent="0" rank="0" text="" dxfId="1277">
      <formula>-0.03</formula>
    </cfRule>
  </conditionalFormatting>
  <conditionalFormatting sqref="W47">
    <cfRule type="cellIs" priority="72" operator="greaterThan" aboveAverage="0" equalAverage="0" bottom="0" percent="0" rank="0" text="" dxfId="1278">
      <formula>0.03</formula>
    </cfRule>
    <cfRule type="cellIs" priority="73" operator="lessThan" aboveAverage="0" equalAverage="0" bottom="0" percent="0" rank="0" text="" dxfId="1279">
      <formula>-0.03</formula>
    </cfRule>
  </conditionalFormatting>
  <conditionalFormatting sqref="X47">
    <cfRule type="cellIs" priority="74" operator="greaterThan" aboveAverage="0" equalAverage="0" bottom="0" percent="0" rank="0" text="" dxfId="1280">
      <formula>0.03</formula>
    </cfRule>
    <cfRule type="cellIs" priority="75" operator="lessThan" aboveAverage="0" equalAverage="0" bottom="0" percent="0" rank="0" text="" dxfId="1281">
      <formula>-0.03</formula>
    </cfRule>
  </conditionalFormatting>
  <conditionalFormatting sqref="Y47">
    <cfRule type="cellIs" priority="76" operator="greaterThan" aboveAverage="0" equalAverage="0" bottom="0" percent="0" rank="0" text="" dxfId="1282">
      <formula>0.03</formula>
    </cfRule>
    <cfRule type="cellIs" priority="77" operator="lessThan" aboveAverage="0" equalAverage="0" bottom="0" percent="0" rank="0" text="" dxfId="1283">
      <formula>-0.03</formula>
    </cfRule>
  </conditionalFormatting>
  <conditionalFormatting sqref="W51">
    <cfRule type="cellIs" priority="78" operator="greaterThan" aboveAverage="0" equalAverage="0" bottom="0" percent="0" rank="0" text="" dxfId="1284">
      <formula>0.03</formula>
    </cfRule>
    <cfRule type="cellIs" priority="79" operator="lessThan" aboveAverage="0" equalAverage="0" bottom="0" percent="0" rank="0" text="" dxfId="1285">
      <formula>-0.03</formula>
    </cfRule>
  </conditionalFormatting>
  <conditionalFormatting sqref="X51">
    <cfRule type="cellIs" priority="80" operator="greaterThan" aboveAverage="0" equalAverage="0" bottom="0" percent="0" rank="0" text="" dxfId="1286">
      <formula>0.03</formula>
    </cfRule>
    <cfRule type="cellIs" priority="81" operator="lessThan" aboveAverage="0" equalAverage="0" bottom="0" percent="0" rank="0" text="" dxfId="1287">
      <formula>-0.03</formula>
    </cfRule>
  </conditionalFormatting>
  <conditionalFormatting sqref="Y51">
    <cfRule type="cellIs" priority="82" operator="greaterThan" aboveAverage="0" equalAverage="0" bottom="0" percent="0" rank="0" text="" dxfId="1288">
      <formula>0.03</formula>
    </cfRule>
    <cfRule type="cellIs" priority="83" operator="lessThan" aboveAverage="0" equalAverage="0" bottom="0" percent="0" rank="0" text="" dxfId="1289">
      <formula>-0.03</formula>
    </cfRule>
  </conditionalFormatting>
  <conditionalFormatting sqref="W55">
    <cfRule type="cellIs" priority="84" operator="greaterThan" aboveAverage="0" equalAverage="0" bottom="0" percent="0" rank="0" text="" dxfId="1290">
      <formula>0.03</formula>
    </cfRule>
    <cfRule type="cellIs" priority="85" operator="lessThan" aboveAverage="0" equalAverage="0" bottom="0" percent="0" rank="0" text="" dxfId="1291">
      <formula>-0.03</formula>
    </cfRule>
  </conditionalFormatting>
  <conditionalFormatting sqref="X55">
    <cfRule type="cellIs" priority="86" operator="greaterThan" aboveAverage="0" equalAverage="0" bottom="0" percent="0" rank="0" text="" dxfId="1292">
      <formula>0.03</formula>
    </cfRule>
    <cfRule type="cellIs" priority="87" operator="lessThan" aboveAverage="0" equalAverage="0" bottom="0" percent="0" rank="0" text="" dxfId="1293">
      <formula>-0.03</formula>
    </cfRule>
  </conditionalFormatting>
  <conditionalFormatting sqref="Y55">
    <cfRule type="cellIs" priority="88" operator="greaterThan" aboveAverage="0" equalAverage="0" bottom="0" percent="0" rank="0" text="" dxfId="1294">
      <formula>0.03</formula>
    </cfRule>
    <cfRule type="cellIs" priority="89" operator="lessThan" aboveAverage="0" equalAverage="0" bottom="0" percent="0" rank="0" text="" dxfId="1295">
      <formula>-0.03</formula>
    </cfRule>
  </conditionalFormatting>
  <conditionalFormatting sqref="W59">
    <cfRule type="cellIs" priority="90" operator="greaterThan" aboveAverage="0" equalAverage="0" bottom="0" percent="0" rank="0" text="" dxfId="1296">
      <formula>0.03</formula>
    </cfRule>
    <cfRule type="cellIs" priority="91" operator="lessThan" aboveAverage="0" equalAverage="0" bottom="0" percent="0" rank="0" text="" dxfId="1297">
      <formula>-0.03</formula>
    </cfRule>
  </conditionalFormatting>
  <conditionalFormatting sqref="X59">
    <cfRule type="cellIs" priority="92" operator="greaterThan" aboveAverage="0" equalAverage="0" bottom="0" percent="0" rank="0" text="" dxfId="1298">
      <formula>0.03</formula>
    </cfRule>
    <cfRule type="cellIs" priority="93" operator="lessThan" aboveAverage="0" equalAverage="0" bottom="0" percent="0" rank="0" text="" dxfId="1299">
      <formula>-0.03</formula>
    </cfRule>
  </conditionalFormatting>
  <conditionalFormatting sqref="Y59">
    <cfRule type="cellIs" priority="94" operator="greaterThan" aboveAverage="0" equalAverage="0" bottom="0" percent="0" rank="0" text="" dxfId="1300">
      <formula>0.03</formula>
    </cfRule>
    <cfRule type="cellIs" priority="95" operator="lessThan" aboveAverage="0" equalAverage="0" bottom="0" percent="0" rank="0" text="" dxfId="1301">
      <formula>-0.03</formula>
    </cfRule>
  </conditionalFormatting>
  <conditionalFormatting sqref="W63">
    <cfRule type="cellIs" priority="96" operator="greaterThan" aboveAverage="0" equalAverage="0" bottom="0" percent="0" rank="0" text="" dxfId="1302">
      <formula>0.03</formula>
    </cfRule>
    <cfRule type="cellIs" priority="97" operator="lessThan" aboveAverage="0" equalAverage="0" bottom="0" percent="0" rank="0" text="" dxfId="1303">
      <formula>-0.03</formula>
    </cfRule>
  </conditionalFormatting>
  <conditionalFormatting sqref="X63">
    <cfRule type="cellIs" priority="98" operator="greaterThan" aboveAverage="0" equalAverage="0" bottom="0" percent="0" rank="0" text="" dxfId="1304">
      <formula>0.03</formula>
    </cfRule>
    <cfRule type="cellIs" priority="99" operator="lessThan" aboveAverage="0" equalAverage="0" bottom="0" percent="0" rank="0" text="" dxfId="1305">
      <formula>-0.03</formula>
    </cfRule>
  </conditionalFormatting>
  <conditionalFormatting sqref="Y63">
    <cfRule type="cellIs" priority="100" operator="greaterThan" aboveAverage="0" equalAverage="0" bottom="0" percent="0" rank="0" text="" dxfId="1306">
      <formula>0.03</formula>
    </cfRule>
    <cfRule type="cellIs" priority="101" operator="lessThan" aboveAverage="0" equalAverage="0" bottom="0" percent="0" rank="0" text="" dxfId="1307">
      <formula>-0.03</formula>
    </cfRule>
  </conditionalFormatting>
  <conditionalFormatting sqref="W67">
    <cfRule type="cellIs" priority="102" operator="greaterThan" aboveAverage="0" equalAverage="0" bottom="0" percent="0" rank="0" text="" dxfId="1308">
      <formula>0.03</formula>
    </cfRule>
    <cfRule type="cellIs" priority="103" operator="lessThan" aboveAverage="0" equalAverage="0" bottom="0" percent="0" rank="0" text="" dxfId="1309">
      <formula>-0.03</formula>
    </cfRule>
  </conditionalFormatting>
  <conditionalFormatting sqref="X67">
    <cfRule type="cellIs" priority="104" operator="greaterThan" aboveAverage="0" equalAverage="0" bottom="0" percent="0" rank="0" text="" dxfId="1310">
      <formula>0.03</formula>
    </cfRule>
    <cfRule type="cellIs" priority="105" operator="lessThan" aboveAverage="0" equalAverage="0" bottom="0" percent="0" rank="0" text="" dxfId="1311">
      <formula>-0.03</formula>
    </cfRule>
  </conditionalFormatting>
  <conditionalFormatting sqref="Y67">
    <cfRule type="cellIs" priority="106" operator="greaterThan" aboveAverage="0" equalAverage="0" bottom="0" percent="0" rank="0" text="" dxfId="1312">
      <formula>0.03</formula>
    </cfRule>
    <cfRule type="cellIs" priority="107" operator="lessThan" aboveAverage="0" equalAverage="0" bottom="0" percent="0" rank="0" text="" dxfId="1313">
      <formula>-0.03</formula>
    </cfRule>
  </conditionalFormatting>
  <conditionalFormatting sqref="W71">
    <cfRule type="cellIs" priority="108" operator="greaterThan" aboveAverage="0" equalAverage="0" bottom="0" percent="0" rank="0" text="" dxfId="1314">
      <formula>0.03</formula>
    </cfRule>
    <cfRule type="cellIs" priority="109" operator="lessThan" aboveAverage="0" equalAverage="0" bottom="0" percent="0" rank="0" text="" dxfId="1315">
      <formula>-0.03</formula>
    </cfRule>
  </conditionalFormatting>
  <conditionalFormatting sqref="X71">
    <cfRule type="cellIs" priority="110" operator="greaterThan" aboveAverage="0" equalAverage="0" bottom="0" percent="0" rank="0" text="" dxfId="1316">
      <formula>0.03</formula>
    </cfRule>
    <cfRule type="cellIs" priority="111" operator="lessThan" aboveAverage="0" equalAverage="0" bottom="0" percent="0" rank="0" text="" dxfId="1317">
      <formula>-0.03</formula>
    </cfRule>
  </conditionalFormatting>
  <conditionalFormatting sqref="Y71">
    <cfRule type="cellIs" priority="112" operator="greaterThan" aboveAverage="0" equalAverage="0" bottom="0" percent="0" rank="0" text="" dxfId="1318">
      <formula>0.03</formula>
    </cfRule>
    <cfRule type="cellIs" priority="113" operator="lessThan" aboveAverage="0" equalAverage="0" bottom="0" percent="0" rank="0" text="" dxfId="1319">
      <formula>-0.03</formula>
    </cfRule>
  </conditionalFormatting>
  <conditionalFormatting sqref="W75">
    <cfRule type="cellIs" priority="114" operator="greaterThan" aboveAverage="0" equalAverage="0" bottom="0" percent="0" rank="0" text="" dxfId="1320">
      <formula>0.03</formula>
    </cfRule>
    <cfRule type="cellIs" priority="115" operator="lessThan" aboveAverage="0" equalAverage="0" bottom="0" percent="0" rank="0" text="" dxfId="1321">
      <formula>-0.03</formula>
    </cfRule>
  </conditionalFormatting>
  <conditionalFormatting sqref="X75">
    <cfRule type="cellIs" priority="116" operator="greaterThan" aboveAverage="0" equalAverage="0" bottom="0" percent="0" rank="0" text="" dxfId="1322">
      <formula>0.03</formula>
    </cfRule>
    <cfRule type="cellIs" priority="117" operator="lessThan" aboveAverage="0" equalAverage="0" bottom="0" percent="0" rank="0" text="" dxfId="1323">
      <formula>-0.03</formula>
    </cfRule>
  </conditionalFormatting>
  <conditionalFormatting sqref="Y75">
    <cfRule type="cellIs" priority="118" operator="greaterThan" aboveAverage="0" equalAverage="0" bottom="0" percent="0" rank="0" text="" dxfId="1324">
      <formula>0.03</formula>
    </cfRule>
    <cfRule type="cellIs" priority="119" operator="lessThan" aboveAverage="0" equalAverage="0" bottom="0" percent="0" rank="0" text="" dxfId="1325">
      <formula>-0.03</formula>
    </cfRule>
  </conditionalFormatting>
  <conditionalFormatting sqref="W79">
    <cfRule type="cellIs" priority="120" operator="greaterThan" aboveAverage="0" equalAverage="0" bottom="0" percent="0" rank="0" text="" dxfId="1326">
      <formula>0.03</formula>
    </cfRule>
    <cfRule type="cellIs" priority="121" operator="lessThan" aboveAverage="0" equalAverage="0" bottom="0" percent="0" rank="0" text="" dxfId="1327">
      <formula>-0.03</formula>
    </cfRule>
  </conditionalFormatting>
  <conditionalFormatting sqref="X79">
    <cfRule type="cellIs" priority="122" operator="greaterThan" aboveAverage="0" equalAverage="0" bottom="0" percent="0" rank="0" text="" dxfId="1328">
      <formula>0.03</formula>
    </cfRule>
    <cfRule type="cellIs" priority="123" operator="lessThan" aboveAverage="0" equalAverage="0" bottom="0" percent="0" rank="0" text="" dxfId="1329">
      <formula>-0.03</formula>
    </cfRule>
  </conditionalFormatting>
  <conditionalFormatting sqref="Y79">
    <cfRule type="cellIs" priority="124" operator="greaterThan" aboveAverage="0" equalAverage="0" bottom="0" percent="0" rank="0" text="" dxfId="1330">
      <formula>0.03</formula>
    </cfRule>
    <cfRule type="cellIs" priority="125" operator="lessThan" aboveAverage="0" equalAverage="0" bottom="0" percent="0" rank="0" text="" dxfId="1331">
      <formula>-0.03</formula>
    </cfRule>
  </conditionalFormatting>
  <conditionalFormatting sqref="T83:V98">
    <cfRule type="cellIs" priority="126" operator="greaterThan" aboveAverage="0" equalAverage="0" bottom="0" percent="0" rank="0" text="" dxfId="1332">
      <formula>0.03</formula>
    </cfRule>
    <cfRule type="cellIs" priority="127" operator="lessThan" aboveAverage="0" equalAverage="0" bottom="0" percent="0" rank="0" text="" dxfId="1333">
      <formula>-0.03</formula>
    </cfRule>
  </conditionalFormatting>
  <conditionalFormatting sqref="W6:X6">
    <cfRule type="cellIs" priority="128" operator="greaterThan" aboveAverage="0" equalAverage="0" bottom="0" percent="0" rank="0" text="" dxfId="1334">
      <formula>0.03</formula>
    </cfRule>
    <cfRule type="cellIs" priority="129" operator="lessThan" aboveAverage="0" equalAverage="0" bottom="0" percent="0" rank="0" text="" dxfId="1335">
      <formula>-0.03</formula>
    </cfRule>
  </conditionalFormatting>
  <conditionalFormatting sqref="W10:X10">
    <cfRule type="cellIs" priority="130" operator="greaterThan" aboveAverage="0" equalAverage="0" bottom="0" percent="0" rank="0" text="" dxfId="1336">
      <formula>0.03</formula>
    </cfRule>
    <cfRule type="cellIs" priority="131" operator="lessThan" aboveAverage="0" equalAverage="0" bottom="0" percent="0" rank="0" text="" dxfId="1337">
      <formula>-0.03</formula>
    </cfRule>
  </conditionalFormatting>
  <conditionalFormatting sqref="W14:X14">
    <cfRule type="cellIs" priority="132" operator="greaterThan" aboveAverage="0" equalAverage="0" bottom="0" percent="0" rank="0" text="" dxfId="1338">
      <formula>0.03</formula>
    </cfRule>
    <cfRule type="cellIs" priority="133" operator="lessThan" aboveAverage="0" equalAverage="0" bottom="0" percent="0" rank="0" text="" dxfId="1339">
      <formula>-0.03</formula>
    </cfRule>
  </conditionalFormatting>
  <conditionalFormatting sqref="W18:X18">
    <cfRule type="cellIs" priority="134" operator="greaterThan" aboveAverage="0" equalAverage="0" bottom="0" percent="0" rank="0" text="" dxfId="1340">
      <formula>0.03</formula>
    </cfRule>
    <cfRule type="cellIs" priority="135" operator="lessThan" aboveAverage="0" equalAverage="0" bottom="0" percent="0" rank="0" text="" dxfId="1341">
      <formula>-0.03</formula>
    </cfRule>
  </conditionalFormatting>
  <conditionalFormatting sqref="W22:X22">
    <cfRule type="cellIs" priority="136" operator="greaterThan" aboveAverage="0" equalAverage="0" bottom="0" percent="0" rank="0" text="" dxfId="1342">
      <formula>0.03</formula>
    </cfRule>
    <cfRule type="cellIs" priority="137" operator="lessThan" aboveAverage="0" equalAverage="0" bottom="0" percent="0" rank="0" text="" dxfId="1343">
      <formula>-0.03</formula>
    </cfRule>
  </conditionalFormatting>
  <conditionalFormatting sqref="W26:X26">
    <cfRule type="cellIs" priority="138" operator="greaterThan" aboveAverage="0" equalAverage="0" bottom="0" percent="0" rank="0" text="" dxfId="1344">
      <formula>0.03</formula>
    </cfRule>
    <cfRule type="cellIs" priority="139" operator="lessThan" aboveAverage="0" equalAverage="0" bottom="0" percent="0" rank="0" text="" dxfId="1345">
      <formula>-0.03</formula>
    </cfRule>
  </conditionalFormatting>
  <conditionalFormatting sqref="W30:X30">
    <cfRule type="cellIs" priority="140" operator="greaterThan" aboveAverage="0" equalAverage="0" bottom="0" percent="0" rank="0" text="" dxfId="1346">
      <formula>0.03</formula>
    </cfRule>
    <cfRule type="cellIs" priority="141" operator="lessThan" aboveAverage="0" equalAverage="0" bottom="0" percent="0" rank="0" text="" dxfId="1347">
      <formula>-0.03</formula>
    </cfRule>
  </conditionalFormatting>
  <conditionalFormatting sqref="W34:X34">
    <cfRule type="cellIs" priority="142" operator="greaterThan" aboveAverage="0" equalAverage="0" bottom="0" percent="0" rank="0" text="" dxfId="1348">
      <formula>0.03</formula>
    </cfRule>
    <cfRule type="cellIs" priority="143" operator="lessThan" aboveAverage="0" equalAverage="0" bottom="0" percent="0" rank="0" text="" dxfId="1349">
      <formula>-0.03</formula>
    </cfRule>
  </conditionalFormatting>
  <conditionalFormatting sqref="W38:X38">
    <cfRule type="cellIs" priority="144" operator="greaterThan" aboveAverage="0" equalAverage="0" bottom="0" percent="0" rank="0" text="" dxfId="1350">
      <formula>0.03</formula>
    </cfRule>
    <cfRule type="cellIs" priority="145" operator="lessThan" aboveAverage="0" equalAverage="0" bottom="0" percent="0" rank="0" text="" dxfId="1351">
      <formula>-0.03</formula>
    </cfRule>
  </conditionalFormatting>
  <conditionalFormatting sqref="W42:X42">
    <cfRule type="cellIs" priority="146" operator="greaterThan" aboveAverage="0" equalAverage="0" bottom="0" percent="0" rank="0" text="" dxfId="1352">
      <formula>0.03</formula>
    </cfRule>
    <cfRule type="cellIs" priority="147" operator="lessThan" aboveAverage="0" equalAverage="0" bottom="0" percent="0" rank="0" text="" dxfId="1353">
      <formula>-0.03</formula>
    </cfRule>
  </conditionalFormatting>
  <conditionalFormatting sqref="W46:X46">
    <cfRule type="cellIs" priority="148" operator="greaterThan" aboveAverage="0" equalAverage="0" bottom="0" percent="0" rank="0" text="" dxfId="1354">
      <formula>0.03</formula>
    </cfRule>
    <cfRule type="cellIs" priority="149" operator="lessThan" aboveAverage="0" equalAverage="0" bottom="0" percent="0" rank="0" text="" dxfId="1355">
      <formula>-0.03</formula>
    </cfRule>
  </conditionalFormatting>
  <conditionalFormatting sqref="W50:X50">
    <cfRule type="cellIs" priority="150" operator="greaterThan" aboveAverage="0" equalAverage="0" bottom="0" percent="0" rank="0" text="" dxfId="1356">
      <formula>0.03</formula>
    </cfRule>
    <cfRule type="cellIs" priority="151" operator="lessThan" aboveAverage="0" equalAverage="0" bottom="0" percent="0" rank="0" text="" dxfId="1357">
      <formula>-0.03</formula>
    </cfRule>
  </conditionalFormatting>
  <conditionalFormatting sqref="W54:X54">
    <cfRule type="cellIs" priority="152" operator="greaterThan" aboveAverage="0" equalAverage="0" bottom="0" percent="0" rank="0" text="" dxfId="1358">
      <formula>0.03</formula>
    </cfRule>
    <cfRule type="cellIs" priority="153" operator="lessThan" aboveAverage="0" equalAverage="0" bottom="0" percent="0" rank="0" text="" dxfId="1359">
      <formula>-0.03</formula>
    </cfRule>
  </conditionalFormatting>
  <conditionalFormatting sqref="W58:X58">
    <cfRule type="cellIs" priority="154" operator="greaterThan" aboveAverage="0" equalAverage="0" bottom="0" percent="0" rank="0" text="" dxfId="1360">
      <formula>0.03</formula>
    </cfRule>
    <cfRule type="cellIs" priority="155" operator="lessThan" aboveAverage="0" equalAverage="0" bottom="0" percent="0" rank="0" text="" dxfId="1361">
      <formula>-0.03</formula>
    </cfRule>
  </conditionalFormatting>
  <conditionalFormatting sqref="W62:X62">
    <cfRule type="cellIs" priority="156" operator="greaterThan" aboveAverage="0" equalAverage="0" bottom="0" percent="0" rank="0" text="" dxfId="1362">
      <formula>0.03</formula>
    </cfRule>
    <cfRule type="cellIs" priority="157" operator="lessThan" aboveAverage="0" equalAverage="0" bottom="0" percent="0" rank="0" text="" dxfId="1363">
      <formula>-0.03</formula>
    </cfRule>
  </conditionalFormatting>
  <conditionalFormatting sqref="W66:X66">
    <cfRule type="cellIs" priority="158" operator="greaterThan" aboveAverage="0" equalAverage="0" bottom="0" percent="0" rank="0" text="" dxfId="1364">
      <formula>0.03</formula>
    </cfRule>
    <cfRule type="cellIs" priority="159" operator="lessThan" aboveAverage="0" equalAverage="0" bottom="0" percent="0" rank="0" text="" dxfId="1365">
      <formula>-0.03</formula>
    </cfRule>
  </conditionalFormatting>
  <conditionalFormatting sqref="W70:X70">
    <cfRule type="cellIs" priority="160" operator="greaterThan" aboveAverage="0" equalAverage="0" bottom="0" percent="0" rank="0" text="" dxfId="1366">
      <formula>0.03</formula>
    </cfRule>
    <cfRule type="cellIs" priority="161" operator="lessThan" aboveAverage="0" equalAverage="0" bottom="0" percent="0" rank="0" text="" dxfId="1367">
      <formula>-0.03</formula>
    </cfRule>
  </conditionalFormatting>
  <conditionalFormatting sqref="W74:X74">
    <cfRule type="cellIs" priority="162" operator="greaterThan" aboveAverage="0" equalAverage="0" bottom="0" percent="0" rank="0" text="" dxfId="1368">
      <formula>0.03</formula>
    </cfRule>
    <cfRule type="cellIs" priority="163" operator="lessThan" aboveAverage="0" equalAverage="0" bottom="0" percent="0" rank="0" text="" dxfId="1369">
      <formula>-0.03</formula>
    </cfRule>
  </conditionalFormatting>
  <conditionalFormatting sqref="T99:V104">
    <cfRule type="cellIs" priority="164" operator="greaterThan" aboveAverage="0" equalAverage="0" bottom="0" percent="0" rank="0" text="" dxfId="1370">
      <formula>0.03</formula>
    </cfRule>
    <cfRule type="cellIs" priority="165" operator="lessThan" aboveAverage="0" equalAverage="0" bottom="0" percent="0" rank="0" text="" dxfId="1371">
      <formula>-0.03</formula>
    </cfRule>
  </conditionalFormatting>
  <conditionalFormatting sqref="W99:Y103">
    <cfRule type="cellIs" priority="166" operator="greaterThan" aboveAverage="0" equalAverage="0" bottom="0" percent="0" rank="0" text="" dxfId="1372">
      <formula>0.03</formula>
    </cfRule>
    <cfRule type="cellIs" priority="167" operator="lessThan" aboveAverage="0" equalAverage="0" bottom="0" percent="0" rank="0" text="" dxfId="1373">
      <formula>-0.03</formula>
    </cfRule>
  </conditionalFormatting>
  <conditionalFormatting sqref="W83">
    <cfRule type="cellIs" priority="168" operator="greaterThan" aboveAverage="0" equalAverage="0" bottom="0" percent="0" rank="0" text="" dxfId="1374">
      <formula>0.03</formula>
    </cfRule>
    <cfRule type="cellIs" priority="169" operator="lessThan" aboveAverage="0" equalAverage="0" bottom="0" percent="0" rank="0" text="" dxfId="1375">
      <formula>-0.03</formula>
    </cfRule>
  </conditionalFormatting>
  <conditionalFormatting sqref="X83">
    <cfRule type="cellIs" priority="170" operator="greaterThan" aboveAverage="0" equalAverage="0" bottom="0" percent="0" rank="0" text="" dxfId="1376">
      <formula>0.03</formula>
    </cfRule>
    <cfRule type="cellIs" priority="171" operator="lessThan" aboveAverage="0" equalAverage="0" bottom="0" percent="0" rank="0" text="" dxfId="1377">
      <formula>-0.03</formula>
    </cfRule>
  </conditionalFormatting>
  <conditionalFormatting sqref="Y83">
    <cfRule type="cellIs" priority="172" operator="greaterThan" aboveAverage="0" equalAverage="0" bottom="0" percent="0" rank="0" text="" dxfId="1378">
      <formula>0.03</formula>
    </cfRule>
    <cfRule type="cellIs" priority="173" operator="lessThan" aboveAverage="0" equalAverage="0" bottom="0" percent="0" rank="0" text="" dxfId="1379">
      <formula>-0.03</formula>
    </cfRule>
  </conditionalFormatting>
  <conditionalFormatting sqref="W87">
    <cfRule type="cellIs" priority="174" operator="greaterThan" aboveAverage="0" equalAverage="0" bottom="0" percent="0" rank="0" text="" dxfId="1380">
      <formula>0.03</formula>
    </cfRule>
    <cfRule type="cellIs" priority="175" operator="lessThan" aboveAverage="0" equalAverage="0" bottom="0" percent="0" rank="0" text="" dxfId="1381">
      <formula>-0.03</formula>
    </cfRule>
  </conditionalFormatting>
  <conditionalFormatting sqref="X87">
    <cfRule type="cellIs" priority="176" operator="greaterThan" aboveAverage="0" equalAverage="0" bottom="0" percent="0" rank="0" text="" dxfId="1382">
      <formula>0.03</formula>
    </cfRule>
    <cfRule type="cellIs" priority="177" operator="lessThan" aboveAverage="0" equalAverage="0" bottom="0" percent="0" rank="0" text="" dxfId="1383">
      <formula>-0.03</formula>
    </cfRule>
  </conditionalFormatting>
  <conditionalFormatting sqref="Y87">
    <cfRule type="cellIs" priority="178" operator="greaterThan" aboveAverage="0" equalAverage="0" bottom="0" percent="0" rank="0" text="" dxfId="1384">
      <formula>0.03</formula>
    </cfRule>
    <cfRule type="cellIs" priority="179" operator="lessThan" aboveAverage="0" equalAverage="0" bottom="0" percent="0" rank="0" text="" dxfId="1385">
      <formula>-0.03</formula>
    </cfRule>
  </conditionalFormatting>
  <conditionalFormatting sqref="W91">
    <cfRule type="cellIs" priority="180" operator="greaterThan" aboveAverage="0" equalAverage="0" bottom="0" percent="0" rank="0" text="" dxfId="1386">
      <formula>0.03</formula>
    </cfRule>
    <cfRule type="cellIs" priority="181" operator="lessThan" aboveAverage="0" equalAverage="0" bottom="0" percent="0" rank="0" text="" dxfId="1387">
      <formula>-0.03</formula>
    </cfRule>
  </conditionalFormatting>
  <conditionalFormatting sqref="X91">
    <cfRule type="cellIs" priority="182" operator="greaterThan" aboveAverage="0" equalAverage="0" bottom="0" percent="0" rank="0" text="" dxfId="1388">
      <formula>0.03</formula>
    </cfRule>
    <cfRule type="cellIs" priority="183" operator="lessThan" aboveAverage="0" equalAverage="0" bottom="0" percent="0" rank="0" text="" dxfId="1389">
      <formula>-0.03</formula>
    </cfRule>
  </conditionalFormatting>
  <conditionalFormatting sqref="Y91">
    <cfRule type="cellIs" priority="184" operator="greaterThan" aboveAverage="0" equalAverage="0" bottom="0" percent="0" rank="0" text="" dxfId="1390">
      <formula>0.03</formula>
    </cfRule>
    <cfRule type="cellIs" priority="185" operator="lessThan" aboveAverage="0" equalAverage="0" bottom="0" percent="0" rank="0" text="" dxfId="1391">
      <formula>-0.03</formula>
    </cfRule>
  </conditionalFormatting>
  <conditionalFormatting sqref="W95">
    <cfRule type="cellIs" priority="186" operator="greaterThan" aboveAverage="0" equalAverage="0" bottom="0" percent="0" rank="0" text="" dxfId="1392">
      <formula>0.03</formula>
    </cfRule>
    <cfRule type="cellIs" priority="187" operator="lessThan" aboveAverage="0" equalAverage="0" bottom="0" percent="0" rank="0" text="" dxfId="1393">
      <formula>-0.03</formula>
    </cfRule>
  </conditionalFormatting>
  <conditionalFormatting sqref="X95">
    <cfRule type="cellIs" priority="188" operator="greaterThan" aboveAverage="0" equalAverage="0" bottom="0" percent="0" rank="0" text="" dxfId="1394">
      <formula>0.03</formula>
    </cfRule>
    <cfRule type="cellIs" priority="189" operator="lessThan" aboveAverage="0" equalAverage="0" bottom="0" percent="0" rank="0" text="" dxfId="1395">
      <formula>-0.03</formula>
    </cfRule>
  </conditionalFormatting>
  <conditionalFormatting sqref="Y95">
    <cfRule type="cellIs" priority="190" operator="greaterThan" aboveAverage="0" equalAverage="0" bottom="0" percent="0" rank="0" text="" dxfId="1396">
      <formula>0.03</formula>
    </cfRule>
    <cfRule type="cellIs" priority="191" operator="lessThan" aboveAverage="0" equalAverage="0" bottom="0" percent="0" rank="0" text="" dxfId="1397">
      <formula>-0.03</formula>
    </cfRule>
  </conditionalFormatting>
  <conditionalFormatting sqref="W86:X86">
    <cfRule type="cellIs" priority="192" operator="greaterThan" aboveAverage="0" equalAverage="0" bottom="0" percent="0" rank="0" text="" dxfId="1398">
      <formula>0.03</formula>
    </cfRule>
    <cfRule type="cellIs" priority="193" operator="lessThan" aboveAverage="0" equalAverage="0" bottom="0" percent="0" rank="0" text="" dxfId="1399">
      <formula>-0.03</formula>
    </cfRule>
  </conditionalFormatting>
  <conditionalFormatting sqref="W90:X90">
    <cfRule type="cellIs" priority="194" operator="greaterThan" aboveAverage="0" equalAverage="0" bottom="0" percent="0" rank="0" text="" dxfId="1400">
      <formula>0.03</formula>
    </cfRule>
    <cfRule type="cellIs" priority="195" operator="lessThan" aboveAverage="0" equalAverage="0" bottom="0" percent="0" rank="0" text="" dxfId="1401">
      <formula>-0.03</formula>
    </cfRule>
  </conditionalFormatting>
  <conditionalFormatting sqref="W94:X94">
    <cfRule type="cellIs" priority="196" operator="greaterThan" aboveAverage="0" equalAverage="0" bottom="0" percent="0" rank="0" text="" dxfId="1402">
      <formula>0.03</formula>
    </cfRule>
    <cfRule type="cellIs" priority="197" operator="lessThan" aboveAverage="0" equalAverage="0" bottom="0" percent="0" rank="0" text="" dxfId="1403">
      <formula>-0.03</formula>
    </cfRule>
  </conditionalFormatting>
  <conditionalFormatting sqref="W98:X98">
    <cfRule type="cellIs" priority="198" operator="greaterThan" aboveAverage="0" equalAverage="0" bottom="0" percent="0" rank="0" text="" dxfId="1404">
      <formula>0.03</formula>
    </cfRule>
    <cfRule type="cellIs" priority="199" operator="lessThan" aboveAverage="0" equalAverage="0" bottom="0" percent="0" rank="0" text="" dxfId="1405">
      <formula>-0.03</formula>
    </cfRule>
  </conditionalFormatting>
  <conditionalFormatting sqref="W104">
    <cfRule type="cellIs" priority="200" operator="greaterThan" aboveAverage="0" equalAverage="0" bottom="0" percent="0" rank="0" text="" dxfId="1406">
      <formula>0.03</formula>
    </cfRule>
    <cfRule type="cellIs" priority="201" operator="lessThan" aboveAverage="0" equalAverage="0" bottom="0" percent="0" rank="0" text="" dxfId="1407">
      <formula>-0.03</formula>
    </cfRule>
  </conditionalFormatting>
  <conditionalFormatting sqref="X104">
    <cfRule type="cellIs" priority="202" operator="greaterThan" aboveAverage="0" equalAverage="0" bottom="0" percent="0" rank="0" text="" dxfId="1408">
      <formula>0.03</formula>
    </cfRule>
    <cfRule type="cellIs" priority="203" operator="lessThan" aboveAverage="0" equalAverage="0" bottom="0" percent="0" rank="0" text="" dxfId="1409">
      <formula>-0.03</formula>
    </cfRule>
  </conditionalFormatting>
  <conditionalFormatting sqref="Y104">
    <cfRule type="cellIs" priority="204" operator="greaterThan" aboveAverage="0" equalAverage="0" bottom="0" percent="0" rank="0" text="" dxfId="1410">
      <formula>0.03</formula>
    </cfRule>
    <cfRule type="cellIs" priority="205" operator="lessThan" aboveAverage="0" equalAverage="0" bottom="0" percent="0" rank="0" text="" dxfId="14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9.61"/>
  </cols>
  <sheetData>
    <row r="1" customFormat="false" ht="15.75" hidden="false" customHeight="false" outlineLevel="0" collapsed="false">
      <c r="F1" s="0" t="s">
        <v>50</v>
      </c>
      <c r="G1" s="0" t="s">
        <v>51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5" t="s">
        <v>2</v>
      </c>
      <c r="C3" s="6" t="s">
        <v>52</v>
      </c>
      <c r="D3" s="6"/>
      <c r="E3" s="6"/>
      <c r="F3" s="6"/>
      <c r="G3" s="6"/>
      <c r="H3" s="7" t="s">
        <v>53</v>
      </c>
      <c r="I3" s="7"/>
      <c r="J3" s="7"/>
      <c r="K3" s="7"/>
      <c r="L3" s="7"/>
    </row>
    <row r="4" customFormat="false" ht="16.5" hidden="false" customHeight="false" outlineLevel="0" collapsed="false">
      <c r="B4" s="5"/>
      <c r="C4" s="8" t="s">
        <v>4</v>
      </c>
      <c r="D4" s="9" t="s">
        <v>5</v>
      </c>
      <c r="E4" s="9" t="s">
        <v>6</v>
      </c>
      <c r="F4" s="9" t="s">
        <v>7</v>
      </c>
      <c r="G4" s="10" t="s">
        <v>54</v>
      </c>
      <c r="H4" s="8" t="s">
        <v>4</v>
      </c>
      <c r="I4" s="9" t="s">
        <v>5</v>
      </c>
      <c r="J4" s="9" t="s">
        <v>6</v>
      </c>
      <c r="K4" s="9" t="s">
        <v>7</v>
      </c>
      <c r="L4" s="11" t="s">
        <v>54</v>
      </c>
    </row>
    <row r="5" customFormat="false" ht="15.75" hidden="false" customHeight="false" outlineLevel="0" collapsed="false">
      <c r="B5" s="1" t="s">
        <v>55</v>
      </c>
      <c r="C5" s="12" t="n">
        <f aca="false">AVERAGE(graph!D5:D8)/100</f>
        <v>0.0956242122479687</v>
      </c>
      <c r="D5" s="12" t="n">
        <f aca="false">AVERAGE(graph!E5:E8)/100</f>
        <v>0.163607186295876</v>
      </c>
      <c r="E5" s="12" t="n">
        <f aca="false">AVERAGE(graph!F5:F8)/100</f>
        <v>0.261204656522789</v>
      </c>
      <c r="F5" s="12" t="n">
        <f aca="false">AVERAGE(graph!G5:G8)/100</f>
        <v>0.425958834902371</v>
      </c>
      <c r="G5" s="12" t="n">
        <f aca="false">AVERAGE(graph!D5:G8)/100</f>
        <v>0.236598722492251</v>
      </c>
      <c r="H5" s="12" t="n">
        <f aca="false">AVERAGE(graph!I5:I8)/100</f>
        <v>0.0144686736563448</v>
      </c>
      <c r="I5" s="12" t="n">
        <f aca="false">AVERAGE(graph!J5:J8)/100</f>
        <v>0.0250188014299711</v>
      </c>
      <c r="J5" s="12" t="n">
        <f aca="false">AVERAGE(graph!K5:K8)/100</f>
        <v>0.0405267819126292</v>
      </c>
      <c r="K5" s="12" t="n">
        <f aca="false">AVERAGE(graph!L5:L8)/100</f>
        <v>0.067725309381351</v>
      </c>
      <c r="L5" s="13" t="n">
        <f aca="false">AVERAGE(graph!I5:L8)/100</f>
        <v>0.036934891595074</v>
      </c>
    </row>
    <row r="6" customFormat="false" ht="15.75" hidden="false" customHeight="false" outlineLevel="0" collapsed="false">
      <c r="B6" s="14" t="s">
        <v>56</v>
      </c>
      <c r="C6" s="15" t="n">
        <f aca="false">AVERAGE(graph!D9:D13)/100</f>
        <v>0.179753684045953</v>
      </c>
      <c r="D6" s="15" t="n">
        <f aca="false">AVERAGE(graph!E9:E13)/100</f>
        <v>0.319616787969322</v>
      </c>
      <c r="E6" s="15" t="n">
        <f aca="false">AVERAGE(graph!F9:F13)/100</f>
        <v>0.538207495802293</v>
      </c>
      <c r="F6" s="15" t="n">
        <f aca="false">AVERAGE(graph!G9:G13)/100</f>
        <v>0.889892783687542</v>
      </c>
      <c r="G6" s="15" t="n">
        <f aca="false">AVERAGE(graph!D9:G13)/100</f>
        <v>0.481867687876278</v>
      </c>
      <c r="H6" s="15" t="n">
        <f aca="false">AVERAGE(graph!I9:I13)/100</f>
        <v>0.0267907445268284</v>
      </c>
      <c r="I6" s="15" t="n">
        <f aca="false">AVERAGE(graph!J9:J13)/100</f>
        <v>0.0484391436881324</v>
      </c>
      <c r="J6" s="15" t="n">
        <f aca="false">AVERAGE(graph!K9:K13)/100</f>
        <v>0.083716178160893</v>
      </c>
      <c r="K6" s="15" t="n">
        <f aca="false">AVERAGE(graph!L9:L13)/100</f>
        <v>0.144452019991022</v>
      </c>
      <c r="L6" s="16" t="n">
        <f aca="false">AVERAGE(graph!I9:L13)/100</f>
        <v>0.075849521591719</v>
      </c>
    </row>
    <row r="7" customFormat="false" ht="15.75" hidden="false" customHeight="false" outlineLevel="0" collapsed="false">
      <c r="B7" s="14" t="s">
        <v>57</v>
      </c>
      <c r="C7" s="15" t="n">
        <f aca="false">AVERAGE(graph!D14:D17)/100</f>
        <v>0.567299655865247</v>
      </c>
      <c r="D7" s="15" t="n">
        <f aca="false">AVERAGE(graph!E14:E17)/100</f>
        <v>0.888561148257014</v>
      </c>
      <c r="E7" s="15" t="n">
        <f aca="false">AVERAGE(graph!F14:F17)/100</f>
        <v>1.38432928493801</v>
      </c>
      <c r="F7" s="15" t="n">
        <f aca="false">AVERAGE(graph!G14:G17)/100</f>
        <v>2.13610981725295</v>
      </c>
      <c r="G7" s="15" t="n">
        <f aca="false">AVERAGE(graph!D14:G17)/100</f>
        <v>1.24407497657831</v>
      </c>
      <c r="H7" s="15" t="n">
        <f aca="false">AVERAGE(graph!I14:I17)/100</f>
        <v>0.088916611814166</v>
      </c>
      <c r="I7" s="15" t="n">
        <f aca="false">AVERAGE(graph!J14:J17)/100</f>
        <v>0.145008425220519</v>
      </c>
      <c r="J7" s="15" t="n">
        <f aca="false">AVERAGE(graph!K14:K17)/100</f>
        <v>0.24111254585466</v>
      </c>
      <c r="K7" s="15" t="n">
        <f aca="false">AVERAGE(graph!L14:L17)/100</f>
        <v>0.412716371180102</v>
      </c>
      <c r="L7" s="16" t="n">
        <f aca="false">AVERAGE(graph!I14:L17)/100</f>
        <v>0.221938488517362</v>
      </c>
    </row>
    <row r="8" customFormat="false" ht="15.75" hidden="false" customHeight="false" outlineLevel="0" collapsed="false">
      <c r="B8" s="14" t="s">
        <v>58</v>
      </c>
      <c r="C8" s="15" t="n">
        <f aca="false">AVERAGE(graph!D18:D21)/100</f>
        <v>1.51768274931817</v>
      </c>
      <c r="D8" s="15" t="n">
        <f aca="false">AVERAGE(graph!E18:E21)/100</f>
        <v>2.17324280070286</v>
      </c>
      <c r="E8" s="15" t="n">
        <f aca="false">AVERAGE(graph!F18:F21)/100</f>
        <v>3.06709415323438</v>
      </c>
      <c r="F8" s="15" t="n">
        <f aca="false">AVERAGE(graph!G18:G21)/100</f>
        <v>4.14435447384356</v>
      </c>
      <c r="G8" s="15" t="n">
        <f aca="false">AVERAGE(graph!D18:G21)/100</f>
        <v>2.72559354427474</v>
      </c>
      <c r="H8" s="15" t="n">
        <f aca="false">AVERAGE(graph!I18:I21)/100</f>
        <v>0.268669878092161</v>
      </c>
      <c r="I8" s="15" t="n">
        <f aca="false">AVERAGE(graph!J18:J21)/100</f>
        <v>0.422316859961825</v>
      </c>
      <c r="J8" s="15" t="n">
        <f aca="false">AVERAGE(graph!K18:K21)/100</f>
        <v>0.685129471496639</v>
      </c>
      <c r="K8" s="15" t="n">
        <f aca="false">AVERAGE(graph!L18:L21)/100</f>
        <v>1.12365492784495</v>
      </c>
      <c r="L8" s="16" t="n">
        <f aca="false">AVERAGE(graph!I18:L21)/100</f>
        <v>0.624942784348895</v>
      </c>
    </row>
    <row r="9" customFormat="false" ht="15.75" hidden="false" customHeight="false" outlineLevel="0" collapsed="false">
      <c r="B9" s="14" t="s">
        <v>59</v>
      </c>
      <c r="C9" s="15" t="n">
        <f aca="false">AVERAGE(graph!D22:D24)/100</f>
        <v>0.645468640680024</v>
      </c>
      <c r="D9" s="15" t="n">
        <f aca="false">AVERAGE(graph!E22:E24)/100</f>
        <v>1.00734078180576</v>
      </c>
      <c r="E9" s="15" t="n">
        <f aca="false">AVERAGE(graph!F22:F24)/100</f>
        <v>1.51486067237506</v>
      </c>
      <c r="F9" s="15" t="n">
        <f aca="false">AVERAGE(graph!G22:G24)/100</f>
        <v>2.21030520115551</v>
      </c>
      <c r="G9" s="15" t="n">
        <f aca="false">AVERAGE(graph!D22:G24)/100</f>
        <v>1.34449382400409</v>
      </c>
      <c r="H9" s="15" t="n">
        <f aca="false">AVERAGE(graph!I22:I24)/100</f>
        <v>0.10136175197943</v>
      </c>
      <c r="I9" s="15" t="n">
        <f aca="false">AVERAGE(graph!J22:J24)/100</f>
        <v>0.165026528452466</v>
      </c>
      <c r="J9" s="15" t="n">
        <f aca="false">AVERAGE(graph!K22:K24)/100</f>
        <v>0.26419593949759</v>
      </c>
      <c r="K9" s="15" t="n">
        <f aca="false">AVERAGE(graph!L22:L24)/100</f>
        <v>0.423063123313356</v>
      </c>
      <c r="L9" s="16" t="n">
        <f aca="false">AVERAGE(graph!I22:L24)/100</f>
        <v>0.238411835810711</v>
      </c>
    </row>
    <row r="10" customFormat="false" ht="16.5" hidden="false" customHeight="false" outlineLevel="0" collapsed="false">
      <c r="B10" s="14" t="s">
        <v>60</v>
      </c>
      <c r="C10" s="15"/>
      <c r="D10" s="17"/>
      <c r="E10" s="17"/>
      <c r="F10" s="17"/>
      <c r="G10" s="17"/>
      <c r="H10" s="15"/>
      <c r="I10" s="17"/>
      <c r="J10" s="17"/>
      <c r="K10" s="17"/>
      <c r="L10" s="18"/>
    </row>
    <row r="11" customFormat="false" ht="16.5" hidden="false" customHeight="false" outlineLevel="0" collapsed="false">
      <c r="B11" s="19" t="s">
        <v>61</v>
      </c>
      <c r="C11" s="20" t="n">
        <f aca="false">AVERAGE(C5:C9)</f>
        <v>0.601165788431473</v>
      </c>
      <c r="D11" s="20" t="n">
        <f aca="false">AVERAGE(D5:D9)</f>
        <v>0.910473741006167</v>
      </c>
      <c r="E11" s="20" t="n">
        <f aca="false">AVERAGE(E5:E9)</f>
        <v>1.35313925257451</v>
      </c>
      <c r="F11" s="20" t="n">
        <f aca="false">AVERAGE(F5:F9)</f>
        <v>1.96132422216839</v>
      </c>
      <c r="G11" s="20" t="n">
        <f aca="false">AVERAGE(G5:G9)</f>
        <v>1.20652575104513</v>
      </c>
      <c r="H11" s="21" t="n">
        <f aca="false">AVERAGE(H5:H9)</f>
        <v>0.100041532013786</v>
      </c>
      <c r="I11" s="20" t="n">
        <f aca="false">AVERAGE(I5:I9)</f>
        <v>0.161161951750583</v>
      </c>
      <c r="J11" s="20" t="n">
        <f aca="false">AVERAGE(J5:J9)</f>
        <v>0.262936183384482</v>
      </c>
      <c r="K11" s="20" t="n">
        <f aca="false">AVERAGE(K5:K9)</f>
        <v>0.434322350342157</v>
      </c>
      <c r="L11" s="22" t="n">
        <f aca="false">AVERAGE(L5:L9)</f>
        <v>0.239615504372752</v>
      </c>
    </row>
    <row r="12" customFormat="false" ht="15.75" hidden="false" customHeight="false" outlineLevel="0" collapsed="false">
      <c r="B12" s="5"/>
      <c r="C12" s="5" t="n">
        <f aca="false">AVERAGE(graph!D5:G24)</f>
        <v>116.339444423874</v>
      </c>
      <c r="D12" s="5"/>
      <c r="E12" s="5"/>
      <c r="F12" s="5"/>
      <c r="G12" s="5"/>
      <c r="H12" s="5" t="n">
        <f aca="false">AVERAGE(graph!I5:L24)</f>
        <v>23.1487388661802</v>
      </c>
      <c r="I12" s="5"/>
      <c r="J12" s="5"/>
      <c r="K12" s="5"/>
      <c r="L12" s="5"/>
    </row>
    <row r="13" customFormat="false" ht="16.5" hidden="false" customHeight="false" outlineLevel="0" collapsed="false"/>
    <row r="14" customFormat="false" ht="16.5" hidden="false" customHeight="false" outlineLevel="0" collapsed="false">
      <c r="B14" s="5" t="s">
        <v>29</v>
      </c>
      <c r="C14" s="6" t="s">
        <v>52</v>
      </c>
      <c r="D14" s="6"/>
      <c r="E14" s="6"/>
      <c r="F14" s="6"/>
      <c r="G14" s="6"/>
      <c r="H14" s="7" t="s">
        <v>53</v>
      </c>
      <c r="I14" s="7"/>
      <c r="J14" s="7"/>
      <c r="K14" s="7"/>
      <c r="L14" s="7"/>
    </row>
    <row r="15" customFormat="false" ht="16.5" hidden="false" customHeight="false" outlineLevel="0" collapsed="false">
      <c r="B15" s="5"/>
      <c r="C15" s="8" t="s">
        <v>4</v>
      </c>
      <c r="D15" s="9" t="s">
        <v>5</v>
      </c>
      <c r="E15" s="9" t="s">
        <v>6</v>
      </c>
      <c r="F15" s="9" t="s">
        <v>7</v>
      </c>
      <c r="G15" s="10" t="s">
        <v>54</v>
      </c>
      <c r="H15" s="8" t="s">
        <v>4</v>
      </c>
      <c r="I15" s="9" t="s">
        <v>5</v>
      </c>
      <c r="J15" s="9" t="s">
        <v>6</v>
      </c>
      <c r="K15" s="9" t="s">
        <v>7</v>
      </c>
      <c r="L15" s="11" t="s">
        <v>54</v>
      </c>
    </row>
    <row r="16" customFormat="false" ht="15.75" hidden="false" customHeight="false" outlineLevel="0" collapsed="false">
      <c r="B16" s="1" t="s">
        <v>55</v>
      </c>
      <c r="C16" s="12" t="n">
        <f aca="false">AVERAGE(graph!D28:D31)/100</f>
        <v>0.0967712641608659</v>
      </c>
      <c r="D16" s="12" t="n">
        <f aca="false">AVERAGE(graph!E28:E31)/100</f>
        <v>0.173818831538458</v>
      </c>
      <c r="E16" s="12" t="n">
        <f aca="false">AVERAGE(graph!F28:F31)/100</f>
        <v>0.29048416549415</v>
      </c>
      <c r="F16" s="12" t="n">
        <f aca="false">AVERAGE(graph!G28:G31)/100</f>
        <v>0.49265373284286</v>
      </c>
      <c r="G16" s="12" t="n">
        <f aca="false">AVERAGE(graph!D28:G31)/100</f>
        <v>0.263431998509083</v>
      </c>
      <c r="H16" s="12" t="n">
        <f aca="false">AVERAGE(graph!I28:I31)/100</f>
        <v>0.0146455395989929</v>
      </c>
      <c r="I16" s="12" t="n">
        <f aca="false">AVERAGE(graph!J28:J31)/100</f>
        <v>0.0266320252877949</v>
      </c>
      <c r="J16" s="12" t="n">
        <f aca="false">AVERAGE(graph!K28:K31)/100</f>
        <v>0.045301177269686</v>
      </c>
      <c r="K16" s="12" t="n">
        <f aca="false">AVERAGE(graph!L28:L31)/100</f>
        <v>0.0792180840939304</v>
      </c>
      <c r="L16" s="13" t="n">
        <f aca="false">AVERAGE(graph!I28:L31)/100</f>
        <v>0.041449206562601</v>
      </c>
    </row>
    <row r="17" customFormat="false" ht="15.75" hidden="false" customHeight="false" outlineLevel="0" collapsed="false">
      <c r="B17" s="14" t="s">
        <v>56</v>
      </c>
      <c r="C17" s="15" t="n">
        <f aca="false">AVERAGE(graph!D32:D36)/100</f>
        <v>0.190544715639998</v>
      </c>
      <c r="D17" s="15" t="n">
        <f aca="false">AVERAGE(graph!E32:E36)/100</f>
        <v>0.346418925650717</v>
      </c>
      <c r="E17" s="15" t="n">
        <f aca="false">AVERAGE(graph!F32:F36)/100</f>
        <v>0.601909403754037</v>
      </c>
      <c r="F17" s="15" t="n">
        <f aca="false">AVERAGE(graph!G32:G36)/100</f>
        <v>1.02911063904042</v>
      </c>
      <c r="G17" s="15" t="n">
        <f aca="false">AVERAGE(graph!D32:G36)/100</f>
        <v>0.541995921021293</v>
      </c>
      <c r="H17" s="15" t="n">
        <f aca="false">AVERAGE(graph!I32:I36)/100</f>
        <v>0.0284346292068941</v>
      </c>
      <c r="I17" s="15" t="n">
        <f aca="false">AVERAGE(graph!J32:J36)/100</f>
        <v>0.052696409224352</v>
      </c>
      <c r="J17" s="15" t="n">
        <f aca="false">AVERAGE(graph!K32:K36)/100</f>
        <v>0.0944787033174447</v>
      </c>
      <c r="K17" s="15" t="n">
        <f aca="false">AVERAGE(graph!L32:L36)/100</f>
        <v>0.170282752292009</v>
      </c>
      <c r="L17" s="16" t="n">
        <f aca="false">AVERAGE(graph!I32:L36)/100</f>
        <v>0.086473123510175</v>
      </c>
    </row>
    <row r="18" customFormat="false" ht="15.75" hidden="false" customHeight="false" outlineLevel="0" collapsed="false">
      <c r="B18" s="14" t="s">
        <v>57</v>
      </c>
      <c r="C18" s="15" t="n">
        <f aca="false">AVERAGE(graph!D37:D40)/100</f>
        <v>0.596560060230439</v>
      </c>
      <c r="D18" s="15" t="n">
        <f aca="false">AVERAGE(graph!E37:E40)/100</f>
        <v>0.944078604806391</v>
      </c>
      <c r="E18" s="15" t="n">
        <f aca="false">AVERAGE(graph!F37:F40)/100</f>
        <v>1.4863983220127</v>
      </c>
      <c r="F18" s="15" t="n">
        <f aca="false">AVERAGE(graph!G37:G40)/100</f>
        <v>2.32398808276076</v>
      </c>
      <c r="G18" s="15" t="n">
        <f aca="false">AVERAGE(graph!D37:G40)/100</f>
        <v>1.33775626745257</v>
      </c>
      <c r="H18" s="15" t="n">
        <f aca="false">AVERAGE(graph!I37:I40)/100</f>
        <v>0.0938324223744252</v>
      </c>
      <c r="I18" s="15" t="n">
        <f aca="false">AVERAGE(graph!J37:J40)/100</f>
        <v>0.155222419592483</v>
      </c>
      <c r="J18" s="15" t="n">
        <f aca="false">AVERAGE(graph!K37:K40)/100</f>
        <v>0.262843589123897</v>
      </c>
      <c r="K18" s="15" t="n">
        <f aca="false">AVERAGE(graph!L37:L40)/100</f>
        <v>0.462358221548635</v>
      </c>
      <c r="L18" s="16" t="n">
        <f aca="false">AVERAGE(graph!I37:L40)/100</f>
        <v>0.24356416315986</v>
      </c>
    </row>
    <row r="19" customFormat="false" ht="15.75" hidden="false" customHeight="false" outlineLevel="0" collapsed="false">
      <c r="B19" s="14" t="s">
        <v>58</v>
      </c>
      <c r="C19" s="15" t="n">
        <f aca="false">AVERAGE(graph!D41:D44)/100</f>
        <v>1.58097510910701</v>
      </c>
      <c r="D19" s="15" t="n">
        <f aca="false">AVERAGE(graph!E41:E44)/100</f>
        <v>2.25698578200467</v>
      </c>
      <c r="E19" s="15" t="n">
        <f aca="false">AVERAGE(graph!F41:F44)/100</f>
        <v>3.18639191872428</v>
      </c>
      <c r="F19" s="15" t="n">
        <f aca="false">AVERAGE(graph!G41:G44)/100</f>
        <v>4.32898768305868</v>
      </c>
      <c r="G19" s="15" t="n">
        <f aca="false">AVERAGE(graph!D41:G44)/100</f>
        <v>2.83833512322366</v>
      </c>
      <c r="H19" s="15" t="n">
        <f aca="false">AVERAGE(graph!I41:I44)/100</f>
        <v>0.282277405933712</v>
      </c>
      <c r="I19" s="15" t="n">
        <f aca="false">AVERAGE(graph!J41:J44)/100</f>
        <v>0.444544825706138</v>
      </c>
      <c r="J19" s="15" t="n">
        <f aca="false">AVERAGE(graph!K41:K44)/100</f>
        <v>0.727836500726292</v>
      </c>
      <c r="K19" s="15" t="n">
        <f aca="false">AVERAGE(graph!L41:L44)/100</f>
        <v>1.22052517700781</v>
      </c>
      <c r="L19" s="16" t="n">
        <f aca="false">AVERAGE(graph!I41:L44)/100</f>
        <v>0.668795977343488</v>
      </c>
    </row>
    <row r="20" customFormat="false" ht="15.75" hidden="false" customHeight="false" outlineLevel="0" collapsed="false">
      <c r="B20" s="14" t="s">
        <v>59</v>
      </c>
      <c r="C20" s="15" t="n">
        <f aca="false">AVERAGE(graph!D45:D47)/100</f>
        <v>0.695395746418766</v>
      </c>
      <c r="D20" s="15" t="n">
        <f aca="false">AVERAGE(graph!E45:E47)/100</f>
        <v>1.1034812590071</v>
      </c>
      <c r="E20" s="15" t="n">
        <f aca="false">AVERAGE(graph!F45:F47)/100</f>
        <v>1.68697035299868</v>
      </c>
      <c r="F20" s="15" t="n">
        <f aca="false">AVERAGE(graph!G45:G47)/100</f>
        <v>2.4968832641723</v>
      </c>
      <c r="G20" s="15" t="n">
        <f aca="false">AVERAGE(graph!D45:G47)/100</f>
        <v>1.49568265564921</v>
      </c>
      <c r="H20" s="15" t="n">
        <f aca="false">AVERAGE(graph!I45:I47)/100</f>
        <v>0.109832613171149</v>
      </c>
      <c r="I20" s="15" t="n">
        <f aca="false">AVERAGE(graph!J45:J47)/100</f>
        <v>0.182887688197206</v>
      </c>
      <c r="J20" s="15" t="n">
        <f aca="false">AVERAGE(graph!K45:K47)/100</f>
        <v>0.30084300356278</v>
      </c>
      <c r="K20" s="15" t="n">
        <f aca="false">AVERAGE(graph!L45:L47)/100</f>
        <v>0.497936358380857</v>
      </c>
      <c r="L20" s="16" t="n">
        <f aca="false">AVERAGE(graph!I45:L47)/100</f>
        <v>0.272874915827998</v>
      </c>
    </row>
    <row r="21" customFormat="false" ht="16.5" hidden="false" customHeight="false" outlineLevel="0" collapsed="false">
      <c r="B21" s="14" t="s">
        <v>60</v>
      </c>
      <c r="C21" s="15"/>
      <c r="D21" s="17"/>
      <c r="E21" s="17"/>
      <c r="F21" s="17"/>
      <c r="G21" s="17"/>
      <c r="H21" s="15"/>
      <c r="I21" s="17"/>
      <c r="J21" s="17"/>
      <c r="K21" s="17"/>
      <c r="L21" s="18"/>
    </row>
    <row r="22" customFormat="false" ht="16.5" hidden="false" customHeight="false" outlineLevel="0" collapsed="false">
      <c r="B22" s="19" t="s">
        <v>61</v>
      </c>
      <c r="C22" s="20" t="n">
        <f aca="false">AVERAGE(C16:C20)</f>
        <v>0.632049379111415</v>
      </c>
      <c r="D22" s="20" t="n">
        <f aca="false">AVERAGE(D16:D20)</f>
        <v>0.964956680601466</v>
      </c>
      <c r="E22" s="20" t="n">
        <f aca="false">AVERAGE(E16:E20)</f>
        <v>1.45043083259677</v>
      </c>
      <c r="F22" s="20" t="n">
        <f aca="false">AVERAGE(F16:F20)</f>
        <v>2.134324680375</v>
      </c>
      <c r="G22" s="20" t="n">
        <f aca="false">AVERAGE(G16:G20)</f>
        <v>1.29544039317116</v>
      </c>
      <c r="H22" s="21" t="n">
        <f aca="false">AVERAGE(H16:H20)</f>
        <v>0.105804522057035</v>
      </c>
      <c r="I22" s="20" t="n">
        <f aca="false">AVERAGE(I16:I20)</f>
        <v>0.172396673601595</v>
      </c>
      <c r="J22" s="20" t="n">
        <f aca="false">AVERAGE(J16:J20)</f>
        <v>0.28626059480002</v>
      </c>
      <c r="K22" s="20" t="n">
        <f aca="false">AVERAGE(K16:K20)</f>
        <v>0.486064118664648</v>
      </c>
      <c r="L22" s="22" t="n">
        <f aca="false">AVERAGE(L16:L20)</f>
        <v>0.262631477280824</v>
      </c>
    </row>
    <row r="24" customFormat="false" ht="16.5" hidden="false" customHeight="false" outlineLevel="0" collapsed="false"/>
    <row r="25" customFormat="false" ht="16.5" hidden="false" customHeight="false" outlineLevel="0" collapsed="false">
      <c r="B25" s="5" t="s">
        <v>32</v>
      </c>
      <c r="C25" s="6" t="s">
        <v>52</v>
      </c>
      <c r="D25" s="6"/>
      <c r="E25" s="6"/>
      <c r="F25" s="6"/>
      <c r="G25" s="6"/>
      <c r="H25" s="7" t="s">
        <v>53</v>
      </c>
      <c r="I25" s="7"/>
      <c r="J25" s="7"/>
      <c r="K25" s="7"/>
      <c r="L25" s="7"/>
    </row>
    <row r="26" customFormat="false" ht="16.5" hidden="false" customHeight="false" outlineLevel="0" collapsed="false">
      <c r="B26" s="5"/>
      <c r="C26" s="8" t="s">
        <v>4</v>
      </c>
      <c r="D26" s="9" t="s">
        <v>5</v>
      </c>
      <c r="E26" s="9" t="s">
        <v>6</v>
      </c>
      <c r="F26" s="9" t="s">
        <v>7</v>
      </c>
      <c r="G26" s="10" t="s">
        <v>54</v>
      </c>
      <c r="H26" s="8" t="s">
        <v>4</v>
      </c>
      <c r="I26" s="9" t="s">
        <v>5</v>
      </c>
      <c r="J26" s="9" t="s">
        <v>6</v>
      </c>
      <c r="K26" s="9" t="s">
        <v>7</v>
      </c>
      <c r="L26" s="11" t="s">
        <v>54</v>
      </c>
    </row>
    <row r="27" customFormat="false" ht="15.75" hidden="false" customHeight="false" outlineLevel="0" collapsed="false">
      <c r="B27" s="1" t="s">
        <v>55</v>
      </c>
      <c r="C27" s="12" t="n">
        <f aca="false">AVERAGE(graph!D51:D54)/100</f>
        <v>0.438092791116211</v>
      </c>
      <c r="D27" s="12" t="n">
        <f aca="false">AVERAGE(graph!E51:E54)/100</f>
        <v>1.0250493748529</v>
      </c>
      <c r="E27" s="12" t="n">
        <f aca="false">AVERAGE(graph!F51:F54)/100</f>
        <v>1.83866481590604</v>
      </c>
      <c r="F27" s="12" t="n">
        <f aca="false">AVERAGE(graph!G51:G54)/100</f>
        <v>2.92268489122581</v>
      </c>
      <c r="G27" s="12" t="n">
        <f aca="false">AVERAGE(graph!D51:G54)/100</f>
        <v>1.55612296827524</v>
      </c>
      <c r="H27" s="12" t="n">
        <f aca="false">AVERAGE(graph!I51:I54)/100</f>
        <v>0.0701303485293403</v>
      </c>
      <c r="I27" s="12" t="n">
        <f aca="false">AVERAGE(graph!J51:J54)/100</f>
        <v>0.184751309369391</v>
      </c>
      <c r="J27" s="12" t="n">
        <f aca="false">AVERAGE(graph!K51:K54)/100</f>
        <v>0.386754758579819</v>
      </c>
      <c r="K27" s="12" t="n">
        <f aca="false">AVERAGE(graph!L51:L54)/100</f>
        <v>0.729518749157676</v>
      </c>
      <c r="L27" s="13" t="n">
        <f aca="false">AVERAGE(graph!I51:L54)/100</f>
        <v>0.342788791409057</v>
      </c>
    </row>
    <row r="28" customFormat="false" ht="15.75" hidden="false" customHeight="false" outlineLevel="0" collapsed="false">
      <c r="B28" s="14" t="s">
        <v>56</v>
      </c>
      <c r="C28" s="15" t="n">
        <f aca="false">AVERAGE(graph!D55:D59)/100</f>
        <v>0.942045733191878</v>
      </c>
      <c r="D28" s="15" t="n">
        <f aca="false">AVERAGE(graph!E55:E59)/100</f>
        <v>1.96236308474643</v>
      </c>
      <c r="E28" s="15" t="n">
        <f aca="false">AVERAGE(graph!F55:F59)/100</f>
        <v>3.2239044107389</v>
      </c>
      <c r="F28" s="15" t="n">
        <f aca="false">AVERAGE(graph!G55:G59)/100</f>
        <v>4.50634426518377</v>
      </c>
      <c r="G28" s="15" t="n">
        <f aca="false">AVERAGE(graph!D55:G59)/100</f>
        <v>2.65866437346524</v>
      </c>
      <c r="H28" s="15" t="n">
        <f aca="false">AVERAGE(graph!I55:I59)/100</f>
        <v>0.153184678582321</v>
      </c>
      <c r="I28" s="15" t="n">
        <f aca="false">AVERAGE(graph!J55:J59)/100</f>
        <v>0.363939518059114</v>
      </c>
      <c r="J28" s="15" t="n">
        <f aca="false">AVERAGE(graph!K55:K59)/100</f>
        <v>0.727201498261671</v>
      </c>
      <c r="K28" s="15" t="n">
        <f aca="false">AVERAGE(graph!L55:L59)/100</f>
        <v>1.29194738902761</v>
      </c>
      <c r="L28" s="16" t="n">
        <f aca="false">AVERAGE(graph!I55:L59)/100</f>
        <v>0.63406827098268</v>
      </c>
    </row>
    <row r="29" customFormat="false" ht="15.75" hidden="false" customHeight="false" outlineLevel="0" collapsed="false">
      <c r="B29" s="14" t="s">
        <v>57</v>
      </c>
      <c r="C29" s="15" t="n">
        <f aca="false">AVERAGE(graph!D60:D63)/100</f>
        <v>2.39569463734128</v>
      </c>
      <c r="D29" s="15" t="n">
        <f aca="false">AVERAGE(graph!E60:E63)/100</f>
        <v>3.7022475131518</v>
      </c>
      <c r="E29" s="15" t="n">
        <f aca="false">AVERAGE(graph!F60:F63)/100</f>
        <v>5.02177220765391</v>
      </c>
      <c r="F29" s="15" t="n">
        <f aca="false">AVERAGE(graph!G60:G63)/100</f>
        <v>6.09635733769185</v>
      </c>
      <c r="G29" s="15" t="n">
        <f aca="false">AVERAGE(graph!D60:G63)/100</f>
        <v>4.30401792395971</v>
      </c>
      <c r="H29" s="15" t="n">
        <f aca="false">AVERAGE(graph!I60:I63)/100</f>
        <v>0.485828713747186</v>
      </c>
      <c r="I29" s="15" t="n">
        <f aca="false">AVERAGE(graph!J60:J63)/100</f>
        <v>0.929284330231574</v>
      </c>
      <c r="J29" s="15" t="n">
        <f aca="false">AVERAGE(graph!K60:K63)/100</f>
        <v>1.64018481114014</v>
      </c>
      <c r="K29" s="15" t="n">
        <f aca="false">AVERAGE(graph!L60:L63)/100</f>
        <v>2.61556727160434</v>
      </c>
      <c r="L29" s="16" t="n">
        <f aca="false">AVERAGE(graph!I60:L63)/100</f>
        <v>1.41771628168081</v>
      </c>
    </row>
    <row r="30" customFormat="false" ht="15.75" hidden="false" customHeight="false" outlineLevel="0" collapsed="false">
      <c r="B30" s="14" t="s">
        <v>58</v>
      </c>
      <c r="C30" s="15" t="n">
        <f aca="false">AVERAGE(graph!D64:D67)/100</f>
        <v>4.57230470130381</v>
      </c>
      <c r="D30" s="15" t="n">
        <f aca="false">AVERAGE(graph!E64:E67)/100</f>
        <v>5.83945498910913</v>
      </c>
      <c r="E30" s="15" t="n">
        <f aca="false">AVERAGE(graph!F64:F67)/100</f>
        <v>6.74201119659666</v>
      </c>
      <c r="F30" s="15" t="n">
        <f aca="false">AVERAGE(graph!G64:G67)/100</f>
        <v>7.28809285456412</v>
      </c>
      <c r="G30" s="15" t="n">
        <f aca="false">AVERAGE(graph!D64:G67)/100</f>
        <v>6.11046593539343</v>
      </c>
      <c r="H30" s="15" t="n">
        <f aca="false">AVERAGE(graph!I64:I67)/100</f>
        <v>1.33579110231132</v>
      </c>
      <c r="I30" s="15" t="n">
        <f aca="false">AVERAGE(graph!J64:J67)/100</f>
        <v>2.33720167387257</v>
      </c>
      <c r="J30" s="15" t="n">
        <f aca="false">AVERAGE(graph!K64:K67)/100</f>
        <v>3.59642366375238</v>
      </c>
      <c r="K30" s="15" t="n">
        <f aca="false">AVERAGE(graph!L64:L67)/100</f>
        <v>4.85459193588492</v>
      </c>
      <c r="L30" s="16" t="n">
        <f aca="false">AVERAGE(graph!I64:L67)/100</f>
        <v>3.0310020939553</v>
      </c>
    </row>
    <row r="31" customFormat="false" ht="15.75" hidden="false" customHeight="false" outlineLevel="0" collapsed="false">
      <c r="B31" s="14" t="s">
        <v>59</v>
      </c>
      <c r="C31" s="15" t="n">
        <f aca="false">AVERAGE(graph!D68:D70)/100</f>
        <v>0</v>
      </c>
      <c r="D31" s="15" t="n">
        <f aca="false">AVERAGE(graph!E68:E70)/100</f>
        <v>0</v>
      </c>
      <c r="E31" s="15" t="n">
        <f aca="false">AVERAGE(graph!F68:F70)/100</f>
        <v>0</v>
      </c>
      <c r="F31" s="15" t="n">
        <f aca="false">AVERAGE(graph!G68:G70)/100</f>
        <v>0</v>
      </c>
      <c r="G31" s="15" t="n">
        <f aca="false">AVERAGE(graph!D68:G70)/100</f>
        <v>0</v>
      </c>
      <c r="H31" s="15" t="n">
        <f aca="false">AVERAGE(graph!I68:I70)/100</f>
        <v>0</v>
      </c>
      <c r="I31" s="15" t="n">
        <f aca="false">AVERAGE(graph!J68:J70)/100</f>
        <v>0</v>
      </c>
      <c r="J31" s="15" t="n">
        <f aca="false">AVERAGE(graph!K68:K70)/100</f>
        <v>0</v>
      </c>
      <c r="K31" s="15" t="n">
        <f aca="false">AVERAGE(graph!L68:L70)/100</f>
        <v>0</v>
      </c>
      <c r="L31" s="16" t="n">
        <f aca="false">AVERAGE(graph!I68:L70)/100</f>
        <v>0</v>
      </c>
    </row>
    <row r="32" customFormat="false" ht="16.5" hidden="false" customHeight="false" outlineLevel="0" collapsed="false">
      <c r="B32" s="14" t="s">
        <v>60</v>
      </c>
      <c r="C32" s="15"/>
      <c r="D32" s="17"/>
      <c r="E32" s="17"/>
      <c r="F32" s="17"/>
      <c r="G32" s="17"/>
      <c r="H32" s="15"/>
      <c r="I32" s="17"/>
      <c r="J32" s="17"/>
      <c r="K32" s="17"/>
      <c r="L32" s="18"/>
    </row>
    <row r="33" customFormat="false" ht="16.5" hidden="false" customHeight="false" outlineLevel="0" collapsed="false">
      <c r="B33" s="19" t="s">
        <v>61</v>
      </c>
      <c r="C33" s="20" t="n">
        <f aca="false">AVERAGE(C27:C30)</f>
        <v>2.08703446573829</v>
      </c>
      <c r="D33" s="20" t="n">
        <f aca="false">AVERAGE(D27:D30)</f>
        <v>3.13227874046506</v>
      </c>
      <c r="E33" s="20" t="n">
        <f aca="false">AVERAGE(E27:E30)</f>
        <v>4.20658815772388</v>
      </c>
      <c r="F33" s="20" t="n">
        <f aca="false">AVERAGE(F27:F30)</f>
        <v>5.20336983716639</v>
      </c>
      <c r="G33" s="20" t="n">
        <f aca="false">AVERAGE(G27:G30)</f>
        <v>3.65731780027341</v>
      </c>
      <c r="H33" s="21" t="n">
        <f aca="false">AVERAGE(H27:H30)</f>
        <v>0.511233710792541</v>
      </c>
      <c r="I33" s="21" t="n">
        <f aca="false">AVERAGE(I27:I30)</f>
        <v>0.953794207883161</v>
      </c>
      <c r="J33" s="21" t="n">
        <f aca="false">AVERAGE(J27:J30)</f>
        <v>1.5876411829335</v>
      </c>
      <c r="K33" s="21" t="n">
        <f aca="false">AVERAGE(K27:K30)</f>
        <v>2.37290633641864</v>
      </c>
      <c r="L33" s="22" t="n">
        <f aca="false">AVERAGE(L27:L30)</f>
        <v>1.35639385950696</v>
      </c>
    </row>
    <row r="35" customFormat="false" ht="16.5" hidden="false" customHeight="false" outlineLevel="0" collapsed="false"/>
    <row r="36" customFormat="false" ht="16.5" hidden="false" customHeight="false" outlineLevel="0" collapsed="false">
      <c r="B36" s="5" t="s">
        <v>35</v>
      </c>
      <c r="C36" s="6" t="s">
        <v>52</v>
      </c>
      <c r="D36" s="6"/>
      <c r="E36" s="6"/>
      <c r="F36" s="6"/>
      <c r="G36" s="6"/>
      <c r="H36" s="7" t="s">
        <v>53</v>
      </c>
      <c r="I36" s="7"/>
      <c r="J36" s="7"/>
      <c r="K36" s="7"/>
      <c r="L36" s="7"/>
    </row>
    <row r="37" customFormat="false" ht="16.5" hidden="false" customHeight="false" outlineLevel="0" collapsed="false">
      <c r="B37" s="5"/>
      <c r="C37" s="8" t="s">
        <v>4</v>
      </c>
      <c r="D37" s="9" t="s">
        <v>5</v>
      </c>
      <c r="E37" s="9" t="s">
        <v>6</v>
      </c>
      <c r="F37" s="9" t="s">
        <v>7</v>
      </c>
      <c r="G37" s="10" t="s">
        <v>54</v>
      </c>
      <c r="H37" s="8" t="s">
        <v>4</v>
      </c>
      <c r="I37" s="9" t="s">
        <v>5</v>
      </c>
      <c r="J37" s="9" t="s">
        <v>6</v>
      </c>
      <c r="K37" s="9" t="s">
        <v>7</v>
      </c>
      <c r="L37" s="11" t="s">
        <v>54</v>
      </c>
    </row>
    <row r="38" customFormat="false" ht="15.75" hidden="false" customHeight="false" outlineLevel="0" collapsed="false">
      <c r="B38" s="1" t="s">
        <v>55</v>
      </c>
      <c r="C38" s="12" t="n">
        <f aca="false">AVERAGE(graph!D74:D77)/100</f>
        <v>0.463645474458252</v>
      </c>
      <c r="D38" s="12" t="n">
        <f aca="false">AVERAGE(graph!E74:E77)/100</f>
        <v>1.08848115197586</v>
      </c>
      <c r="E38" s="12" t="n">
        <f aca="false">AVERAGE(graph!F74:F77)/100</f>
        <v>1.9425329304491</v>
      </c>
      <c r="F38" s="12" t="n">
        <f aca="false">AVERAGE(graph!G74:G77)/100</f>
        <v>3.09140296558451</v>
      </c>
      <c r="G38" s="12" t="n">
        <f aca="false">AVERAGE(graph!D74:G77)/100</f>
        <v>1.64651563061693</v>
      </c>
      <c r="H38" s="12" t="n">
        <f aca="false">AVERAGE(graph!I74:I77)/100</f>
        <v>0.0745348046139741</v>
      </c>
      <c r="I38" s="12" t="n">
        <f aca="false">AVERAGE(graph!J74:J77)/100</f>
        <v>0.198988883848367</v>
      </c>
      <c r="J38" s="12" t="n">
        <f aca="false">AVERAGE(graph!K74:K77)/100</f>
        <v>0.419989434656114</v>
      </c>
      <c r="K38" s="12" t="n">
        <f aca="false">AVERAGE(graph!L74:L77)/100</f>
        <v>0.806207280953455</v>
      </c>
      <c r="L38" s="13" t="n">
        <f aca="false">AVERAGE(graph!I74:L77)/100</f>
        <v>0.374930101017978</v>
      </c>
    </row>
    <row r="39" customFormat="false" ht="15.75" hidden="false" customHeight="false" outlineLevel="0" collapsed="false">
      <c r="B39" s="14" t="s">
        <v>56</v>
      </c>
      <c r="C39" s="15" t="n">
        <f aca="false">AVERAGE(graph!D78:D82)/100</f>
        <v>0.997416041427473</v>
      </c>
      <c r="D39" s="15" t="n">
        <f aca="false">AVERAGE(graph!E78:E82)/100</f>
        <v>2.06892931887238</v>
      </c>
      <c r="E39" s="15" t="n">
        <f aca="false">AVERAGE(graph!F78:F82)/100</f>
        <v>3.39227242254362</v>
      </c>
      <c r="F39" s="15" t="n">
        <f aca="false">AVERAGE(graph!G78:G82)/100</f>
        <v>4.74666517570008</v>
      </c>
      <c r="G39" s="15" t="n">
        <f aca="false">AVERAGE(graph!D78:G82)/100</f>
        <v>2.80132073963589</v>
      </c>
      <c r="H39" s="15" t="n">
        <f aca="false">AVERAGE(graph!I78:I82)/100</f>
        <v>0.163282817048315</v>
      </c>
      <c r="I39" s="15" t="n">
        <f aca="false">AVERAGE(graph!J78:J82)/100</f>
        <v>0.389267489636014</v>
      </c>
      <c r="J39" s="15" t="n">
        <f aca="false">AVERAGE(graph!K78:K82)/100</f>
        <v>0.787493204044883</v>
      </c>
      <c r="K39" s="15" t="n">
        <f aca="false">AVERAGE(graph!L78:L82)/100</f>
        <v>1.43410007405164</v>
      </c>
      <c r="L39" s="16" t="n">
        <f aca="false">AVERAGE(graph!I78:L82)/100</f>
        <v>0.693535896195213</v>
      </c>
    </row>
    <row r="40" customFormat="false" ht="15.75" hidden="false" customHeight="false" outlineLevel="0" collapsed="false">
      <c r="B40" s="14" t="s">
        <v>57</v>
      </c>
      <c r="C40" s="15" t="n">
        <f aca="false">AVERAGE(graph!D83:D86)/100</f>
        <v>2.48119622945003</v>
      </c>
      <c r="D40" s="15" t="n">
        <f aca="false">AVERAGE(graph!E83:E86)/100</f>
        <v>3.80629877316498</v>
      </c>
      <c r="E40" s="15" t="n">
        <f aca="false">AVERAGE(graph!F83:F86)/100</f>
        <v>5.12267608102798</v>
      </c>
      <c r="F40" s="15" t="n">
        <f aca="false">AVERAGE(graph!G83:G86)/100</f>
        <v>6.19188516633749</v>
      </c>
      <c r="G40" s="15" t="n">
        <f aca="false">AVERAGE(graph!D83:G86)/100</f>
        <v>4.40051406249512</v>
      </c>
      <c r="H40" s="15" t="n">
        <f aca="false">AVERAGE(graph!I83:I86)/100</f>
        <v>0.510029833121681</v>
      </c>
      <c r="I40" s="15" t="n">
        <f aca="false">AVERAGE(graph!J83:J86)/100</f>
        <v>0.974336260327108</v>
      </c>
      <c r="J40" s="15" t="n">
        <f aca="false">AVERAGE(graph!K83:K86)/100</f>
        <v>1.71465717707469</v>
      </c>
      <c r="K40" s="15" t="n">
        <f aca="false">AVERAGE(graph!L83:L86)/100</f>
        <v>2.73881577494511</v>
      </c>
      <c r="L40" s="16" t="n">
        <f aca="false">AVERAGE(graph!I83:L86)/100</f>
        <v>1.48445976136715</v>
      </c>
    </row>
    <row r="41" customFormat="false" ht="15.75" hidden="false" customHeight="false" outlineLevel="0" collapsed="false">
      <c r="B41" s="14" t="s">
        <v>58</v>
      </c>
      <c r="C41" s="15" t="n">
        <f aca="false">AVERAGE(graph!D87:D90)/100</f>
        <v>4.64322759734821</v>
      </c>
      <c r="D41" s="15" t="n">
        <f aca="false">AVERAGE(graph!E87:E90)/100</f>
        <v>5.89828152734078</v>
      </c>
      <c r="E41" s="15" t="n">
        <f aca="false">AVERAGE(graph!F87:F90)/100</f>
        <v>6.78504309019388</v>
      </c>
      <c r="F41" s="15" t="n">
        <f aca="false">AVERAGE(graph!G87:G90)/100</f>
        <v>7.32288396013241</v>
      </c>
      <c r="G41" s="15" t="n">
        <f aca="false">AVERAGE(graph!D87:G90)/100</f>
        <v>6.16235904375382</v>
      </c>
      <c r="H41" s="15" t="n">
        <f aca="false">AVERAGE(graph!I87:I90)/100</f>
        <v>1.37560280985468</v>
      </c>
      <c r="I41" s="15" t="n">
        <f aca="false">AVERAGE(graph!J87:J90)/100</f>
        <v>2.3941789863297</v>
      </c>
      <c r="J41" s="15" t="n">
        <f aca="false">AVERAGE(graph!K87:K90)/100</f>
        <v>3.67045168363662</v>
      </c>
      <c r="K41" s="15" t="n">
        <f aca="false">AVERAGE(graph!L87:L90)/100</f>
        <v>4.95287791396134</v>
      </c>
      <c r="L41" s="16" t="n">
        <f aca="false">AVERAGE(graph!I87:L90)/100</f>
        <v>3.09827784844559</v>
      </c>
    </row>
    <row r="42" customFormat="false" ht="15.75" hidden="false" customHeight="false" outlineLevel="0" collapsed="false">
      <c r="B42" s="14" t="s">
        <v>59</v>
      </c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6.5" hidden="false" customHeight="false" outlineLevel="0" collapsed="false">
      <c r="B43" s="14" t="s">
        <v>60</v>
      </c>
      <c r="C43" s="15"/>
      <c r="D43" s="17"/>
      <c r="E43" s="17"/>
      <c r="F43" s="17"/>
      <c r="G43" s="17"/>
      <c r="H43" s="15"/>
      <c r="I43" s="17"/>
      <c r="J43" s="17"/>
      <c r="K43" s="17"/>
      <c r="L43" s="18"/>
    </row>
    <row r="44" customFormat="false" ht="16.5" hidden="false" customHeight="false" outlineLevel="0" collapsed="false">
      <c r="B44" s="19" t="s">
        <v>61</v>
      </c>
      <c r="C44" s="20" t="n">
        <f aca="false">AVERAGE(C38:C41)</f>
        <v>2.14637133567099</v>
      </c>
      <c r="D44" s="20" t="n">
        <f aca="false">AVERAGE(D38:D41)</f>
        <v>3.2154976928385</v>
      </c>
      <c r="E44" s="20" t="n">
        <f aca="false">AVERAGE(E38:E41)</f>
        <v>4.31063113105364</v>
      </c>
      <c r="F44" s="20" t="n">
        <f aca="false">AVERAGE(F38:F41)</f>
        <v>5.33820931693862</v>
      </c>
      <c r="G44" s="20" t="n">
        <f aca="false">AVERAGE(G38:G41)</f>
        <v>3.75267736912544</v>
      </c>
      <c r="H44" s="21" t="n">
        <f aca="false">AVERAGE(H38:H41)</f>
        <v>0.530862566159663</v>
      </c>
      <c r="I44" s="21" t="n">
        <f aca="false">AVERAGE(I38:I41)</f>
        <v>0.989192905035297</v>
      </c>
      <c r="J44" s="21" t="n">
        <f aca="false">AVERAGE(J38:J41)</f>
        <v>1.64814787485308</v>
      </c>
      <c r="K44" s="21" t="n">
        <f aca="false">AVERAGE(K38:K41)</f>
        <v>2.48300026097789</v>
      </c>
      <c r="L44" s="22" t="n">
        <f aca="false">AVERAGE(L38:L41)</f>
        <v>1.41280090175648</v>
      </c>
    </row>
    <row r="46" customFormat="false" ht="16.5" hidden="false" customHeight="false" outlineLevel="0" collapsed="false"/>
    <row r="47" customFormat="false" ht="16.5" hidden="false" customHeight="false" outlineLevel="0" collapsed="false">
      <c r="B47" s="5" t="s">
        <v>38</v>
      </c>
      <c r="C47" s="6" t="s">
        <v>52</v>
      </c>
      <c r="D47" s="6"/>
      <c r="E47" s="6"/>
      <c r="F47" s="6"/>
      <c r="G47" s="6"/>
      <c r="H47" s="7" t="s">
        <v>53</v>
      </c>
      <c r="I47" s="7"/>
      <c r="J47" s="7"/>
      <c r="K47" s="7"/>
      <c r="L47" s="7"/>
    </row>
    <row r="48" customFormat="false" ht="16.5" hidden="false" customHeight="false" outlineLevel="0" collapsed="false">
      <c r="B48" s="5"/>
      <c r="C48" s="8" t="s">
        <v>4</v>
      </c>
      <c r="D48" s="9" t="s">
        <v>5</v>
      </c>
      <c r="E48" s="9" t="s">
        <v>6</v>
      </c>
      <c r="F48" s="9" t="s">
        <v>7</v>
      </c>
      <c r="G48" s="10" t="s">
        <v>54</v>
      </c>
      <c r="H48" s="8" t="s">
        <v>4</v>
      </c>
      <c r="I48" s="9" t="s">
        <v>5</v>
      </c>
      <c r="J48" s="9" t="s">
        <v>6</v>
      </c>
      <c r="K48" s="9" t="s">
        <v>7</v>
      </c>
      <c r="L48" s="11" t="s">
        <v>54</v>
      </c>
    </row>
    <row r="49" customFormat="false" ht="15.75" hidden="false" customHeight="false" outlineLevel="0" collapsed="false">
      <c r="B49" s="1" t="s">
        <v>55</v>
      </c>
      <c r="C49" s="12" t="n">
        <f aca="false">AVERAGE(graph!D97:D100)/100</f>
        <v>0</v>
      </c>
      <c r="D49" s="12" t="n">
        <f aca="false">AVERAGE(graph!E97:E100)/100</f>
        <v>0</v>
      </c>
      <c r="E49" s="12" t="n">
        <f aca="false">AVERAGE(graph!F97:F100)/100</f>
        <v>0</v>
      </c>
      <c r="F49" s="12" t="n">
        <f aca="false">AVERAGE(graph!G97:G100)/100</f>
        <v>0</v>
      </c>
      <c r="G49" s="12" t="n">
        <f aca="false">AVERAGE(graph!D97:G100)/100</f>
        <v>0</v>
      </c>
      <c r="H49" s="12" t="n">
        <f aca="false">AVERAGE(graph!I97:I100)/100</f>
        <v>0</v>
      </c>
      <c r="I49" s="12" t="n">
        <f aca="false">AVERAGE(graph!J97:J100)/100</f>
        <v>0</v>
      </c>
      <c r="J49" s="12" t="n">
        <f aca="false">AVERAGE(graph!K97:K100)/100</f>
        <v>0</v>
      </c>
      <c r="K49" s="12" t="n">
        <f aca="false">AVERAGE(graph!L97:L100)/100</f>
        <v>0</v>
      </c>
      <c r="L49" s="13" t="n">
        <f aca="false">AVERAGE(graph!I97:L100)/100</f>
        <v>0</v>
      </c>
    </row>
    <row r="50" customFormat="false" ht="15.75" hidden="false" customHeight="false" outlineLevel="0" collapsed="false">
      <c r="B50" s="14" t="s">
        <v>56</v>
      </c>
      <c r="C50" s="15" t="n">
        <f aca="false">AVERAGE(graph!D101:D105)/100</f>
        <v>0.940183478742894</v>
      </c>
      <c r="D50" s="15" t="n">
        <f aca="false">AVERAGE(graph!E101:E105)/100</f>
        <v>2.0302261583669</v>
      </c>
      <c r="E50" s="15" t="n">
        <f aca="false">AVERAGE(graph!F101:F105)/100</f>
        <v>3.43017952332914</v>
      </c>
      <c r="F50" s="15" t="n">
        <f aca="false">AVERAGE(graph!G101:G105)/100</f>
        <v>4.83363693064019</v>
      </c>
      <c r="G50" s="15" t="n">
        <f aca="false">AVERAGE(graph!D101:G105)/100</f>
        <v>2.80855652276978</v>
      </c>
      <c r="H50" s="15" t="n">
        <f aca="false">AVERAGE(graph!I101:I105)/100</f>
        <v>0.152773613672949</v>
      </c>
      <c r="I50" s="15" t="n">
        <f aca="false">AVERAGE(graph!J101:J105)/100</f>
        <v>0.380581874093507</v>
      </c>
      <c r="J50" s="15" t="n">
        <f aca="false">AVERAGE(graph!K101:K105)/100</f>
        <v>0.809048081157164</v>
      </c>
      <c r="K50" s="15" t="n">
        <f aca="false">AVERAGE(graph!L101:L105)/100</f>
        <v>1.512496384891</v>
      </c>
      <c r="L50" s="16" t="n">
        <f aca="false">AVERAGE(graph!I101:L105)/100</f>
        <v>0.713724988453656</v>
      </c>
    </row>
    <row r="51" customFormat="false" ht="15.75" hidden="false" customHeight="false" outlineLevel="0" collapsed="false">
      <c r="B51" s="14" t="s">
        <v>57</v>
      </c>
      <c r="C51" s="15" t="n">
        <f aca="false">AVERAGE(graph!D106:D109)/100</f>
        <v>2.26293208870644</v>
      </c>
      <c r="D51" s="15" t="n">
        <f aca="false">AVERAGE(graph!E106:E109)/100</f>
        <v>3.64061742217993</v>
      </c>
      <c r="E51" s="15" t="n">
        <f aca="false">AVERAGE(graph!F106:F109)/100</f>
        <v>5.05848565405059</v>
      </c>
      <c r="F51" s="15" t="n">
        <f aca="false">AVERAGE(graph!G106:G109)/100</f>
        <v>6.21841660611433</v>
      </c>
      <c r="G51" s="15" t="n">
        <f aca="false">AVERAGE(graph!D106:G109)/100</f>
        <v>4.29511294276282</v>
      </c>
      <c r="H51" s="15" t="n">
        <f aca="false">AVERAGE(graph!I106:I109)/100</f>
        <v>0.451192164302854</v>
      </c>
      <c r="I51" s="15" t="n">
        <f aca="false">AVERAGE(graph!J106:J109)/100</f>
        <v>0.905532255822705</v>
      </c>
      <c r="J51" s="15" t="n">
        <f aca="false">AVERAGE(graph!K106:K109)/100</f>
        <v>1.66431407910367</v>
      </c>
      <c r="K51" s="15" t="n">
        <f aca="false">AVERAGE(graph!L106:L109)/100</f>
        <v>2.76140662951321</v>
      </c>
      <c r="L51" s="16" t="n">
        <f aca="false">AVERAGE(graph!I106:L109)/100</f>
        <v>1.44561128218561</v>
      </c>
    </row>
    <row r="52" customFormat="false" ht="15.75" hidden="false" customHeight="false" outlineLevel="0" collapsed="false">
      <c r="B52" s="14" t="s">
        <v>58</v>
      </c>
      <c r="C52" s="15" t="n">
        <f aca="false">AVERAGE(graph!D110:D113)/100</f>
        <v>4.33542752863482</v>
      </c>
      <c r="D52" s="15" t="n">
        <f aca="false">AVERAGE(graph!E110:E113)/100</f>
        <v>5.74898656854251</v>
      </c>
      <c r="E52" s="15" t="n">
        <f aca="false">AVERAGE(graph!F110:F113)/100</f>
        <v>6.74672969608087</v>
      </c>
      <c r="F52" s="15" t="n">
        <f aca="false">AVERAGE(graph!G110:G113)/100</f>
        <v>7.33046929471168</v>
      </c>
      <c r="G52" s="15" t="n">
        <f aca="false">AVERAGE(graph!D110:G113)/100</f>
        <v>6.04040327199247</v>
      </c>
      <c r="H52" s="15" t="n">
        <f aca="false">AVERAGE(graph!I110:I113)/100</f>
        <v>1.19647677587184</v>
      </c>
      <c r="I52" s="15" t="n">
        <f aca="false">AVERAGE(graph!J110:J113)/100</f>
        <v>2.23083349657778</v>
      </c>
      <c r="J52" s="15" t="n">
        <f aca="false">AVERAGE(graph!K110:K113)/100</f>
        <v>3.61101809114333</v>
      </c>
      <c r="K52" s="15" t="n">
        <f aca="false">AVERAGE(graph!L110:L113)/100</f>
        <v>5.00034096638088</v>
      </c>
      <c r="L52" s="16" t="n">
        <f aca="false">AVERAGE(graph!I110:L113)/100</f>
        <v>3.00966733249346</v>
      </c>
    </row>
    <row r="53" customFormat="false" ht="15.75" hidden="false" customHeight="false" outlineLevel="0" collapsed="false">
      <c r="B53" s="14" t="s">
        <v>59</v>
      </c>
      <c r="C53" s="15" t="n">
        <f aca="false">AVERAGE(graph!D114:D116)/100</f>
        <v>4.30981556253074</v>
      </c>
      <c r="D53" s="15" t="n">
        <f aca="false">AVERAGE(graph!E114:E116)/100</f>
        <v>5.97465028093375</v>
      </c>
      <c r="E53" s="15" t="n">
        <f aca="false">AVERAGE(graph!F114:F116)/100</f>
        <v>6.83942222642501</v>
      </c>
      <c r="F53" s="15" t="n">
        <f aca="false">AVERAGE(graph!G114:G116)/100</f>
        <v>7.31099464634741</v>
      </c>
      <c r="G53" s="15" t="n">
        <f aca="false">AVERAGE(graph!D114:G116)/100</f>
        <v>6.10872067905923</v>
      </c>
      <c r="H53" s="15" t="n">
        <f aca="false">AVERAGE(graph!I114:I116)/100</f>
        <v>1.16934558186773</v>
      </c>
      <c r="I53" s="15" t="n">
        <f aca="false">AVERAGE(graph!J114:J116)/100</f>
        <v>2.41463057836427</v>
      </c>
      <c r="J53" s="15" t="n">
        <f aca="false">AVERAGE(graph!K114:K116)/100</f>
        <v>3.70831516315648</v>
      </c>
      <c r="K53" s="15" t="n">
        <f aca="false">AVERAGE(graph!L114:L116)/100</f>
        <v>4.86866549459746</v>
      </c>
      <c r="L53" s="16" t="n">
        <f aca="false">AVERAGE(graph!I114:L116)/100</f>
        <v>3.04023920449648</v>
      </c>
    </row>
    <row r="54" customFormat="false" ht="16.5" hidden="false" customHeight="false" outlineLevel="0" collapsed="false">
      <c r="B54" s="14" t="s">
        <v>60</v>
      </c>
      <c r="C54" s="15"/>
      <c r="D54" s="17"/>
      <c r="E54" s="17"/>
      <c r="F54" s="17"/>
      <c r="G54" s="17"/>
      <c r="H54" s="15"/>
      <c r="I54" s="17"/>
      <c r="J54" s="17"/>
      <c r="K54" s="17"/>
      <c r="L54" s="18"/>
    </row>
    <row r="55" customFormat="false" ht="16.5" hidden="false" customHeight="false" outlineLevel="0" collapsed="false">
      <c r="B55" s="19" t="s">
        <v>61</v>
      </c>
      <c r="C55" s="20" t="n">
        <f aca="false">AVERAGE(C50:C53)</f>
        <v>2.96208966465372</v>
      </c>
      <c r="D55" s="20" t="n">
        <f aca="false">AVERAGE(D50:D53)</f>
        <v>4.34862010750577</v>
      </c>
      <c r="E55" s="20" t="n">
        <f aca="false">AVERAGE(E50:E53)</f>
        <v>5.5187042749714</v>
      </c>
      <c r="F55" s="20" t="n">
        <f aca="false">AVERAGE(F50:F53)</f>
        <v>6.42337936945341</v>
      </c>
      <c r="G55" s="20" t="n">
        <f aca="false">AVERAGE(G50:G53)</f>
        <v>4.81319835414608</v>
      </c>
      <c r="H55" s="21" t="n">
        <f aca="false">AVERAGE(H50:H53)</f>
        <v>0.742447033928844</v>
      </c>
      <c r="I55" s="21" t="n">
        <f aca="false">AVERAGE(I50:I53)</f>
        <v>1.48289455121456</v>
      </c>
      <c r="J55" s="21" t="n">
        <f aca="false">AVERAGE(J50:J53)</f>
        <v>2.44817385364016</v>
      </c>
      <c r="K55" s="21" t="n">
        <f aca="false">AVERAGE(K50:K53)</f>
        <v>3.53572736884564</v>
      </c>
      <c r="L55" s="22" t="n">
        <f aca="false">AVERAGE(L50:L53)</f>
        <v>2.0523107019073</v>
      </c>
    </row>
    <row r="57" customFormat="false" ht="16.5" hidden="false" customHeight="false" outlineLevel="0" collapsed="false"/>
    <row r="58" customFormat="false" ht="16.5" hidden="false" customHeight="false" outlineLevel="0" collapsed="false">
      <c r="B58" s="5" t="s">
        <v>41</v>
      </c>
      <c r="C58" s="6" t="s">
        <v>52</v>
      </c>
      <c r="D58" s="6"/>
      <c r="E58" s="6"/>
      <c r="F58" s="6"/>
      <c r="G58" s="6"/>
      <c r="H58" s="7" t="s">
        <v>53</v>
      </c>
      <c r="I58" s="7"/>
      <c r="J58" s="7"/>
      <c r="K58" s="7"/>
      <c r="L58" s="7"/>
    </row>
    <row r="59" customFormat="false" ht="16.5" hidden="false" customHeight="false" outlineLevel="0" collapsed="false">
      <c r="B59" s="5"/>
      <c r="C59" s="8" t="s">
        <v>4</v>
      </c>
      <c r="D59" s="9" t="s">
        <v>5</v>
      </c>
      <c r="E59" s="9" t="s">
        <v>6</v>
      </c>
      <c r="F59" s="9" t="s">
        <v>7</v>
      </c>
      <c r="G59" s="10" t="s">
        <v>54</v>
      </c>
      <c r="H59" s="8" t="s">
        <v>4</v>
      </c>
      <c r="I59" s="9" t="s">
        <v>5</v>
      </c>
      <c r="J59" s="9" t="s">
        <v>6</v>
      </c>
      <c r="K59" s="9" t="s">
        <v>7</v>
      </c>
      <c r="L59" s="11" t="s">
        <v>54</v>
      </c>
    </row>
    <row r="60" customFormat="false" ht="15.75" hidden="false" customHeight="false" outlineLevel="0" collapsed="false">
      <c r="B60" s="1" t="s">
        <v>55</v>
      </c>
      <c r="C60" s="12" t="n">
        <f aca="false">AVERAGE(graph!D120:D123)/100</f>
        <v>0</v>
      </c>
      <c r="D60" s="12" t="n">
        <f aca="false">AVERAGE(graph!E120:E123)/100</f>
        <v>0</v>
      </c>
      <c r="E60" s="12" t="n">
        <f aca="false">AVERAGE(graph!F120:F123)/100</f>
        <v>0</v>
      </c>
      <c r="F60" s="12" t="n">
        <f aca="false">AVERAGE(graph!G120:G123)/100</f>
        <v>0</v>
      </c>
      <c r="G60" s="12" t="n">
        <f aca="false">AVERAGE(graph!D120:G123)/100</f>
        <v>0</v>
      </c>
      <c r="H60" s="12" t="n">
        <f aca="false">AVERAGE(graph!I120:I123)/100</f>
        <v>0</v>
      </c>
      <c r="I60" s="12" t="n">
        <f aca="false">AVERAGE(graph!J120:J123)/100</f>
        <v>0</v>
      </c>
      <c r="J60" s="12" t="n">
        <f aca="false">AVERAGE(graph!K120:K123)/100</f>
        <v>0</v>
      </c>
      <c r="K60" s="12" t="n">
        <f aca="false">AVERAGE(graph!L120:L123)/100</f>
        <v>0</v>
      </c>
      <c r="L60" s="13" t="n">
        <f aca="false">AVERAGE(graph!I120:L123)/100</f>
        <v>0</v>
      </c>
    </row>
    <row r="61" customFormat="false" ht="15.75" hidden="false" customHeight="false" outlineLevel="0" collapsed="false">
      <c r="B61" s="14" t="s">
        <v>56</v>
      </c>
      <c r="C61" s="15" t="n">
        <f aca="false">AVERAGE(graph!D124:D128)/100</f>
        <v>0.996524149575005</v>
      </c>
      <c r="D61" s="15" t="n">
        <f aca="false">AVERAGE(graph!E124:E128)/100</f>
        <v>2.14409827331155</v>
      </c>
      <c r="E61" s="15" t="n">
        <f aca="false">AVERAGE(graph!F124:F128)/100</f>
        <v>3.59060874470967</v>
      </c>
      <c r="F61" s="15" t="n">
        <f aca="false">AVERAGE(graph!G124:G128)/100</f>
        <v>5.01525885034079</v>
      </c>
      <c r="G61" s="15" t="n">
        <f aca="false">AVERAGE(graph!D124:G128)/100</f>
        <v>2.93662250448425</v>
      </c>
      <c r="H61" s="15" t="n">
        <f aca="false">AVERAGE(graph!I124:I128)/100</f>
        <v>0.163132939506798</v>
      </c>
      <c r="I61" s="15" t="n">
        <f aca="false">AVERAGE(graph!J124:J128)/100</f>
        <v>0.408035768428252</v>
      </c>
      <c r="J61" s="15" t="n">
        <f aca="false">AVERAGE(graph!K124:K128)/100</f>
        <v>0.870827021409227</v>
      </c>
      <c r="K61" s="15" t="n">
        <f aca="false">AVERAGE(graph!L124:L128)/100</f>
        <v>1.63734875827079</v>
      </c>
      <c r="L61" s="16" t="n">
        <f aca="false">AVERAGE(graph!I124:L128)/100</f>
        <v>0.769836121903767</v>
      </c>
    </row>
    <row r="62" customFormat="false" ht="15.75" hidden="false" customHeight="false" outlineLevel="0" collapsed="false">
      <c r="B62" s="14" t="s">
        <v>57</v>
      </c>
      <c r="C62" s="15" t="n">
        <f aca="false">AVERAGE(graph!D129:D132)/100</f>
        <v>2.35714598776373</v>
      </c>
      <c r="D62" s="15" t="n">
        <f aca="false">AVERAGE(graph!E129:E132)/100</f>
        <v>3.74827174881068</v>
      </c>
      <c r="E62" s="15" t="n">
        <f aca="false">AVERAGE(graph!F129:F132)/100</f>
        <v>5.15372593098507</v>
      </c>
      <c r="F62" s="15" t="n">
        <f aca="false">AVERAGE(graph!G129:G132)/100</f>
        <v>6.28873980019981</v>
      </c>
      <c r="G62" s="15" t="n">
        <f aca="false">AVERAGE(graph!D129:G132)/100</f>
        <v>4.38697086693982</v>
      </c>
      <c r="H62" s="15" t="n">
        <f aca="false">AVERAGE(graph!I129:I132)/100</f>
        <v>0.477296964912733</v>
      </c>
      <c r="I62" s="15" t="n">
        <f aca="false">AVERAGE(graph!J129:J132)/100</f>
        <v>0.951893165403054</v>
      </c>
      <c r="J62" s="15" t="n">
        <f aca="false">AVERAGE(graph!K129:K132)/100</f>
        <v>1.73638156124823</v>
      </c>
      <c r="K62" s="15" t="n">
        <f aca="false">AVERAGE(graph!L129:L132)/100</f>
        <v>2.85721101004363</v>
      </c>
      <c r="L62" s="16" t="n">
        <f aca="false">AVERAGE(graph!I129:L132)/100</f>
        <v>1.50569567540191</v>
      </c>
    </row>
    <row r="63" customFormat="false" ht="15.75" hidden="false" customHeight="false" outlineLevel="0" collapsed="false">
      <c r="B63" s="14" t="s">
        <v>58</v>
      </c>
      <c r="C63" s="15" t="n">
        <f aca="false">AVERAGE(graph!D133:D136)/100</f>
        <v>4.41068716884166</v>
      </c>
      <c r="D63" s="15" t="n">
        <f aca="false">AVERAGE(graph!E133:E136)/100</f>
        <v>5.80645367470318</v>
      </c>
      <c r="E63" s="15" t="n">
        <f aca="false">AVERAGE(graph!F133:F136)/100</f>
        <v>6.78439568349831</v>
      </c>
      <c r="F63" s="15" t="n">
        <f aca="false">AVERAGE(graph!G133:G136)/100</f>
        <v>7.35397062185949</v>
      </c>
      <c r="G63" s="15" t="n">
        <f aca="false">AVERAGE(graph!D133:G136)/100</f>
        <v>6.08887678722566</v>
      </c>
      <c r="H63" s="15" t="n">
        <f aca="false">AVERAGE(graph!I133:I136)/100</f>
        <v>1.23634493294098</v>
      </c>
      <c r="I63" s="15" t="n">
        <f aca="false">AVERAGE(graph!J133:J136)/100</f>
        <v>2.28853268498292</v>
      </c>
      <c r="J63" s="15" t="n">
        <f aca="false">AVERAGE(graph!K133:K136)/100</f>
        <v>3.67702110967023</v>
      </c>
      <c r="K63" s="15" t="n">
        <f aca="false">AVERAGE(graph!L133:L136)/100</f>
        <v>5.06733931983124</v>
      </c>
      <c r="L63" s="16" t="n">
        <f aca="false">AVERAGE(graph!I133:L136)/100</f>
        <v>3.06730951185634</v>
      </c>
    </row>
    <row r="64" customFormat="false" ht="15.75" hidden="false" customHeight="false" outlineLevel="0" collapsed="false">
      <c r="B64" s="14" t="s">
        <v>59</v>
      </c>
      <c r="C64" s="15" t="n">
        <f aca="false">AVERAGE(graph!D137:D139)/100</f>
        <v>4.45745216988492</v>
      </c>
      <c r="D64" s="15" t="n">
        <f aca="false">AVERAGE(graph!E137:E139)/100</f>
        <v>6.09684926866473</v>
      </c>
      <c r="E64" s="15" t="n">
        <f aca="false">AVERAGE(graph!F137:F139)/100</f>
        <v>6.92715259655442</v>
      </c>
      <c r="F64" s="15" t="n">
        <f aca="false">AVERAGE(graph!G137:G139)/100</f>
        <v>7.38569164540073</v>
      </c>
      <c r="G64" s="15" t="n">
        <f aca="false">AVERAGE(graph!D137:G139)/100</f>
        <v>6.2167864201262</v>
      </c>
      <c r="H64" s="15" t="n">
        <f aca="false">AVERAGE(graph!I137:I139)/100</f>
        <v>1.24554437045333</v>
      </c>
      <c r="I64" s="15" t="n">
        <f aca="false">AVERAGE(graph!J137:J139)/100</f>
        <v>2.55583165403097</v>
      </c>
      <c r="J64" s="15" t="n">
        <f aca="false">AVERAGE(graph!K137:K139)/100</f>
        <v>3.89095809372527</v>
      </c>
      <c r="K64" s="15" t="n">
        <f aca="false">AVERAGE(graph!L137:L139)/100</f>
        <v>5.1040644795392</v>
      </c>
      <c r="L64" s="16" t="n">
        <f aca="false">AVERAGE(graph!I137:L139)/100</f>
        <v>3.19909964943719</v>
      </c>
    </row>
    <row r="65" customFormat="false" ht="16.5" hidden="false" customHeight="false" outlineLevel="0" collapsed="false">
      <c r="B65" s="14" t="s">
        <v>60</v>
      </c>
      <c r="C65" s="15"/>
      <c r="D65" s="17"/>
      <c r="E65" s="17"/>
      <c r="F65" s="17"/>
      <c r="G65" s="17"/>
      <c r="H65" s="15"/>
      <c r="I65" s="17"/>
      <c r="J65" s="17"/>
      <c r="K65" s="17"/>
      <c r="L65" s="18"/>
    </row>
    <row r="66" customFormat="false" ht="16.5" hidden="false" customHeight="false" outlineLevel="0" collapsed="false">
      <c r="B66" s="19" t="s">
        <v>61</v>
      </c>
      <c r="C66" s="20" t="n">
        <f aca="false">AVERAGE(C61:C64)</f>
        <v>3.05545236901633</v>
      </c>
      <c r="D66" s="20" t="n">
        <f aca="false">AVERAGE(D61:D64)</f>
        <v>4.44891824137253</v>
      </c>
      <c r="E66" s="20" t="n">
        <f aca="false">AVERAGE(E61:E64)</f>
        <v>5.61397073893687</v>
      </c>
      <c r="F66" s="20" t="n">
        <f aca="false">AVERAGE(F61:F64)</f>
        <v>6.5109152294502</v>
      </c>
      <c r="G66" s="20" t="n">
        <f aca="false">AVERAGE(G61:G64)</f>
        <v>4.90731414469398</v>
      </c>
      <c r="H66" s="21" t="n">
        <f aca="false">AVERAGE(H61:H64)</f>
        <v>0.78057980195346</v>
      </c>
      <c r="I66" s="21" t="n">
        <f aca="false">AVERAGE(I61:I64)</f>
        <v>1.5510733182113</v>
      </c>
      <c r="J66" s="21" t="n">
        <f aca="false">AVERAGE(J61:J64)</f>
        <v>2.54379694651324</v>
      </c>
      <c r="K66" s="21" t="n">
        <f aca="false">AVERAGE(K61:K64)</f>
        <v>3.66649089192122</v>
      </c>
      <c r="L66" s="22" t="n">
        <f aca="false">AVERAGE(L61:L64)</f>
        <v>2.1354852396498</v>
      </c>
    </row>
    <row r="68" customFormat="false" ht="16.5" hidden="false" customHeight="false" outlineLevel="0" collapsed="false"/>
    <row r="69" customFormat="false" ht="16.5" hidden="false" customHeight="false" outlineLevel="0" collapsed="false">
      <c r="B69" s="5" t="s">
        <v>44</v>
      </c>
      <c r="C69" s="6" t="s">
        <v>52</v>
      </c>
      <c r="D69" s="6"/>
      <c r="E69" s="6"/>
      <c r="F69" s="6"/>
      <c r="G69" s="6"/>
      <c r="H69" s="7" t="s">
        <v>53</v>
      </c>
      <c r="I69" s="7"/>
      <c r="J69" s="7"/>
      <c r="K69" s="7"/>
      <c r="L69" s="7"/>
    </row>
    <row r="70" customFormat="false" ht="16.5" hidden="false" customHeight="false" outlineLevel="0" collapsed="false">
      <c r="B70" s="5"/>
      <c r="C70" s="8" t="s">
        <v>4</v>
      </c>
      <c r="D70" s="9" t="s">
        <v>5</v>
      </c>
      <c r="E70" s="9" t="s">
        <v>6</v>
      </c>
      <c r="F70" s="9" t="s">
        <v>7</v>
      </c>
      <c r="G70" s="10" t="s">
        <v>54</v>
      </c>
      <c r="H70" s="8" t="s">
        <v>4</v>
      </c>
      <c r="I70" s="9" t="s">
        <v>5</v>
      </c>
      <c r="J70" s="9" t="s">
        <v>6</v>
      </c>
      <c r="K70" s="9" t="s">
        <v>7</v>
      </c>
      <c r="L70" s="11" t="s">
        <v>54</v>
      </c>
    </row>
    <row r="71" customFormat="false" ht="15.75" hidden="false" customHeight="false" outlineLevel="0" collapsed="false">
      <c r="B71" s="1" t="s">
        <v>55</v>
      </c>
      <c r="C71" s="12" t="n">
        <f aca="false">AVERAGE(graph!D143:D146)/100</f>
        <v>0</v>
      </c>
      <c r="D71" s="12" t="n">
        <f aca="false">AVERAGE(graph!E143:E146)/100</f>
        <v>0</v>
      </c>
      <c r="E71" s="12" t="n">
        <f aca="false">AVERAGE(graph!F143:F146)/100</f>
        <v>0</v>
      </c>
      <c r="F71" s="12" t="n">
        <f aca="false">AVERAGE(graph!G143:G146)/100</f>
        <v>0</v>
      </c>
      <c r="G71" s="12" t="n">
        <f aca="false">AVERAGE(graph!D143:G146)/100</f>
        <v>0</v>
      </c>
      <c r="H71" s="12" t="n">
        <f aca="false">AVERAGE(graph!I143:I146)/100</f>
        <v>0</v>
      </c>
      <c r="I71" s="12" t="n">
        <f aca="false">AVERAGE(graph!J143:J146)/100</f>
        <v>0</v>
      </c>
      <c r="J71" s="12" t="n">
        <f aca="false">AVERAGE(graph!K143:K146)/100</f>
        <v>0</v>
      </c>
      <c r="K71" s="12" t="n">
        <f aca="false">AVERAGE(graph!L143:L146)/100</f>
        <v>0</v>
      </c>
      <c r="L71" s="13" t="n">
        <f aca="false">AVERAGE(graph!I143:L146)/100</f>
        <v>0</v>
      </c>
    </row>
    <row r="72" customFormat="false" ht="15.75" hidden="false" customHeight="false" outlineLevel="0" collapsed="false">
      <c r="B72" s="14" t="s">
        <v>56</v>
      </c>
      <c r="C72" s="15" t="n">
        <f aca="false">AVERAGE(graph!D147:D151)/100</f>
        <v>0.857503041070058</v>
      </c>
      <c r="D72" s="15" t="n">
        <f aca="false">AVERAGE(graph!E147:E151)/100</f>
        <v>1.90883427323231</v>
      </c>
      <c r="E72" s="15" t="n">
        <f aca="false">AVERAGE(graph!F147:F151)/100</f>
        <v>3.32098100839173</v>
      </c>
      <c r="F72" s="15" t="n">
        <f aca="false">AVERAGE(graph!G147:G151)/100</f>
        <v>4.76709489897297</v>
      </c>
      <c r="G72" s="15" t="n">
        <f aca="false">AVERAGE(graph!D147:G151)/100</f>
        <v>2.71360330541677</v>
      </c>
      <c r="H72" s="15" t="n">
        <f aca="false">AVERAGE(graph!I147:I151)/100</f>
        <v>0.138171316331294</v>
      </c>
      <c r="I72" s="15" t="n">
        <f aca="false">AVERAGE(graph!J147:J151)/100</f>
        <v>0.350643732875616</v>
      </c>
      <c r="J72" s="15" t="n">
        <f aca="false">AVERAGE(graph!K147:K151)/100</f>
        <v>0.76313327572452</v>
      </c>
      <c r="K72" s="15" t="n">
        <f aca="false">AVERAGE(graph!L147:L151)/100</f>
        <v>1.46411132764093</v>
      </c>
      <c r="L72" s="16" t="n">
        <f aca="false">AVERAGE(graph!I147:L151)/100</f>
        <v>0.679014913143089</v>
      </c>
    </row>
    <row r="73" customFormat="false" ht="15.75" hidden="false" customHeight="false" outlineLevel="0" collapsed="false">
      <c r="B73" s="14" t="s">
        <v>57</v>
      </c>
      <c r="C73" s="15" t="n">
        <f aca="false">AVERAGE(graph!D152:D155)/100</f>
        <v>2.14221396001713</v>
      </c>
      <c r="D73" s="15" t="n">
        <f aca="false">AVERAGE(graph!E152:E155)/100</f>
        <v>3.54670895205343</v>
      </c>
      <c r="E73" s="15" t="n">
        <f aca="false">AVERAGE(graph!F152:F155)/100</f>
        <v>5.00497033390391</v>
      </c>
      <c r="F73" s="15" t="n">
        <f aca="false">AVERAGE(graph!G152:G155)/100</f>
        <v>6.19419114032636</v>
      </c>
      <c r="G73" s="15" t="n">
        <f aca="false">AVERAGE(graph!D152:G155)/100</f>
        <v>4.22202109657521</v>
      </c>
      <c r="H73" s="15" t="n">
        <f aca="false">AVERAGE(graph!I152:I155)/100</f>
        <v>0.419547907214231</v>
      </c>
      <c r="I73" s="15" t="n">
        <f aca="false">AVERAGE(graph!J152:J155)/100</f>
        <v>0.867173360771652</v>
      </c>
      <c r="J73" s="15" t="n">
        <f aca="false">AVERAGE(graph!K152:K155)/100</f>
        <v>1.62444275500893</v>
      </c>
      <c r="K73" s="15" t="n">
        <f aca="false">AVERAGE(graph!L152:L155)/100</f>
        <v>2.72707185103596</v>
      </c>
      <c r="L73" s="16" t="n">
        <f aca="false">AVERAGE(graph!I152:L155)/100</f>
        <v>1.40955896850769</v>
      </c>
    </row>
    <row r="74" customFormat="false" ht="15.75" hidden="false" customHeight="false" outlineLevel="0" collapsed="false">
      <c r="B74" s="14" t="s">
        <v>58</v>
      </c>
      <c r="C74" s="15" t="n">
        <f aca="false">AVERAGE(graph!D156:D159)/100</f>
        <v>4.17923584057225</v>
      </c>
      <c r="D74" s="15" t="n">
        <f aca="false">AVERAGE(graph!E156:E159)/100</f>
        <v>5.67205425136621</v>
      </c>
      <c r="E74" s="15" t="n">
        <f aca="false">AVERAGE(graph!F156:F159)/100</f>
        <v>6.72361426763505</v>
      </c>
      <c r="F74" s="15" t="n">
        <f aca="false">AVERAGE(graph!G156:G159)/100</f>
        <v>7.32585584315227</v>
      </c>
      <c r="G74" s="15" t="n">
        <f aca="false">AVERAGE(graph!D156:G159)/100</f>
        <v>5.97519005068144</v>
      </c>
      <c r="H74" s="15" t="n">
        <f aca="false">AVERAGE(graph!I156:I159)/100</f>
        <v>1.11251798805048</v>
      </c>
      <c r="I74" s="15" t="n">
        <f aca="false">AVERAGE(graph!J156:J159)/100</f>
        <v>2.14096870218615</v>
      </c>
      <c r="J74" s="15" t="n">
        <f aca="false">AVERAGE(graph!K156:K159)/100</f>
        <v>3.56023741396713</v>
      </c>
      <c r="K74" s="15" t="n">
        <f aca="false">AVERAGE(graph!L156:L159)/100</f>
        <v>4.98763700876516</v>
      </c>
      <c r="L74" s="16" t="n">
        <f aca="false">AVERAGE(graph!I156:L159)/100</f>
        <v>2.95034027824223</v>
      </c>
    </row>
    <row r="75" customFormat="false" ht="15.75" hidden="false" customHeight="false" outlineLevel="0" collapsed="false">
      <c r="B75" s="14" t="s">
        <v>59</v>
      </c>
      <c r="C75" s="15" t="n">
        <f aca="false">AVERAGE(graph!D160:D162)/100</f>
        <v>4.03064321941276</v>
      </c>
      <c r="D75" s="15" t="n">
        <f aca="false">AVERAGE(graph!E160:E162)/100</f>
        <v>5.85881202976254</v>
      </c>
      <c r="E75" s="15" t="n">
        <f aca="false">AVERAGE(graph!F160:F162)/100</f>
        <v>6.80854786838764</v>
      </c>
      <c r="F75" s="15" t="n">
        <f aca="false">AVERAGE(graph!G160:G162)/100</f>
        <v>7.30225145838929</v>
      </c>
      <c r="G75" s="15" t="n">
        <f aca="false">AVERAGE(graph!D160:G162)/100</f>
        <v>6.00006364398805</v>
      </c>
      <c r="H75" s="15" t="n">
        <f aca="false">AVERAGE(graph!I160:I162)/100</f>
        <v>1.03889186830047</v>
      </c>
      <c r="I75" s="15" t="n">
        <f aca="false">AVERAGE(graph!J160:J162)/100</f>
        <v>2.29309937859663</v>
      </c>
      <c r="J75" s="15" t="n">
        <f aca="false">AVERAGE(graph!K160:K162)/100</f>
        <v>3.64867292325002</v>
      </c>
      <c r="K75" s="15" t="n">
        <f aca="false">AVERAGE(graph!L160:L162)/100</f>
        <v>4.84237454968101</v>
      </c>
      <c r="L75" s="16" t="n">
        <f aca="false">AVERAGE(graph!I160:L162)/100</f>
        <v>2.95575967995703</v>
      </c>
    </row>
    <row r="76" customFormat="false" ht="16.5" hidden="false" customHeight="false" outlineLevel="0" collapsed="false">
      <c r="B76" s="14" t="s">
        <v>60</v>
      </c>
      <c r="C76" s="15"/>
      <c r="D76" s="17"/>
      <c r="E76" s="17"/>
      <c r="F76" s="17"/>
      <c r="G76" s="17"/>
      <c r="H76" s="15"/>
      <c r="I76" s="17"/>
      <c r="J76" s="17"/>
      <c r="K76" s="17"/>
      <c r="L76" s="18"/>
    </row>
    <row r="77" customFormat="false" ht="16.5" hidden="false" customHeight="false" outlineLevel="0" collapsed="false">
      <c r="B77" s="19" t="s">
        <v>61</v>
      </c>
      <c r="C77" s="20" t="n">
        <f aca="false">AVERAGE(C72:C75)</f>
        <v>2.80239901526805</v>
      </c>
      <c r="D77" s="20" t="n">
        <f aca="false">AVERAGE(D72:D75)</f>
        <v>4.24660237660362</v>
      </c>
      <c r="E77" s="20" t="n">
        <f aca="false">AVERAGE(E72:E75)</f>
        <v>5.46452836957958</v>
      </c>
      <c r="F77" s="20" t="n">
        <f aca="false">AVERAGE(F72:F75)</f>
        <v>6.39734833521022</v>
      </c>
      <c r="G77" s="20" t="n">
        <f aca="false">AVERAGE(G72:G75)</f>
        <v>4.72771952416537</v>
      </c>
      <c r="H77" s="21" t="n">
        <f aca="false">AVERAGE(H72:H75)</f>
        <v>0.677282269974118</v>
      </c>
      <c r="I77" s="21" t="n">
        <f aca="false">AVERAGE(I72:I75)</f>
        <v>1.41297129360751</v>
      </c>
      <c r="J77" s="21" t="n">
        <f aca="false">AVERAGE(J72:J75)</f>
        <v>2.39912159198765</v>
      </c>
      <c r="K77" s="21" t="n">
        <f aca="false">AVERAGE(K72:K75)</f>
        <v>3.50529868428076</v>
      </c>
      <c r="L77" s="22" t="n">
        <f aca="false">AVERAGE(L72:L75)</f>
        <v>1.99866845996251</v>
      </c>
    </row>
    <row r="79" customFormat="false" ht="16.5" hidden="false" customHeight="false" outlineLevel="0" collapsed="false"/>
    <row r="80" customFormat="false" ht="16.5" hidden="false" customHeight="false" outlineLevel="0" collapsed="false">
      <c r="B80" s="5" t="s">
        <v>47</v>
      </c>
      <c r="C80" s="6" t="s">
        <v>52</v>
      </c>
      <c r="D80" s="6"/>
      <c r="E80" s="6"/>
      <c r="F80" s="6"/>
      <c r="G80" s="6"/>
      <c r="H80" s="7" t="s">
        <v>53</v>
      </c>
      <c r="I80" s="7"/>
      <c r="J80" s="7"/>
      <c r="K80" s="7"/>
      <c r="L80" s="7"/>
    </row>
    <row r="81" customFormat="false" ht="16.5" hidden="false" customHeight="false" outlineLevel="0" collapsed="false">
      <c r="B81" s="5"/>
      <c r="C81" s="8" t="s">
        <v>4</v>
      </c>
      <c r="D81" s="9" t="s">
        <v>5</v>
      </c>
      <c r="E81" s="9" t="s">
        <v>6</v>
      </c>
      <c r="F81" s="9" t="s">
        <v>7</v>
      </c>
      <c r="G81" s="10" t="s">
        <v>54</v>
      </c>
      <c r="H81" s="8" t="s">
        <v>4</v>
      </c>
      <c r="I81" s="9" t="s">
        <v>5</v>
      </c>
      <c r="J81" s="9" t="s">
        <v>6</v>
      </c>
      <c r="K81" s="9" t="s">
        <v>7</v>
      </c>
      <c r="L81" s="11" t="s">
        <v>54</v>
      </c>
    </row>
    <row r="82" customFormat="false" ht="15.75" hidden="false" customHeight="false" outlineLevel="0" collapsed="false">
      <c r="B82" s="1" t="s">
        <v>55</v>
      </c>
      <c r="C82" s="12" t="n">
        <f aca="false">AVERAGE(graph!D166:D169)/100</f>
        <v>0</v>
      </c>
      <c r="D82" s="12" t="n">
        <f aca="false">AVERAGE(graph!E166:E169)/100</f>
        <v>0</v>
      </c>
      <c r="E82" s="12" t="n">
        <f aca="false">AVERAGE(graph!F166:F169)/100</f>
        <v>0</v>
      </c>
      <c r="F82" s="12" t="n">
        <f aca="false">AVERAGE(graph!G166:G169)/100</f>
        <v>0</v>
      </c>
      <c r="G82" s="12" t="n">
        <f aca="false">AVERAGE(graph!D166:G169)/100</f>
        <v>0</v>
      </c>
      <c r="H82" s="12" t="n">
        <f aca="false">AVERAGE(graph!I166:I169)/100</f>
        <v>0</v>
      </c>
      <c r="I82" s="12" t="n">
        <f aca="false">AVERAGE(graph!J166:J169)/100</f>
        <v>0</v>
      </c>
      <c r="J82" s="12" t="n">
        <f aca="false">AVERAGE(graph!K166:K169)/100</f>
        <v>0</v>
      </c>
      <c r="K82" s="12" t="n">
        <f aca="false">AVERAGE(graph!L166:L169)/100</f>
        <v>0</v>
      </c>
      <c r="L82" s="13" t="n">
        <f aca="false">AVERAGE(graph!I166:L169)/100</f>
        <v>0</v>
      </c>
    </row>
    <row r="83" customFormat="false" ht="15.75" hidden="false" customHeight="false" outlineLevel="0" collapsed="false">
      <c r="B83" s="14" t="s">
        <v>56</v>
      </c>
      <c r="C83" s="15" t="n">
        <f aca="false">AVERAGE(graph!D170:D174)/100</f>
        <v>0.928882685837964</v>
      </c>
      <c r="D83" s="15" t="n">
        <f aca="false">AVERAGE(graph!E170:E174)/100</f>
        <v>2.04497140550913</v>
      </c>
      <c r="E83" s="15" t="n">
        <f aca="false">AVERAGE(graph!F170:F174)/100</f>
        <v>3.51041583022013</v>
      </c>
      <c r="F83" s="15" t="n">
        <f aca="false">AVERAGE(graph!G170:G174)/100</f>
        <v>4.97554048219546</v>
      </c>
      <c r="G83" s="15" t="n">
        <f aca="false">AVERAGE(graph!D170:G174)/100</f>
        <v>2.86495260094067</v>
      </c>
      <c r="H83" s="15" t="n">
        <f aca="false">AVERAGE(graph!I170:I174)/100</f>
        <v>0.151111506366181</v>
      </c>
      <c r="I83" s="15" t="n">
        <f aca="false">AVERAGE(graph!J170:J174)/100</f>
        <v>0.382580863964638</v>
      </c>
      <c r="J83" s="15" t="n">
        <f aca="false">AVERAGE(graph!K170:K174)/100</f>
        <v>0.832606196444708</v>
      </c>
      <c r="K83" s="15" t="n">
        <f aca="false">AVERAGE(graph!L170:L174)/100</f>
        <v>1.60099828720502</v>
      </c>
      <c r="L83" s="16" t="n">
        <f aca="false">AVERAGE(graph!I170:L174)/100</f>
        <v>0.741824213495136</v>
      </c>
    </row>
    <row r="84" customFormat="false" ht="15.75" hidden="false" customHeight="false" outlineLevel="0" collapsed="false">
      <c r="B84" s="14" t="s">
        <v>57</v>
      </c>
      <c r="C84" s="15" t="n">
        <f aca="false">AVERAGE(graph!D175:D178)/100</f>
        <v>2.22839700048765</v>
      </c>
      <c r="D84" s="15" t="n">
        <f aca="false">AVERAGE(graph!E175:E178)/100</f>
        <v>3.65129921619594</v>
      </c>
      <c r="E84" s="15" t="n">
        <f aca="false">AVERAGE(graph!F175:F178)/100</f>
        <v>5.10560641542073</v>
      </c>
      <c r="F84" s="15" t="n">
        <f aca="false">AVERAGE(graph!G175:G178)/100</f>
        <v>6.27428739038423</v>
      </c>
      <c r="G84" s="15" t="n">
        <f aca="false">AVERAGE(graph!D175:G178)/100</f>
        <v>4.31489750562214</v>
      </c>
      <c r="H84" s="15" t="n">
        <f aca="false">AVERAGE(graph!I175:I178)/100</f>
        <v>0.442965199913912</v>
      </c>
      <c r="I84" s="15" t="n">
        <f aca="false">AVERAGE(graph!J175:J178)/100</f>
        <v>0.91163053874899</v>
      </c>
      <c r="J84" s="15" t="n">
        <f aca="false">AVERAGE(graph!K175:K178)/100</f>
        <v>1.69987968262467</v>
      </c>
      <c r="K84" s="15" t="n">
        <f aca="false">AVERAGE(graph!L175:L178)/100</f>
        <v>2.83492641086262</v>
      </c>
      <c r="L84" s="16" t="n">
        <f aca="false">AVERAGE(graph!I175:L178)/100</f>
        <v>1.47235045803755</v>
      </c>
    </row>
    <row r="85" customFormat="false" ht="15.75" hidden="false" customHeight="false" outlineLevel="0" collapsed="false">
      <c r="B85" s="14" t="s">
        <v>58</v>
      </c>
      <c r="C85" s="15" t="n">
        <f aca="false">AVERAGE(graph!D179:D182)/100</f>
        <v>4.23160525327286</v>
      </c>
      <c r="D85" s="15" t="n">
        <f aca="false">AVERAGE(graph!E179:E182)/100</f>
        <v>5.71971109463736</v>
      </c>
      <c r="E85" s="15" t="n">
        <f aca="false">AVERAGE(graph!F179:F182)/100</f>
        <v>6.7599508189351</v>
      </c>
      <c r="F85" s="15" t="n">
        <f aca="false">AVERAGE(graph!G179:G182)/100</f>
        <v>7.35104277398836</v>
      </c>
      <c r="G85" s="15" t="n">
        <f aca="false">AVERAGE(graph!D179:G182)/100</f>
        <v>6.01557748520842</v>
      </c>
      <c r="H85" s="15" t="n">
        <f aca="false">AVERAGE(graph!I179:I182)/100</f>
        <v>1.13677647135566</v>
      </c>
      <c r="I85" s="15" t="n">
        <f aca="false">AVERAGE(graph!J179:J182)/100</f>
        <v>2.18220091418832</v>
      </c>
      <c r="J85" s="15" t="n">
        <f aca="false">AVERAGE(graph!K179:K182)/100</f>
        <v>3.61825699161414</v>
      </c>
      <c r="K85" s="15" t="n">
        <f aca="false">AVERAGE(graph!L179:L182)/100</f>
        <v>5.05682338494715</v>
      </c>
      <c r="L85" s="16" t="n">
        <f aca="false">AVERAGE(graph!I179:L182)/100</f>
        <v>2.99851444052632</v>
      </c>
    </row>
    <row r="86" customFormat="false" ht="15.75" hidden="false" customHeight="false" outlineLevel="0" collapsed="false">
      <c r="B86" s="14" t="s">
        <v>59</v>
      </c>
      <c r="C86" s="15" t="n">
        <f aca="false">AVERAGE(graph!D183:D185)/100</f>
        <v>4.21877772450797</v>
      </c>
      <c r="D86" s="15" t="n">
        <f aca="false">AVERAGE(graph!E183:E185)/100</f>
        <v>5.99935163562391</v>
      </c>
      <c r="E86" s="15" t="n">
        <f aca="false">AVERAGE(graph!F183:F185)/100</f>
        <v>6.9072752364256</v>
      </c>
      <c r="F86" s="15" t="n">
        <f aca="false">AVERAGE(graph!G183:G185)/100</f>
        <v>7.38333743142291</v>
      </c>
      <c r="G86" s="15" t="n">
        <f aca="false">AVERAGE(graph!D183:G185)/100</f>
        <v>6.1271855069951</v>
      </c>
      <c r="H86" s="15" t="n">
        <f aca="false">AVERAGE(graph!I183:I185)/100</f>
        <v>1.12604744644878</v>
      </c>
      <c r="I86" s="15" t="n">
        <f aca="false">AVERAGE(graph!J183:J185)/100</f>
        <v>2.44443844496437</v>
      </c>
      <c r="J86" s="15" t="n">
        <f aca="false">AVERAGE(graph!K183:K185)/100</f>
        <v>3.84933745839051</v>
      </c>
      <c r="K86" s="15" t="n">
        <f aca="false">AVERAGE(graph!L183:L185)/100</f>
        <v>5.09641246176428</v>
      </c>
      <c r="L86" s="16" t="n">
        <f aca="false">AVERAGE(graph!I183:L185)/100</f>
        <v>3.12905895289199</v>
      </c>
    </row>
    <row r="87" customFormat="false" ht="16.5" hidden="false" customHeight="false" outlineLevel="0" collapsed="false">
      <c r="B87" s="14" t="s">
        <v>60</v>
      </c>
      <c r="C87" s="15"/>
      <c r="D87" s="17"/>
      <c r="E87" s="17"/>
      <c r="F87" s="17"/>
      <c r="G87" s="17"/>
      <c r="H87" s="15"/>
      <c r="I87" s="17"/>
      <c r="J87" s="17"/>
      <c r="K87" s="17"/>
      <c r="L87" s="18"/>
    </row>
    <row r="88" customFormat="false" ht="16.5" hidden="false" customHeight="false" outlineLevel="0" collapsed="false">
      <c r="B88" s="19" t="s">
        <v>61</v>
      </c>
      <c r="C88" s="20" t="n">
        <f aca="false">AVERAGE(C83:C86)</f>
        <v>2.90191566602661</v>
      </c>
      <c r="D88" s="20" t="n">
        <f aca="false">AVERAGE(D83:D86)</f>
        <v>4.35383333799159</v>
      </c>
      <c r="E88" s="20" t="n">
        <f aca="false">AVERAGE(E83:E86)</f>
        <v>5.57081207525039</v>
      </c>
      <c r="F88" s="20" t="n">
        <f aca="false">AVERAGE(F83:F86)</f>
        <v>6.49605201949774</v>
      </c>
      <c r="G88" s="20" t="n">
        <f aca="false">AVERAGE(G83:G86)</f>
        <v>4.83065327469158</v>
      </c>
      <c r="H88" s="21" t="n">
        <f aca="false">AVERAGE(H83:H86)</f>
        <v>0.714225156021133</v>
      </c>
      <c r="I88" s="21" t="n">
        <f aca="false">AVERAGE(I83:I86)</f>
        <v>1.48021269046658</v>
      </c>
      <c r="J88" s="21" t="n">
        <f aca="false">AVERAGE(J83:J86)</f>
        <v>2.50002008226851</v>
      </c>
      <c r="K88" s="21" t="n">
        <f aca="false">AVERAGE(K83:K86)</f>
        <v>3.64729013619477</v>
      </c>
      <c r="L88" s="22" t="n">
        <f aca="false">AVERAGE(L83:L86)</f>
        <v>2.08543701623775</v>
      </c>
    </row>
  </sheetData>
  <mergeCells count="16">
    <mergeCell ref="C3:G3"/>
    <mergeCell ref="H3:L3"/>
    <mergeCell ref="C14:G14"/>
    <mergeCell ref="H14:L14"/>
    <mergeCell ref="C25:G25"/>
    <mergeCell ref="H25:L25"/>
    <mergeCell ref="C36:G36"/>
    <mergeCell ref="H36:L36"/>
    <mergeCell ref="C47:G47"/>
    <mergeCell ref="H47:L47"/>
    <mergeCell ref="C58:G58"/>
    <mergeCell ref="H58:L58"/>
    <mergeCell ref="C69:G69"/>
    <mergeCell ref="H69:L69"/>
    <mergeCell ref="C80:G80"/>
    <mergeCell ref="H80:L80"/>
  </mergeCells>
  <conditionalFormatting sqref="C5:L11 C16:L22 C27:L33 C38:L44 C49:L55 C60:L66 C71:L77 C82:L8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0" activeCellId="0" sqref="J5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14.11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7" t="s">
        <v>62</v>
      </c>
      <c r="D2" s="7"/>
      <c r="E2" s="7"/>
      <c r="F2" s="7" t="s">
        <v>63</v>
      </c>
      <c r="G2" s="7"/>
      <c r="H2" s="7"/>
      <c r="J2" s="23" t="s">
        <v>64</v>
      </c>
      <c r="K2" s="23" t="s">
        <v>65</v>
      </c>
    </row>
    <row r="3" customFormat="false" ht="12.75" hidden="false" customHeight="false" outlineLevel="0" collapsed="false">
      <c r="C3" s="24" t="s">
        <v>66</v>
      </c>
      <c r="D3" s="25" t="s">
        <v>67</v>
      </c>
      <c r="E3" s="26" t="s">
        <v>68</v>
      </c>
      <c r="F3" s="24" t="s">
        <v>66</v>
      </c>
      <c r="G3" s="25" t="s">
        <v>67</v>
      </c>
      <c r="H3" s="26" t="s">
        <v>68</v>
      </c>
      <c r="J3" s="23" t="s">
        <v>69</v>
      </c>
      <c r="K3" s="23" t="s">
        <v>70</v>
      </c>
    </row>
    <row r="4" customFormat="false" ht="12" hidden="false" customHeight="false" outlineLevel="0" collapsed="false">
      <c r="B4" s="1" t="s">
        <v>55</v>
      </c>
      <c r="C4" s="12" t="e">
        <f aca="false">'AI-HE'!T99</f>
        <v>#VALUE!</v>
      </c>
      <c r="D4" s="27" t="e">
        <f aca="false">'AI-HE'!U99</f>
        <v>#VALUE!</v>
      </c>
      <c r="E4" s="28" t="e">
        <f aca="false">'AI-HE'!V99</f>
        <v>#VALUE!</v>
      </c>
      <c r="F4" s="12" t="e">
        <f aca="false">'AI-LC'!T99</f>
        <v>#VALUE!</v>
      </c>
      <c r="G4" s="27" t="e">
        <f aca="false">'AI-LC'!U99</f>
        <v>#VALUE!</v>
      </c>
      <c r="H4" s="28" t="e">
        <f aca="false">'AI-LC'!V99</f>
        <v>#VALUE!</v>
      </c>
    </row>
    <row r="5" customFormat="false" ht="12" hidden="false" customHeight="false" outlineLevel="0" collapsed="false">
      <c r="B5" s="14" t="s">
        <v>56</v>
      </c>
      <c r="C5" s="15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5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</row>
    <row r="6" customFormat="false" ht="12" hidden="false" customHeight="false" outlineLevel="0" collapsed="false">
      <c r="B6" s="14" t="s">
        <v>57</v>
      </c>
      <c r="C6" s="15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5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</row>
    <row r="7" customFormat="false" ht="12" hidden="false" customHeight="false" outlineLevel="0" collapsed="false">
      <c r="B7" s="14" t="s">
        <v>58</v>
      </c>
      <c r="C7" s="15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5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</row>
    <row r="8" customFormat="false" ht="12" hidden="false" customHeight="false" outlineLevel="0" collapsed="false">
      <c r="B8" s="14" t="s">
        <v>59</v>
      </c>
      <c r="C8" s="15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5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</row>
    <row r="9" customFormat="false" ht="12.75" hidden="false" customHeight="false" outlineLevel="0" collapsed="false">
      <c r="B9" s="14" t="s">
        <v>60</v>
      </c>
      <c r="C9" s="15"/>
      <c r="D9" s="17"/>
      <c r="E9" s="18"/>
      <c r="F9" s="15"/>
      <c r="G9" s="17"/>
      <c r="H9" s="18"/>
    </row>
    <row r="10" customFormat="false" ht="12" hidden="false" customHeight="false" outlineLevel="0" collapsed="false">
      <c r="B10" s="29" t="s">
        <v>61</v>
      </c>
      <c r="C10" s="27" t="e">
        <f aca="false">'AI-HE'!T105</f>
        <v>#VALUE!</v>
      </c>
      <c r="D10" s="27" t="e">
        <f aca="false">'AI-HE'!U105</f>
        <v>#VALUE!</v>
      </c>
      <c r="E10" s="28" t="e">
        <f aca="false">'AI-HE'!V105</f>
        <v>#VALUE!</v>
      </c>
      <c r="F10" s="27" t="e">
        <f aca="false">'AI-LC'!T105</f>
        <v>#VALUE!</v>
      </c>
      <c r="G10" s="27" t="e">
        <f aca="false">'AI-LC'!U105</f>
        <v>#VALUE!</v>
      </c>
      <c r="H10" s="28" t="e">
        <f aca="false">'AI-LC'!V105</f>
        <v>#VALUE!</v>
      </c>
      <c r="J10" s="23" t="s">
        <v>71</v>
      </c>
    </row>
    <row r="11" customFormat="false" ht="12.75" hidden="false" customHeight="false" outlineLevel="0" collapsed="false">
      <c r="B11" s="30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F11" s="31" t="e">
        <f aca="false">'AI-LC'!W105</f>
        <v>#VALUE!</v>
      </c>
      <c r="G11" s="31" t="e">
        <f aca="false">'AI-LC'!X105</f>
        <v>#VALUE!</v>
      </c>
      <c r="H11" s="32" t="e">
        <f aca="false">'AI-LC'!Y105</f>
        <v>#VALUE!</v>
      </c>
      <c r="J11" s="5" t="s">
        <v>72</v>
      </c>
    </row>
    <row r="12" customFormat="false" ht="12" hidden="false" customHeight="false" outlineLevel="0" collapsed="false">
      <c r="B12" s="14" t="s">
        <v>73</v>
      </c>
      <c r="C12" s="33" t="n">
        <f aca="false">'AI-HE'!R107</f>
        <v>1.0171708346231</v>
      </c>
      <c r="D12" s="33"/>
      <c r="E12" s="33"/>
      <c r="F12" s="33" t="n">
        <f aca="false">'AI-LC'!R107</f>
        <v>1.00617421675967</v>
      </c>
      <c r="G12" s="33"/>
      <c r="H12" s="33"/>
    </row>
    <row r="13" customFormat="false" ht="12.75" hidden="false" customHeight="false" outlineLevel="0" collapsed="false">
      <c r="B13" s="30" t="s">
        <v>74</v>
      </c>
      <c r="C13" s="34" t="n">
        <f aca="false">'AI-HE'!Q107</f>
        <v>0.969231907274876</v>
      </c>
      <c r="D13" s="34"/>
      <c r="E13" s="34"/>
      <c r="F13" s="34" t="n">
        <f aca="false">'AI-LC'!Q107</f>
        <v>1.01617575397555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7" t="s">
        <v>75</v>
      </c>
      <c r="D15" s="7"/>
      <c r="E15" s="7"/>
      <c r="F15" s="7" t="s">
        <v>76</v>
      </c>
      <c r="G15" s="7"/>
      <c r="H15" s="7"/>
    </row>
    <row r="16" customFormat="false" ht="12.75" hidden="false" customHeight="false" outlineLevel="0" collapsed="false">
      <c r="C16" s="35" t="s">
        <v>66</v>
      </c>
      <c r="D16" s="36" t="s">
        <v>67</v>
      </c>
      <c r="E16" s="37" t="s">
        <v>68</v>
      </c>
      <c r="F16" s="35" t="s">
        <v>66</v>
      </c>
      <c r="G16" s="36" t="s">
        <v>67</v>
      </c>
      <c r="H16" s="37" t="s">
        <v>68</v>
      </c>
    </row>
    <row r="17" customFormat="false" ht="12" hidden="false" customHeight="false" outlineLevel="0" collapsed="false">
      <c r="B17" s="1" t="s">
        <v>55</v>
      </c>
      <c r="C17" s="12" t="e">
        <f aca="false">'RA-HE'!T99</f>
        <v>#VALUE!</v>
      </c>
      <c r="D17" s="27" t="e">
        <f aca="false">'RA-HE'!U99</f>
        <v>#VALUE!</v>
      </c>
      <c r="E17" s="28" t="e">
        <f aca="false">'RA-HE'!V99</f>
        <v>#VALUE!</v>
      </c>
      <c r="F17" s="12" t="e">
        <f aca="false">'RA-LC'!T99</f>
        <v>#VALUE!</v>
      </c>
      <c r="G17" s="27" t="e">
        <f aca="false">'RA-LC'!U99</f>
        <v>#VALUE!</v>
      </c>
      <c r="H17" s="28" t="e">
        <f aca="false">'RA-LC'!V99</f>
        <v>#VALUE!</v>
      </c>
    </row>
    <row r="18" customFormat="false" ht="12" hidden="false" customHeight="false" outlineLevel="0" collapsed="false">
      <c r="B18" s="14" t="s">
        <v>56</v>
      </c>
      <c r="C18" s="15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5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</row>
    <row r="19" customFormat="false" ht="12" hidden="false" customHeight="false" outlineLevel="0" collapsed="false">
      <c r="B19" s="14" t="s">
        <v>57</v>
      </c>
      <c r="C19" s="15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5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</row>
    <row r="20" customFormat="false" ht="12" hidden="false" customHeight="false" outlineLevel="0" collapsed="false">
      <c r="B20" s="14" t="s">
        <v>58</v>
      </c>
      <c r="C20" s="15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5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</row>
    <row r="21" customFormat="false" ht="12" hidden="false" customHeight="false" outlineLevel="0" collapsed="false">
      <c r="B21" s="14" t="s">
        <v>59</v>
      </c>
      <c r="C21" s="35"/>
      <c r="D21" s="36"/>
      <c r="E21" s="37"/>
      <c r="F21" s="35"/>
      <c r="G21" s="36"/>
      <c r="H21" s="37"/>
    </row>
    <row r="22" customFormat="false" ht="12.75" hidden="false" customHeight="false" outlineLevel="0" collapsed="false">
      <c r="B22" s="30" t="s">
        <v>60</v>
      </c>
      <c r="C22" s="38"/>
      <c r="D22" s="39"/>
      <c r="E22" s="40"/>
      <c r="F22" s="38"/>
      <c r="G22" s="39"/>
      <c r="H22" s="40"/>
    </row>
    <row r="23" customFormat="false" ht="12" hidden="false" customHeight="false" outlineLevel="0" collapsed="false">
      <c r="B23" s="41" t="s">
        <v>61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7" t="e">
        <f aca="false">'RA-LC'!T105</f>
        <v>#VALUE!</v>
      </c>
      <c r="G23" s="17" t="e">
        <f aca="false">'RA-LC'!U105</f>
        <v>#VALUE!</v>
      </c>
      <c r="H23" s="18" t="e">
        <f aca="false">'RA-LC'!V105</f>
        <v>#VALUE!</v>
      </c>
    </row>
    <row r="24" customFormat="false" ht="12.75" hidden="false" customHeight="false" outlineLevel="0" collapsed="false">
      <c r="B24" s="30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  <c r="F24" s="31" t="e">
        <f aca="false">'RA-LC'!W105</f>
        <v>#VALUE!</v>
      </c>
      <c r="G24" s="31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1" t="s">
        <v>73</v>
      </c>
      <c r="C25" s="33" t="n">
        <f aca="false">'RA-HE'!R107</f>
        <v>1.00187440956202</v>
      </c>
      <c r="D25" s="33"/>
      <c r="E25" s="33"/>
      <c r="F25" s="33" t="n">
        <f aca="false">'RA-LC'!R107</f>
        <v>1.00173414820313</v>
      </c>
      <c r="G25" s="33"/>
      <c r="H25" s="33"/>
    </row>
    <row r="26" customFormat="false" ht="12.75" hidden="false" customHeight="false" outlineLevel="0" collapsed="false">
      <c r="B26" s="30" t="s">
        <v>74</v>
      </c>
      <c r="C26" s="34" t="n">
        <f aca="false">'RA-HE'!Q107</f>
        <v>0.988528818368188</v>
      </c>
      <c r="D26" s="34"/>
      <c r="E26" s="34"/>
      <c r="F26" s="34" t="n">
        <f aca="false">'RA-LC'!Q107</f>
        <v>0.981543217686782</v>
      </c>
      <c r="G26" s="34"/>
      <c r="H26" s="34"/>
    </row>
    <row r="27" customFormat="false" ht="12.75" hidden="false" customHeight="false" outlineLevel="0" collapsed="false"/>
    <row r="28" customFormat="false" ht="12" hidden="false" customHeight="false" outlineLevel="0" collapsed="false">
      <c r="C28" s="7" t="s">
        <v>77</v>
      </c>
      <c r="D28" s="7"/>
      <c r="E28" s="7"/>
      <c r="F28" s="7" t="s">
        <v>78</v>
      </c>
      <c r="G28" s="7"/>
      <c r="H28" s="7"/>
    </row>
    <row r="29" customFormat="false" ht="12.75" hidden="false" customHeight="false" outlineLevel="0" collapsed="false">
      <c r="C29" s="35" t="s">
        <v>66</v>
      </c>
      <c r="D29" s="36" t="s">
        <v>67</v>
      </c>
      <c r="E29" s="37" t="s">
        <v>68</v>
      </c>
      <c r="F29" s="35" t="s">
        <v>66</v>
      </c>
      <c r="G29" s="36" t="s">
        <v>67</v>
      </c>
      <c r="H29" s="37" t="s">
        <v>68</v>
      </c>
    </row>
    <row r="30" customFormat="false" ht="12" hidden="false" customHeight="false" outlineLevel="0" collapsed="false">
      <c r="B30" s="1" t="s">
        <v>55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56</v>
      </c>
      <c r="C31" s="15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5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</row>
    <row r="32" customFormat="false" ht="12" hidden="false" customHeight="false" outlineLevel="0" collapsed="false">
      <c r="B32" s="14" t="s">
        <v>57</v>
      </c>
      <c r="C32" s="15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5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</row>
    <row r="33" customFormat="false" ht="12" hidden="false" customHeight="false" outlineLevel="0" collapsed="false">
      <c r="B33" s="14" t="s">
        <v>58</v>
      </c>
      <c r="C33" s="15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5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</row>
    <row r="34" customFormat="false" ht="12" hidden="false" customHeight="false" outlineLevel="0" collapsed="false">
      <c r="B34" s="14" t="s">
        <v>59</v>
      </c>
      <c r="C34" s="15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5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</row>
    <row r="35" customFormat="false" ht="12.75" hidden="false" customHeight="false" outlineLevel="0" collapsed="false">
      <c r="B35" s="30" t="s">
        <v>60</v>
      </c>
      <c r="C35" s="38"/>
      <c r="D35" s="39"/>
      <c r="E35" s="40"/>
      <c r="F35" s="38"/>
      <c r="G35" s="39"/>
      <c r="H35" s="40"/>
    </row>
    <row r="36" customFormat="false" ht="12" hidden="false" customHeight="false" outlineLevel="0" collapsed="false">
      <c r="B36" s="41" t="s">
        <v>61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7" t="e">
        <f aca="false">'LB-LC'!T105</f>
        <v>#VALUE!</v>
      </c>
      <c r="G36" s="17" t="e">
        <f aca="false">'LB-LC'!U105</f>
        <v>#VALUE!</v>
      </c>
      <c r="H36" s="18" t="e">
        <f aca="false">'LB-LC'!V105</f>
        <v>#VALUE!</v>
      </c>
    </row>
    <row r="37" customFormat="false" ht="12.75" hidden="false" customHeight="false" outlineLevel="0" collapsed="false">
      <c r="B37" s="30"/>
      <c r="C37" s="31" t="e">
        <f aca="false">'LB-HE'!W105</f>
        <v>#VALUE!</v>
      </c>
      <c r="D37" s="31" t="e">
        <f aca="false">'LB-HE'!X105</f>
        <v>#VALUE!</v>
      </c>
      <c r="E37" s="32" t="e">
        <f aca="false">'LB-HE'!Y105</f>
        <v>#VALUE!</v>
      </c>
      <c r="F37" s="31" t="e">
        <f aca="false">'LB-LC'!W105</f>
        <v>#VALUE!</v>
      </c>
      <c r="G37" s="31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1" t="s">
        <v>73</v>
      </c>
      <c r="C38" s="33" t="n">
        <f aca="false">'LB-HE'!R107</f>
        <v>1.00376394920227</v>
      </c>
      <c r="D38" s="33"/>
      <c r="E38" s="33"/>
      <c r="F38" s="33" t="n">
        <f aca="false">'LB-LC'!R107</f>
        <v>1.004563729131</v>
      </c>
      <c r="G38" s="33"/>
      <c r="H38" s="33"/>
    </row>
    <row r="39" customFormat="false" ht="12.75" hidden="false" customHeight="false" outlineLevel="0" collapsed="false">
      <c r="B39" s="30" t="s">
        <v>74</v>
      </c>
      <c r="C39" s="34" t="n">
        <f aca="false">'LB-HE'!Q107</f>
        <v>0.97646644266283</v>
      </c>
      <c r="D39" s="34"/>
      <c r="E39" s="34"/>
      <c r="F39" s="34" t="n">
        <f aca="false">'LB-LC'!Q107</f>
        <v>0.960078763067808</v>
      </c>
      <c r="G39" s="34"/>
      <c r="H39" s="34"/>
    </row>
    <row r="40" customFormat="false" ht="12.75" hidden="false" customHeight="false" outlineLevel="0" collapsed="false"/>
    <row r="41" customFormat="false" ht="12" hidden="false" customHeight="false" outlineLevel="0" collapsed="false">
      <c r="C41" s="7" t="s">
        <v>79</v>
      </c>
      <c r="D41" s="7"/>
      <c r="E41" s="7"/>
      <c r="F41" s="7" t="s">
        <v>80</v>
      </c>
      <c r="G41" s="7"/>
      <c r="H41" s="7"/>
    </row>
    <row r="42" customFormat="false" ht="12.75" hidden="false" customHeight="false" outlineLevel="0" collapsed="false">
      <c r="C42" s="35" t="s">
        <v>66</v>
      </c>
      <c r="D42" s="36" t="s">
        <v>67</v>
      </c>
      <c r="E42" s="37" t="s">
        <v>68</v>
      </c>
      <c r="F42" s="35" t="s">
        <v>66</v>
      </c>
      <c r="G42" s="36" t="s">
        <v>67</v>
      </c>
      <c r="H42" s="37" t="s">
        <v>68</v>
      </c>
    </row>
    <row r="43" customFormat="false" ht="12" hidden="false" customHeight="false" outlineLevel="0" collapsed="false">
      <c r="B43" s="1" t="s">
        <v>55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56</v>
      </c>
      <c r="C44" s="15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5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</row>
    <row r="45" customFormat="false" ht="12" hidden="false" customHeight="false" outlineLevel="0" collapsed="false">
      <c r="B45" s="14" t="s">
        <v>57</v>
      </c>
      <c r="C45" s="15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5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</row>
    <row r="46" customFormat="false" ht="12" hidden="false" customHeight="false" outlineLevel="0" collapsed="false">
      <c r="B46" s="14" t="s">
        <v>58</v>
      </c>
      <c r="C46" s="15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5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</row>
    <row r="47" customFormat="false" ht="12" hidden="false" customHeight="false" outlineLevel="0" collapsed="false">
      <c r="B47" s="14" t="s">
        <v>59</v>
      </c>
      <c r="C47" s="15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5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</row>
    <row r="48" customFormat="false" ht="12.75" hidden="false" customHeight="false" outlineLevel="0" collapsed="false">
      <c r="B48" s="30" t="s">
        <v>60</v>
      </c>
      <c r="C48" s="38"/>
      <c r="D48" s="39"/>
      <c r="E48" s="40"/>
      <c r="F48" s="38"/>
      <c r="G48" s="39"/>
      <c r="H48" s="40"/>
    </row>
    <row r="49" customFormat="false" ht="12" hidden="false" customHeight="false" outlineLevel="0" collapsed="false">
      <c r="B49" s="41" t="s">
        <v>61</v>
      </c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</row>
    <row r="50" customFormat="false" ht="12.75" hidden="false" customHeight="false" outlineLevel="0" collapsed="false">
      <c r="B50" s="30"/>
      <c r="C50" s="31" t="e">
        <f aca="false">'LP-HE'!W105</f>
        <v>#VALUE!</v>
      </c>
      <c r="D50" s="31" t="e">
        <f aca="false">'LP-HE'!X105</f>
        <v>#VALUE!</v>
      </c>
      <c r="E50" s="32" t="e">
        <f aca="false">'LP-HE'!Y105</f>
        <v>#VALUE!</v>
      </c>
      <c r="F50" s="31" t="e">
        <f aca="false">'LP-LC'!W105</f>
        <v>#VALUE!</v>
      </c>
      <c r="G50" s="31" t="e">
        <f aca="false">'LP-LC'!X105</f>
        <v>#VALUE!</v>
      </c>
      <c r="H50" s="32" t="e">
        <f aca="false">'LP-LC'!Y105</f>
        <v>#VALUE!</v>
      </c>
    </row>
    <row r="51" customFormat="false" ht="12" hidden="false" customHeight="false" outlineLevel="0" collapsed="false">
      <c r="B51" s="1" t="s">
        <v>73</v>
      </c>
      <c r="C51" s="33" t="n">
        <f aca="false">'LP-HE'!R107</f>
        <v>1.00324382035711</v>
      </c>
      <c r="D51" s="33"/>
      <c r="E51" s="33"/>
      <c r="F51" s="33" t="n">
        <f aca="false">'LP-LC'!R107</f>
        <v>1.00318679367771</v>
      </c>
      <c r="G51" s="33"/>
      <c r="H51" s="33"/>
    </row>
    <row r="52" customFormat="false" ht="12.75" hidden="false" customHeight="false" outlineLevel="0" collapsed="false">
      <c r="B52" s="30" t="s">
        <v>74</v>
      </c>
      <c r="C52" s="34" t="n">
        <f aca="false">'LP-HE'!Q107</f>
        <v>1.0513863424882</v>
      </c>
      <c r="D52" s="34"/>
      <c r="E52" s="34"/>
      <c r="F52" s="34" t="n">
        <f aca="false">'LP-LC'!Q107</f>
        <v>1.03622974452253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10932.7232</v>
      </c>
      <c r="E3" s="53" t="n">
        <v>42.6391</v>
      </c>
      <c r="F3" s="53" t="n">
        <v>41.9101</v>
      </c>
      <c r="G3" s="53" t="n">
        <v>43.8666</v>
      </c>
      <c r="H3" s="54" t="n">
        <v>5851.516</v>
      </c>
      <c r="I3" s="54" t="n">
        <v>102.562</v>
      </c>
      <c r="J3" s="55" t="n">
        <f aca="false">H3/3600</f>
        <v>1.62542111111111</v>
      </c>
      <c r="K3" s="1" t="n">
        <v>5718572</v>
      </c>
      <c r="L3" s="56" t="n">
        <v>109960.8704</v>
      </c>
      <c r="M3" s="53" t="n">
        <v>42.6391</v>
      </c>
      <c r="N3" s="53" t="n">
        <v>41.9101</v>
      </c>
      <c r="O3" s="53" t="n">
        <v>43.8666</v>
      </c>
      <c r="P3" s="53" t="n">
        <v>5942.89</v>
      </c>
      <c r="Q3" s="53" t="n">
        <v>100.296</v>
      </c>
      <c r="R3" s="57" t="n">
        <f aca="false">P3/3600</f>
        <v>1.65080277777778</v>
      </c>
      <c r="S3" s="1" t="n">
        <v>859353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69332952</v>
      </c>
      <c r="AB3" s="5" t="n">
        <f aca="false">K3</f>
        <v>5718572</v>
      </c>
      <c r="AC3" s="60" t="n">
        <f aca="false">AB3/AA3*100</f>
        <v>8.247985748537</v>
      </c>
      <c r="AD3" s="59" t="n">
        <f aca="false">L3*625</f>
        <v>68725544</v>
      </c>
      <c r="AE3" s="61" t="n">
        <f aca="false">S3</f>
        <v>859353</v>
      </c>
      <c r="AF3" s="62" t="n">
        <f aca="false">AE3/AD3*100</f>
        <v>1.25041280138867</v>
      </c>
      <c r="AG3" s="62" t="n">
        <f aca="false">AB3/AE3</f>
        <v>6.654508682695</v>
      </c>
      <c r="AH3" s="58"/>
      <c r="AI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5106.9024</v>
      </c>
      <c r="E4" s="64" t="n">
        <v>39.9406</v>
      </c>
      <c r="F4" s="64" t="n">
        <v>39.892</v>
      </c>
      <c r="G4" s="64" t="n">
        <v>41.7562</v>
      </c>
      <c r="H4" s="65" t="n">
        <v>5497.375</v>
      </c>
      <c r="I4" s="65" t="n">
        <v>85.5</v>
      </c>
      <c r="J4" s="66" t="n">
        <f aca="false">H4/3600</f>
        <v>1.52704861111111</v>
      </c>
      <c r="K4" s="14" t="n">
        <v>5718572</v>
      </c>
      <c r="L4" s="67" t="n">
        <v>64135.0496</v>
      </c>
      <c r="M4" s="64" t="n">
        <v>39.9406</v>
      </c>
      <c r="N4" s="64" t="n">
        <v>39.892</v>
      </c>
      <c r="O4" s="64" t="n">
        <v>41.7562</v>
      </c>
      <c r="P4" s="64" t="n">
        <v>5557.718</v>
      </c>
      <c r="Q4" s="64" t="n">
        <v>80.515</v>
      </c>
      <c r="R4" s="68" t="n">
        <f aca="false">P4/3600</f>
        <v>1.54381055555556</v>
      </c>
      <c r="S4" s="14" t="n">
        <v>859353</v>
      </c>
      <c r="T4" s="69"/>
      <c r="U4" s="70"/>
      <c r="V4" s="71"/>
      <c r="W4" s="69"/>
      <c r="X4" s="70"/>
      <c r="Y4" s="71"/>
      <c r="Z4" s="58"/>
      <c r="AA4" s="59" t="n">
        <f aca="false">D4*625</f>
        <v>40691814</v>
      </c>
      <c r="AB4" s="5" t="n">
        <f aca="false">K4</f>
        <v>5718572</v>
      </c>
      <c r="AC4" s="60" t="n">
        <f aca="false">AB4/AA4*100</f>
        <v>14.0533720123659</v>
      </c>
      <c r="AD4" s="59" t="n">
        <f aca="false">L4*625</f>
        <v>40084406</v>
      </c>
      <c r="AE4" s="61" t="n">
        <f aca="false">S4</f>
        <v>859353</v>
      </c>
      <c r="AF4" s="62" t="n">
        <f aca="false">AE4/AD4*100</f>
        <v>2.14385863669777</v>
      </c>
      <c r="AG4" s="62" t="n">
        <f aca="false">AB4/AE4</f>
        <v>6.654508682695</v>
      </c>
      <c r="AH4" s="58"/>
      <c r="AI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8114.408</v>
      </c>
      <c r="E5" s="64" t="n">
        <v>37.1332</v>
      </c>
      <c r="F5" s="64" t="n">
        <v>38.4077</v>
      </c>
      <c r="G5" s="64" t="n">
        <v>40.1853</v>
      </c>
      <c r="H5" s="65" t="n">
        <v>5191.125</v>
      </c>
      <c r="I5" s="65" t="n">
        <v>77.921</v>
      </c>
      <c r="J5" s="66" t="n">
        <f aca="false">H5/3600</f>
        <v>1.44197916666667</v>
      </c>
      <c r="K5" s="14" t="n">
        <v>5718572</v>
      </c>
      <c r="L5" s="67" t="n">
        <v>37142.5552</v>
      </c>
      <c r="M5" s="64" t="n">
        <v>37.1332</v>
      </c>
      <c r="N5" s="64" t="n">
        <v>38.4077</v>
      </c>
      <c r="O5" s="64" t="n">
        <v>40.1853</v>
      </c>
      <c r="P5" s="64" t="n">
        <v>5219.484</v>
      </c>
      <c r="Q5" s="64" t="n">
        <v>72.765</v>
      </c>
      <c r="R5" s="68" t="n">
        <f aca="false">P5/3600</f>
        <v>1.44985666666667</v>
      </c>
      <c r="S5" s="14" t="n">
        <v>859353</v>
      </c>
      <c r="T5" s="69"/>
      <c r="U5" s="70"/>
      <c r="V5" s="71"/>
      <c r="W5" s="69"/>
      <c r="X5" s="70"/>
      <c r="Y5" s="71"/>
      <c r="Z5" s="58"/>
      <c r="AA5" s="59" t="n">
        <f aca="false">D5*625</f>
        <v>23821505</v>
      </c>
      <c r="AB5" s="5" t="n">
        <f aca="false">K5</f>
        <v>5718572</v>
      </c>
      <c r="AC5" s="60" t="n">
        <f aca="false">AB5/AA5*100</f>
        <v>24.0059223797993</v>
      </c>
      <c r="AD5" s="59" t="n">
        <f aca="false">L5*625</f>
        <v>23214097</v>
      </c>
      <c r="AE5" s="61" t="n">
        <f aca="false">S5</f>
        <v>859353</v>
      </c>
      <c r="AF5" s="62" t="n">
        <f aca="false">AE5/AD5*100</f>
        <v>3.70185840095352</v>
      </c>
      <c r="AG5" s="62" t="n">
        <f aca="false">AB5/AE5</f>
        <v>6.654508682695</v>
      </c>
      <c r="AH5" s="58"/>
      <c r="AI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2209.6304</v>
      </c>
      <c r="E6" s="73" t="n">
        <v>34.2849</v>
      </c>
      <c r="F6" s="73" t="n">
        <v>37.3481</v>
      </c>
      <c r="G6" s="73" t="n">
        <v>39.1405</v>
      </c>
      <c r="H6" s="74" t="n">
        <v>4881.578</v>
      </c>
      <c r="I6" s="74" t="n">
        <v>67.828</v>
      </c>
      <c r="J6" s="75" t="n">
        <f aca="false">H6/3600</f>
        <v>1.35599388888889</v>
      </c>
      <c r="K6" s="30" t="n">
        <v>5718572</v>
      </c>
      <c r="L6" s="76" t="n">
        <v>21237.7776</v>
      </c>
      <c r="M6" s="73" t="n">
        <v>34.2849</v>
      </c>
      <c r="N6" s="73" t="n">
        <v>37.3481</v>
      </c>
      <c r="O6" s="73" t="n">
        <v>39.1405</v>
      </c>
      <c r="P6" s="73" t="n">
        <v>4964.609</v>
      </c>
      <c r="Q6" s="73" t="n">
        <v>64.734</v>
      </c>
      <c r="R6" s="77" t="n">
        <f aca="false">P6/3600</f>
        <v>1.37905805555556</v>
      </c>
      <c r="S6" s="30" t="n">
        <v>859353</v>
      </c>
      <c r="T6" s="78"/>
      <c r="U6" s="79"/>
      <c r="V6" s="80"/>
      <c r="W6" s="78"/>
      <c r="X6" s="79"/>
      <c r="Y6" s="80"/>
      <c r="Z6" s="58"/>
      <c r="AA6" s="59" t="n">
        <f aca="false">D6*625</f>
        <v>13881019</v>
      </c>
      <c r="AB6" s="5" t="n">
        <f aca="false">K6</f>
        <v>5718572</v>
      </c>
      <c r="AC6" s="60" t="n">
        <f aca="false">AB6/AA6*100</f>
        <v>41.1970619736202</v>
      </c>
      <c r="AD6" s="59" t="n">
        <f aca="false">L6*625</f>
        <v>13273611</v>
      </c>
      <c r="AE6" s="61" t="n">
        <f aca="false">S6</f>
        <v>859353</v>
      </c>
      <c r="AF6" s="62" t="n">
        <f aca="false">AE6/AD6*100</f>
        <v>6.47414633440742</v>
      </c>
      <c r="AG6" s="62" t="n">
        <f aca="false">AB6/AE6</f>
        <v>6.654508682695</v>
      </c>
      <c r="AH6" s="58"/>
      <c r="AI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16744.1904</v>
      </c>
      <c r="E7" s="53" t="n">
        <v>42.4943</v>
      </c>
      <c r="F7" s="53" t="n">
        <v>45.6056</v>
      </c>
      <c r="G7" s="53" t="n">
        <v>45.004</v>
      </c>
      <c r="H7" s="54" t="n">
        <v>5742.765</v>
      </c>
      <c r="I7" s="54" t="n">
        <v>100.671</v>
      </c>
      <c r="J7" s="55" t="n">
        <f aca="false">H7/3600</f>
        <v>1.5952125</v>
      </c>
      <c r="K7" s="1" t="n">
        <v>5718572</v>
      </c>
      <c r="L7" s="56" t="n">
        <v>115772.3376</v>
      </c>
      <c r="M7" s="53" t="n">
        <v>42.4943</v>
      </c>
      <c r="N7" s="53" t="n">
        <v>45.6056</v>
      </c>
      <c r="O7" s="53" t="n">
        <v>45.004</v>
      </c>
      <c r="P7" s="53" t="n">
        <v>5796.437</v>
      </c>
      <c r="Q7" s="53" t="n">
        <v>90.89</v>
      </c>
      <c r="R7" s="57" t="n">
        <f aca="false">P7/3600</f>
        <v>1.61012138888889</v>
      </c>
      <c r="S7" s="5" t="n">
        <v>859353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72965119</v>
      </c>
      <c r="AB7" s="5" t="n">
        <f aca="false">K7</f>
        <v>5718572</v>
      </c>
      <c r="AC7" s="60" t="n">
        <f aca="false">AB7/AA7*100</f>
        <v>7.83740515793581</v>
      </c>
      <c r="AD7" s="59" t="n">
        <f aca="false">L7*625</f>
        <v>72357711</v>
      </c>
      <c r="AE7" s="61" t="n">
        <f aca="false">S7</f>
        <v>859353</v>
      </c>
      <c r="AF7" s="62" t="n">
        <f aca="false">AE7/AD7*100</f>
        <v>1.18764536374016</v>
      </c>
      <c r="AG7" s="62" t="n">
        <f aca="false">AB7/AE7</f>
        <v>6.654508682695</v>
      </c>
      <c r="AH7" s="58"/>
      <c r="AI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9994.376</v>
      </c>
      <c r="E8" s="64" t="n">
        <v>39.6506</v>
      </c>
      <c r="F8" s="64" t="n">
        <v>43.4304</v>
      </c>
      <c r="G8" s="64" t="n">
        <v>43.376</v>
      </c>
      <c r="H8" s="65" t="n">
        <v>5393.203</v>
      </c>
      <c r="I8" s="65" t="n">
        <v>89.562</v>
      </c>
      <c r="J8" s="66" t="n">
        <f aca="false">H8/3600</f>
        <v>1.49811194444444</v>
      </c>
      <c r="K8" s="14" t="n">
        <v>5718572</v>
      </c>
      <c r="L8" s="67" t="n">
        <v>69022.5232</v>
      </c>
      <c r="M8" s="64" t="n">
        <v>39.6506</v>
      </c>
      <c r="N8" s="64" t="n">
        <v>43.4304</v>
      </c>
      <c r="O8" s="64" t="n">
        <v>43.376</v>
      </c>
      <c r="P8" s="64" t="n">
        <v>5488.062</v>
      </c>
      <c r="Q8" s="64" t="n">
        <v>87.125</v>
      </c>
      <c r="R8" s="68" t="n">
        <f aca="false">P8/3600</f>
        <v>1.52446166666667</v>
      </c>
      <c r="S8" s="5" t="n">
        <v>859353</v>
      </c>
      <c r="T8" s="69"/>
      <c r="U8" s="70"/>
      <c r="V8" s="70"/>
      <c r="W8" s="69"/>
      <c r="X8" s="70"/>
      <c r="Y8" s="71"/>
      <c r="Z8" s="58"/>
      <c r="AA8" s="59" t="n">
        <f aca="false">D8*625</f>
        <v>43746485</v>
      </c>
      <c r="AB8" s="5" t="n">
        <f aca="false">K8</f>
        <v>5718572</v>
      </c>
      <c r="AC8" s="60" t="n">
        <f aca="false">AB8/AA8*100</f>
        <v>13.0720719618959</v>
      </c>
      <c r="AD8" s="59" t="n">
        <f aca="false">L8*625</f>
        <v>43139077</v>
      </c>
      <c r="AE8" s="61" t="n">
        <f aca="false">S8</f>
        <v>859353</v>
      </c>
      <c r="AF8" s="62" t="n">
        <f aca="false">AE8/AD8*100</f>
        <v>1.99205235661394</v>
      </c>
      <c r="AG8" s="62" t="n">
        <f aca="false">AB8/AE8</f>
        <v>6.654508682695</v>
      </c>
      <c r="AH8" s="58"/>
      <c r="AI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0883.4096</v>
      </c>
      <c r="E9" s="64" t="n">
        <v>36.8328</v>
      </c>
      <c r="F9" s="64" t="n">
        <v>41.517</v>
      </c>
      <c r="G9" s="64" t="n">
        <v>41.7921</v>
      </c>
      <c r="H9" s="65" t="n">
        <v>5182.953</v>
      </c>
      <c r="I9" s="65" t="n">
        <v>78.937</v>
      </c>
      <c r="J9" s="66" t="n">
        <f aca="false">H9/3600</f>
        <v>1.43970916666667</v>
      </c>
      <c r="K9" s="14" t="n">
        <v>5718572</v>
      </c>
      <c r="L9" s="67" t="n">
        <v>39911.5568</v>
      </c>
      <c r="M9" s="64" t="n">
        <v>36.8328</v>
      </c>
      <c r="N9" s="64" t="n">
        <v>41.517</v>
      </c>
      <c r="O9" s="64" t="n">
        <v>41.7921</v>
      </c>
      <c r="P9" s="64" t="n">
        <v>5266.953</v>
      </c>
      <c r="Q9" s="64" t="n">
        <v>75.5</v>
      </c>
      <c r="R9" s="68" t="n">
        <f aca="false">P9/3600</f>
        <v>1.4630425</v>
      </c>
      <c r="S9" s="5" t="n">
        <v>859353</v>
      </c>
      <c r="T9" s="69"/>
      <c r="U9" s="81"/>
      <c r="V9" s="70"/>
      <c r="W9" s="69"/>
      <c r="X9" s="70"/>
      <c r="Y9" s="71"/>
      <c r="Z9" s="58"/>
      <c r="AA9" s="59" t="n">
        <f aca="false">D9*625</f>
        <v>25552131</v>
      </c>
      <c r="AB9" s="5" t="n">
        <f aca="false">K9</f>
        <v>5718572</v>
      </c>
      <c r="AC9" s="60" t="n">
        <f aca="false">AB9/AA9*100</f>
        <v>22.3800198895349</v>
      </c>
      <c r="AD9" s="59" t="n">
        <f aca="false">L9*625</f>
        <v>24944723</v>
      </c>
      <c r="AE9" s="61" t="n">
        <f aca="false">S9</f>
        <v>859353</v>
      </c>
      <c r="AF9" s="62" t="n">
        <f aca="false">AE9/AD9*100</f>
        <v>3.44502923524146</v>
      </c>
      <c r="AG9" s="62" t="n">
        <f aca="false">AB9/AE9</f>
        <v>6.654508682695</v>
      </c>
      <c r="AH9" s="58"/>
      <c r="AI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4211.4112</v>
      </c>
      <c r="E10" s="73" t="n">
        <v>34.1044</v>
      </c>
      <c r="F10" s="73" t="n">
        <v>40.055</v>
      </c>
      <c r="G10" s="73" t="n">
        <v>40.5123</v>
      </c>
      <c r="H10" s="74" t="n">
        <v>4954.921</v>
      </c>
      <c r="I10" s="74" t="n">
        <v>75.734</v>
      </c>
      <c r="J10" s="75" t="n">
        <f aca="false">H10/3600</f>
        <v>1.37636694444444</v>
      </c>
      <c r="K10" s="30" t="n">
        <v>5718572</v>
      </c>
      <c r="L10" s="76" t="n">
        <v>23239.5584</v>
      </c>
      <c r="M10" s="73" t="n">
        <v>34.1044</v>
      </c>
      <c r="N10" s="73" t="n">
        <v>40.055</v>
      </c>
      <c r="O10" s="73" t="n">
        <v>40.5123</v>
      </c>
      <c r="P10" s="73" t="n">
        <v>5002.343</v>
      </c>
      <c r="Q10" s="73" t="n">
        <v>75.328</v>
      </c>
      <c r="R10" s="77" t="n">
        <f aca="false">P10/3600</f>
        <v>1.38953972222222</v>
      </c>
      <c r="S10" s="5" t="n">
        <v>859353</v>
      </c>
      <c r="T10" s="78"/>
      <c r="U10" s="79"/>
      <c r="V10" s="79"/>
      <c r="W10" s="78"/>
      <c r="X10" s="79"/>
      <c r="Y10" s="80"/>
      <c r="Z10" s="58"/>
      <c r="AA10" s="59" t="n">
        <f aca="false">D10*625</f>
        <v>15132132</v>
      </c>
      <c r="AB10" s="5" t="n">
        <f aca="false">K10</f>
        <v>5718572</v>
      </c>
      <c r="AC10" s="60" t="n">
        <f aca="false">AB10/AA10*100</f>
        <v>37.7909206713238</v>
      </c>
      <c r="AD10" s="59" t="n">
        <f aca="false">L10*625</f>
        <v>14524724</v>
      </c>
      <c r="AE10" s="61" t="n">
        <f aca="false">S10</f>
        <v>859353</v>
      </c>
      <c r="AF10" s="62" t="n">
        <f aca="false">AE10/AD10*100</f>
        <v>5.91648419618851</v>
      </c>
      <c r="AG10" s="62" t="n">
        <f aca="false">AB10/AE10</f>
        <v>6.654508682695</v>
      </c>
      <c r="AH10" s="58"/>
      <c r="AI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390038.0256</v>
      </c>
      <c r="E11" s="53" t="n">
        <v>40.1895</v>
      </c>
      <c r="F11" s="53" t="n">
        <v>41.7287</v>
      </c>
      <c r="G11" s="53" t="n">
        <v>38.8498</v>
      </c>
      <c r="H11" s="54" t="n">
        <v>12364.031</v>
      </c>
      <c r="I11" s="54" t="n">
        <v>207.375</v>
      </c>
      <c r="J11" s="55" t="n">
        <f aca="false">H11/3600</f>
        <v>3.43445305555556</v>
      </c>
      <c r="K11" s="1" t="n">
        <v>11589700</v>
      </c>
      <c r="L11" s="56" t="n">
        <v>388064.8512</v>
      </c>
      <c r="M11" s="53" t="n">
        <v>40.1895</v>
      </c>
      <c r="N11" s="53" t="n">
        <v>41.7287</v>
      </c>
      <c r="O11" s="53" t="n">
        <v>38.8498</v>
      </c>
      <c r="P11" s="53" t="n">
        <v>12494.187</v>
      </c>
      <c r="Q11" s="53" t="n">
        <v>198.797</v>
      </c>
      <c r="R11" s="57" t="n">
        <f aca="false">P11/3600</f>
        <v>3.4706075</v>
      </c>
      <c r="S11" s="1" t="n">
        <v>1723895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43773766</v>
      </c>
      <c r="AB11" s="5" t="n">
        <f aca="false">K11</f>
        <v>11589700</v>
      </c>
      <c r="AC11" s="60" t="n">
        <f aca="false">AB11/AA11*100</f>
        <v>4.75428516783057</v>
      </c>
      <c r="AD11" s="59" t="n">
        <f aca="false">L11*625</f>
        <v>242540532</v>
      </c>
      <c r="AE11" s="61" t="n">
        <f aca="false">S11</f>
        <v>1723895</v>
      </c>
      <c r="AF11" s="62" t="n">
        <f aca="false">AE11/AD11*100</f>
        <v>0.710765737085132</v>
      </c>
      <c r="AG11" s="62" t="n">
        <f aca="false">AB11/AE11</f>
        <v>6.72297326693331</v>
      </c>
      <c r="AH11" s="58"/>
      <c r="AI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9534.1216</v>
      </c>
      <c r="E12" s="64" t="n">
        <v>36.9215</v>
      </c>
      <c r="F12" s="64" t="n">
        <v>39.6981</v>
      </c>
      <c r="G12" s="64" t="n">
        <v>36.9827</v>
      </c>
      <c r="H12" s="65" t="n">
        <v>12071.671</v>
      </c>
      <c r="I12" s="65" t="n">
        <v>167.343</v>
      </c>
      <c r="J12" s="66" t="n">
        <f aca="false">H12/3600</f>
        <v>3.35324194444444</v>
      </c>
      <c r="K12" s="14" t="n">
        <v>11589700</v>
      </c>
      <c r="L12" s="67" t="n">
        <v>247560.9472</v>
      </c>
      <c r="M12" s="64" t="n">
        <v>36.9215</v>
      </c>
      <c r="N12" s="64" t="n">
        <v>39.6981</v>
      </c>
      <c r="O12" s="64" t="n">
        <v>36.9827</v>
      </c>
      <c r="P12" s="64" t="n">
        <v>12208.125</v>
      </c>
      <c r="Q12" s="64" t="n">
        <v>174.906</v>
      </c>
      <c r="R12" s="68" t="n">
        <f aca="false">P12/3600</f>
        <v>3.39114583333333</v>
      </c>
      <c r="S12" s="14" t="n">
        <v>1723895</v>
      </c>
      <c r="T12" s="69"/>
      <c r="U12" s="70"/>
      <c r="V12" s="70"/>
      <c r="W12" s="69"/>
      <c r="X12" s="70"/>
      <c r="Y12" s="71"/>
      <c r="Z12" s="58"/>
      <c r="AA12" s="59" t="n">
        <f aca="false">D12*625</f>
        <v>155958826</v>
      </c>
      <c r="AB12" s="5" t="n">
        <f aca="false">K12</f>
        <v>11589700</v>
      </c>
      <c r="AC12" s="60" t="n">
        <f aca="false">AB12/AA12*100</f>
        <v>7.43125624708152</v>
      </c>
      <c r="AD12" s="59" t="n">
        <f aca="false">L12*625</f>
        <v>154725592</v>
      </c>
      <c r="AE12" s="61" t="n">
        <f aca="false">S12</f>
        <v>1723895</v>
      </c>
      <c r="AF12" s="62" t="n">
        <f aca="false">AE12/AD12*100</f>
        <v>1.11416280766274</v>
      </c>
      <c r="AG12" s="62" t="n">
        <f aca="false">AB12/AE12</f>
        <v>6.72297326693331</v>
      </c>
      <c r="AH12" s="58"/>
      <c r="AI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7303.3088</v>
      </c>
      <c r="E13" s="64" t="n">
        <v>33.6375</v>
      </c>
      <c r="F13" s="64" t="n">
        <v>38.2311</v>
      </c>
      <c r="G13" s="64" t="n">
        <v>35.7208</v>
      </c>
      <c r="H13" s="65" t="n">
        <v>11599.562</v>
      </c>
      <c r="I13" s="65" t="n">
        <v>159.312</v>
      </c>
      <c r="J13" s="66" t="n">
        <f aca="false">H13/3600</f>
        <v>3.22210055555556</v>
      </c>
      <c r="K13" s="14" t="n">
        <v>11589700</v>
      </c>
      <c r="L13" s="67" t="n">
        <v>155330.1344</v>
      </c>
      <c r="M13" s="64" t="n">
        <v>33.6375</v>
      </c>
      <c r="N13" s="64" t="n">
        <v>38.2311</v>
      </c>
      <c r="O13" s="64" t="n">
        <v>35.7208</v>
      </c>
      <c r="P13" s="64" t="n">
        <v>11812.765</v>
      </c>
      <c r="Q13" s="64" t="n">
        <v>161.156</v>
      </c>
      <c r="R13" s="68" t="n">
        <f aca="false">P13/3600</f>
        <v>3.28132361111111</v>
      </c>
      <c r="S13" s="14" t="n">
        <v>1723895</v>
      </c>
      <c r="T13" s="69"/>
      <c r="U13" s="70"/>
      <c r="V13" s="70"/>
      <c r="W13" s="69"/>
      <c r="X13" s="70"/>
      <c r="Y13" s="71"/>
      <c r="Z13" s="58"/>
      <c r="AA13" s="59" t="n">
        <f aca="false">D13*625</f>
        <v>98314568</v>
      </c>
      <c r="AB13" s="5" t="n">
        <f aca="false">K13</f>
        <v>11589700</v>
      </c>
      <c r="AC13" s="60" t="n">
        <f aca="false">AB13/AA13*100</f>
        <v>11.788385216726</v>
      </c>
      <c r="AD13" s="59" t="n">
        <f aca="false">L13*625</f>
        <v>97081334</v>
      </c>
      <c r="AE13" s="61" t="n">
        <f aca="false">S13</f>
        <v>1723895</v>
      </c>
      <c r="AF13" s="62" t="n">
        <f aca="false">AE13/AD13*100</f>
        <v>1.77572240612186</v>
      </c>
      <c r="AG13" s="62" t="n">
        <f aca="false">AB13/AE13</f>
        <v>6.72297326693331</v>
      </c>
      <c r="AH13" s="58"/>
      <c r="AI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8194.4096</v>
      </c>
      <c r="E14" s="73" t="n">
        <v>30.3415</v>
      </c>
      <c r="F14" s="73" t="n">
        <v>36.9621</v>
      </c>
      <c r="G14" s="73" t="n">
        <v>34.6304</v>
      </c>
      <c r="H14" s="74" t="n">
        <v>10707.078</v>
      </c>
      <c r="I14" s="74" t="n">
        <v>134.406</v>
      </c>
      <c r="J14" s="75" t="n">
        <f aca="false">H14/3600</f>
        <v>2.97418833333333</v>
      </c>
      <c r="K14" s="30" t="n">
        <v>11589700</v>
      </c>
      <c r="L14" s="76" t="n">
        <v>86221.2352</v>
      </c>
      <c r="M14" s="73" t="n">
        <v>30.3415</v>
      </c>
      <c r="N14" s="73" t="n">
        <v>36.9621</v>
      </c>
      <c r="O14" s="73" t="n">
        <v>34.6304</v>
      </c>
      <c r="P14" s="73" t="n">
        <v>10864.515</v>
      </c>
      <c r="Q14" s="73" t="n">
        <v>141.765</v>
      </c>
      <c r="R14" s="77" t="n">
        <f aca="false">P14/3600</f>
        <v>3.01792083333333</v>
      </c>
      <c r="S14" s="30" t="n">
        <v>1723895</v>
      </c>
      <c r="T14" s="78"/>
      <c r="U14" s="79"/>
      <c r="V14" s="79"/>
      <c r="W14" s="78"/>
      <c r="X14" s="79"/>
      <c r="Y14" s="80"/>
      <c r="Z14" s="58"/>
      <c r="AA14" s="59" t="n">
        <f aca="false">D14*625</f>
        <v>55121506</v>
      </c>
      <c r="AB14" s="5" t="n">
        <f aca="false">K14</f>
        <v>11589700</v>
      </c>
      <c r="AC14" s="60" t="n">
        <f aca="false">AB14/AA14*100</f>
        <v>21.0257317715521</v>
      </c>
      <c r="AD14" s="59" t="n">
        <f aca="false">L14*625</f>
        <v>53888272</v>
      </c>
      <c r="AE14" s="61" t="n">
        <f aca="false">S14</f>
        <v>1723895</v>
      </c>
      <c r="AF14" s="62" t="n">
        <f aca="false">AE14/AD14*100</f>
        <v>3.19901703287127</v>
      </c>
      <c r="AG14" s="62" t="n">
        <f aca="false">AB14/AE14</f>
        <v>6.72297326693331</v>
      </c>
      <c r="AH14" s="58"/>
      <c r="AI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03775.7952</v>
      </c>
      <c r="E15" s="53" t="n">
        <v>43.1885</v>
      </c>
      <c r="F15" s="53" t="n">
        <v>46.8998</v>
      </c>
      <c r="G15" s="53" t="n">
        <v>46.3932</v>
      </c>
      <c r="H15" s="54" t="n">
        <v>10014.687</v>
      </c>
      <c r="I15" s="54" t="n">
        <v>146.109</v>
      </c>
      <c r="J15" s="55" t="n">
        <f aca="false">H15/3600</f>
        <v>2.7818575</v>
      </c>
      <c r="K15" s="1" t="n">
        <v>11589700</v>
      </c>
      <c r="L15" s="56" t="n">
        <v>101802.6208</v>
      </c>
      <c r="M15" s="53" t="n">
        <v>43.1885</v>
      </c>
      <c r="N15" s="53" t="n">
        <v>46.8998</v>
      </c>
      <c r="O15" s="53" t="n">
        <v>46.3932</v>
      </c>
      <c r="P15" s="53" t="n">
        <v>10149.515</v>
      </c>
      <c r="Q15" s="53" t="n">
        <v>134.203</v>
      </c>
      <c r="R15" s="57" t="n">
        <f aca="false">P15/3600</f>
        <v>2.81930972222222</v>
      </c>
      <c r="S15" s="5" t="n">
        <v>1723895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64859872</v>
      </c>
      <c r="AB15" s="5" t="n">
        <f aca="false">K15</f>
        <v>11589700</v>
      </c>
      <c r="AC15" s="60" t="n">
        <f aca="false">AB15/AA15*100</f>
        <v>17.868829590043</v>
      </c>
      <c r="AD15" s="59" t="n">
        <f aca="false">L15*625</f>
        <v>63626638</v>
      </c>
      <c r="AE15" s="61" t="n">
        <f aca="false">S15</f>
        <v>1723895</v>
      </c>
      <c r="AF15" s="62" t="n">
        <f aca="false">AE15/AD15*100</f>
        <v>2.70939193738321</v>
      </c>
      <c r="AG15" s="62" t="n">
        <f aca="false">AB15/AE15</f>
        <v>6.72297326693331</v>
      </c>
      <c r="AH15" s="58"/>
      <c r="AI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3025.6752</v>
      </c>
      <c r="E16" s="64" t="n">
        <v>41.246</v>
      </c>
      <c r="F16" s="64" t="n">
        <v>46.0546</v>
      </c>
      <c r="G16" s="64" t="n">
        <v>45.7478</v>
      </c>
      <c r="H16" s="65" t="n">
        <v>9157.468</v>
      </c>
      <c r="I16" s="65" t="n">
        <v>130.093</v>
      </c>
      <c r="J16" s="66" t="n">
        <f aca="false">H16/3600</f>
        <v>2.54374111111111</v>
      </c>
      <c r="K16" s="14" t="n">
        <v>11589700</v>
      </c>
      <c r="L16" s="67" t="n">
        <v>51052.5008</v>
      </c>
      <c r="M16" s="64" t="n">
        <v>41.246</v>
      </c>
      <c r="N16" s="64" t="n">
        <v>46.0546</v>
      </c>
      <c r="O16" s="64" t="n">
        <v>45.7478</v>
      </c>
      <c r="P16" s="64" t="n">
        <v>9290.734</v>
      </c>
      <c r="Q16" s="64" t="n">
        <v>119.546</v>
      </c>
      <c r="R16" s="68" t="n">
        <f aca="false">P16/3600</f>
        <v>2.58075944444444</v>
      </c>
      <c r="S16" s="5" t="n">
        <v>1723895</v>
      </c>
      <c r="T16" s="69"/>
      <c r="U16" s="70"/>
      <c r="V16" s="70"/>
      <c r="W16" s="69"/>
      <c r="X16" s="70"/>
      <c r="Y16" s="71"/>
      <c r="Z16" s="58"/>
      <c r="AA16" s="59" t="n">
        <f aca="false">D16*625</f>
        <v>33141047</v>
      </c>
      <c r="AB16" s="5" t="n">
        <f aca="false">K16</f>
        <v>11589700</v>
      </c>
      <c r="AC16" s="60" t="n">
        <f aca="false">AB16/AA16*100</f>
        <v>34.9708323940399</v>
      </c>
      <c r="AD16" s="59" t="n">
        <f aca="false">L16*625</f>
        <v>31907813</v>
      </c>
      <c r="AE16" s="61" t="n">
        <f aca="false">S16</f>
        <v>1723895</v>
      </c>
      <c r="AF16" s="62" t="n">
        <f aca="false">AE16/AD16*100</f>
        <v>5.4027363141435</v>
      </c>
      <c r="AG16" s="62" t="n">
        <f aca="false">AB16/AE16</f>
        <v>6.72297326693331</v>
      </c>
      <c r="AH16" s="58"/>
      <c r="AI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1960.9296</v>
      </c>
      <c r="E17" s="64" t="n">
        <v>39.858</v>
      </c>
      <c r="F17" s="64" t="n">
        <v>45.3723</v>
      </c>
      <c r="G17" s="64" t="n">
        <v>45.3093</v>
      </c>
      <c r="H17" s="65" t="n">
        <v>8947.968</v>
      </c>
      <c r="I17" s="65" t="n">
        <v>112.406</v>
      </c>
      <c r="J17" s="66" t="n">
        <f aca="false">H17/3600</f>
        <v>2.48554666666667</v>
      </c>
      <c r="K17" s="14" t="n">
        <v>11589700</v>
      </c>
      <c r="L17" s="67" t="n">
        <v>29987.7552</v>
      </c>
      <c r="M17" s="64" t="n">
        <v>39.858</v>
      </c>
      <c r="N17" s="64" t="n">
        <v>45.3723</v>
      </c>
      <c r="O17" s="64" t="n">
        <v>45.3093</v>
      </c>
      <c r="P17" s="64" t="n">
        <v>9089.671</v>
      </c>
      <c r="Q17" s="64" t="n">
        <v>111.421</v>
      </c>
      <c r="R17" s="68" t="n">
        <f aca="false">P17/3600</f>
        <v>2.52490861111111</v>
      </c>
      <c r="S17" s="5" t="n">
        <v>1723895</v>
      </c>
      <c r="T17" s="69"/>
      <c r="U17" s="70"/>
      <c r="V17" s="70"/>
      <c r="W17" s="69"/>
      <c r="X17" s="70"/>
      <c r="Y17" s="71"/>
      <c r="Z17" s="58"/>
      <c r="AA17" s="59" t="n">
        <f aca="false">D17*625</f>
        <v>19975581</v>
      </c>
      <c r="AB17" s="5" t="n">
        <f aca="false">K17</f>
        <v>11589700</v>
      </c>
      <c r="AC17" s="60" t="n">
        <f aca="false">AB17/AA17*100</f>
        <v>58.0193387115999</v>
      </c>
      <c r="AD17" s="59" t="n">
        <f aca="false">L17*625</f>
        <v>18742347</v>
      </c>
      <c r="AE17" s="61" t="n">
        <f aca="false">S17</f>
        <v>1723895</v>
      </c>
      <c r="AF17" s="62" t="n">
        <f aca="false">AE17/AD17*100</f>
        <v>9.19786086555755</v>
      </c>
      <c r="AG17" s="62" t="n">
        <f aca="false">AB17/AE17</f>
        <v>6.72297326693331</v>
      </c>
      <c r="AH17" s="58"/>
      <c r="AI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19107.6192</v>
      </c>
      <c r="E18" s="73" t="n">
        <v>38.2464</v>
      </c>
      <c r="F18" s="73" t="n">
        <v>44.9301</v>
      </c>
      <c r="G18" s="73" t="n">
        <v>45.005</v>
      </c>
      <c r="H18" s="74" t="n">
        <v>8548.86</v>
      </c>
      <c r="I18" s="74" t="n">
        <v>115.421</v>
      </c>
      <c r="J18" s="75" t="n">
        <f aca="false">H18/3600</f>
        <v>2.37468333333333</v>
      </c>
      <c r="K18" s="30" t="n">
        <v>11589700</v>
      </c>
      <c r="L18" s="76" t="n">
        <v>17134.4448</v>
      </c>
      <c r="M18" s="73" t="n">
        <v>38.2464</v>
      </c>
      <c r="N18" s="73" t="n">
        <v>44.9301</v>
      </c>
      <c r="O18" s="73" t="n">
        <v>45.005</v>
      </c>
      <c r="P18" s="73" t="n">
        <v>8670.062</v>
      </c>
      <c r="Q18" s="73" t="n">
        <v>110.797</v>
      </c>
      <c r="R18" s="77" t="n">
        <f aca="false">P18/3600</f>
        <v>2.40835055555556</v>
      </c>
      <c r="S18" s="5" t="n">
        <v>1723895</v>
      </c>
      <c r="T18" s="78"/>
      <c r="U18" s="79"/>
      <c r="V18" s="79"/>
      <c r="W18" s="78"/>
      <c r="X18" s="79"/>
      <c r="Y18" s="80"/>
      <c r="Z18" s="58"/>
      <c r="AA18" s="59" t="n">
        <f aca="false">D18*625</f>
        <v>11942262</v>
      </c>
      <c r="AB18" s="5" t="n">
        <f aca="false">K18</f>
        <v>11589700</v>
      </c>
      <c r="AC18" s="60" t="n">
        <f aca="false">AB18/AA18*100</f>
        <v>97.0477787206477</v>
      </c>
      <c r="AD18" s="59" t="n">
        <f aca="false">L18*625</f>
        <v>10709028</v>
      </c>
      <c r="AE18" s="61" t="n">
        <f aca="false">S18</f>
        <v>1723895</v>
      </c>
      <c r="AF18" s="62" t="n">
        <f aca="false">AE18/AD18*100</f>
        <v>16.097586074105</v>
      </c>
      <c r="AG18" s="62" t="n">
        <f aca="false">AB18/AE18</f>
        <v>6.72297326693331</v>
      </c>
      <c r="AH18" s="58"/>
      <c r="AI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26469.7856</v>
      </c>
      <c r="E19" s="54" t="n">
        <v>42.6947</v>
      </c>
      <c r="F19" s="54" t="n">
        <v>44.5528</v>
      </c>
      <c r="G19" s="54" t="n">
        <v>45.4481</v>
      </c>
      <c r="H19" s="54" t="n">
        <v>4095.016</v>
      </c>
      <c r="I19" s="54" t="n">
        <v>57.593</v>
      </c>
      <c r="J19" s="55" t="n">
        <f aca="false">H19/3600</f>
        <v>1.13750444444444</v>
      </c>
      <c r="K19" s="1" t="n">
        <v>9487996</v>
      </c>
      <c r="L19" s="52" t="n">
        <v>25659.1136</v>
      </c>
      <c r="M19" s="54" t="n">
        <v>42.6947</v>
      </c>
      <c r="N19" s="54" t="n">
        <v>44.5528</v>
      </c>
      <c r="O19" s="54" t="n">
        <v>45.4481</v>
      </c>
      <c r="P19" s="54" t="n">
        <v>4179.234</v>
      </c>
      <c r="Q19" s="54" t="n">
        <v>56.093</v>
      </c>
      <c r="R19" s="55" t="n">
        <f aca="false">P19/3600</f>
        <v>1.16089833333333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33087232</v>
      </c>
      <c r="AB19" s="5" t="n">
        <f aca="false">K19</f>
        <v>9487996</v>
      </c>
      <c r="AC19" s="60" t="n">
        <f aca="false">AB19/AA19*100</f>
        <v>28.6757018538148</v>
      </c>
      <c r="AD19" s="59" t="n">
        <f aca="false">L19*1250</f>
        <v>32073892</v>
      </c>
      <c r="AE19" s="61" t="n">
        <f aca="false">S19</f>
        <v>1381313</v>
      </c>
      <c r="AF19" s="62" t="n">
        <f aca="false">AE19/AD19*100</f>
        <v>4.3066585121631</v>
      </c>
      <c r="AG19" s="62" t="n">
        <f aca="false">AB19/AE19</f>
        <v>6.86882408259388</v>
      </c>
      <c r="AH19" s="58"/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5505.028</v>
      </c>
      <c r="E20" s="65" t="n">
        <v>41.2295</v>
      </c>
      <c r="F20" s="65" t="n">
        <v>42.9339</v>
      </c>
      <c r="G20" s="65" t="n">
        <v>43.4863</v>
      </c>
      <c r="H20" s="65" t="n">
        <v>3877.843</v>
      </c>
      <c r="I20" s="65" t="n">
        <v>55.421</v>
      </c>
      <c r="J20" s="66" t="n">
        <f aca="false">H20/3600</f>
        <v>1.07717861111111</v>
      </c>
      <c r="K20" s="14" t="n">
        <v>9487996</v>
      </c>
      <c r="L20" s="63" t="n">
        <v>14694.356</v>
      </c>
      <c r="M20" s="65" t="n">
        <v>41.2295</v>
      </c>
      <c r="N20" s="65" t="n">
        <v>42.9339</v>
      </c>
      <c r="O20" s="65" t="n">
        <v>43.4863</v>
      </c>
      <c r="P20" s="65" t="n">
        <v>3950.218</v>
      </c>
      <c r="Q20" s="65" t="n">
        <v>49.89</v>
      </c>
      <c r="R20" s="66" t="n">
        <f aca="false">P20/3600</f>
        <v>1.09728277777778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19381285</v>
      </c>
      <c r="AB20" s="5" t="n">
        <f aca="false">K20</f>
        <v>9487996</v>
      </c>
      <c r="AC20" s="60" t="n">
        <f aca="false">AB20/AA20*100</f>
        <v>48.9544217527372</v>
      </c>
      <c r="AD20" s="59" t="n">
        <f aca="false">L20*1250</f>
        <v>18367945</v>
      </c>
      <c r="AE20" s="61" t="n">
        <f aca="false">S20</f>
        <v>1381313</v>
      </c>
      <c r="AF20" s="62" t="n">
        <f aca="false">AE20/AD20*100</f>
        <v>7.52023702161565</v>
      </c>
      <c r="AG20" s="62" t="n">
        <f aca="false">AB20/AE20</f>
        <v>6.86882408259388</v>
      </c>
      <c r="AH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9321.8336</v>
      </c>
      <c r="E21" s="65" t="n">
        <v>39.3657</v>
      </c>
      <c r="F21" s="65" t="n">
        <v>41.6021</v>
      </c>
      <c r="G21" s="65" t="n">
        <v>42.0849</v>
      </c>
      <c r="H21" s="65" t="n">
        <v>3715.797</v>
      </c>
      <c r="I21" s="65" t="n">
        <v>46.921</v>
      </c>
      <c r="J21" s="66" t="n">
        <f aca="false">H21/3600</f>
        <v>1.03216583333333</v>
      </c>
      <c r="K21" s="14" t="n">
        <v>9487996</v>
      </c>
      <c r="L21" s="63" t="n">
        <v>8511.1616</v>
      </c>
      <c r="M21" s="65" t="n">
        <v>39.3657</v>
      </c>
      <c r="N21" s="65" t="n">
        <v>41.6021</v>
      </c>
      <c r="O21" s="65" t="n">
        <v>42.0849</v>
      </c>
      <c r="P21" s="65" t="n">
        <v>3768.11</v>
      </c>
      <c r="Q21" s="65" t="n">
        <v>46.328</v>
      </c>
      <c r="R21" s="66" t="n">
        <f aca="false">P21/3600</f>
        <v>1.04669722222222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11652292</v>
      </c>
      <c r="AB21" s="5" t="n">
        <f aca="false">K21</f>
        <v>9487996</v>
      </c>
      <c r="AC21" s="60" t="n">
        <f aca="false">AB21/AA21*100</f>
        <v>81.4260061454004</v>
      </c>
      <c r="AD21" s="59" t="n">
        <f aca="false">L21*1250</f>
        <v>10638952</v>
      </c>
      <c r="AE21" s="61" t="n">
        <f aca="false">S21</f>
        <v>1381313</v>
      </c>
      <c r="AF21" s="62" t="n">
        <f aca="false">AE21/AD21*100</f>
        <v>12.9835438678547</v>
      </c>
      <c r="AG21" s="62" t="n">
        <f aca="false">AB21/AE21</f>
        <v>6.86882408259388</v>
      </c>
      <c r="AH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5706.2616</v>
      </c>
      <c r="E22" s="74" t="n">
        <v>37.0894</v>
      </c>
      <c r="F22" s="74" t="n">
        <v>40.6145</v>
      </c>
      <c r="G22" s="74" t="n">
        <v>41.196</v>
      </c>
      <c r="H22" s="74" t="n">
        <v>3576.984</v>
      </c>
      <c r="I22" s="74" t="n">
        <v>45.828</v>
      </c>
      <c r="J22" s="75" t="n">
        <f aca="false">H22/3600</f>
        <v>0.993606666666667</v>
      </c>
      <c r="K22" s="30" t="n">
        <v>9487996</v>
      </c>
      <c r="L22" s="72" t="n">
        <v>4895.5896</v>
      </c>
      <c r="M22" s="74" t="n">
        <v>37.0894</v>
      </c>
      <c r="N22" s="74" t="n">
        <v>40.6145</v>
      </c>
      <c r="O22" s="74" t="n">
        <v>41.196</v>
      </c>
      <c r="P22" s="74" t="n">
        <v>3629.359</v>
      </c>
      <c r="Q22" s="74" t="n">
        <v>43.593</v>
      </c>
      <c r="R22" s="75" t="n">
        <f aca="false">P22/3600</f>
        <v>1.00815527777778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7132827</v>
      </c>
      <c r="AB22" s="5" t="n">
        <f aca="false">K22</f>
        <v>9487996</v>
      </c>
      <c r="AC22" s="60" t="n">
        <f aca="false">AB22/AA22*100</f>
        <v>133.018731563236</v>
      </c>
      <c r="AD22" s="59" t="n">
        <f aca="false">L22*1250</f>
        <v>6119487</v>
      </c>
      <c r="AE22" s="61" t="n">
        <f aca="false">S22</f>
        <v>1381313</v>
      </c>
      <c r="AF22" s="62" t="n">
        <f aca="false">AE22/AD22*100</f>
        <v>22.5723659515904</v>
      </c>
      <c r="AG22" s="62" t="n">
        <f aca="false">AB22/AE22</f>
        <v>6.86882408259388</v>
      </c>
      <c r="AH22" s="58"/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55773.6968</v>
      </c>
      <c r="E23" s="54" t="n">
        <v>40.4994</v>
      </c>
      <c r="F23" s="54" t="n">
        <v>42.7941</v>
      </c>
      <c r="G23" s="54" t="n">
        <v>42.8132</v>
      </c>
      <c r="H23" s="54" t="n">
        <v>4535.719</v>
      </c>
      <c r="I23" s="54" t="n">
        <v>84.953</v>
      </c>
      <c r="J23" s="55" t="n">
        <f aca="false">H23/3600</f>
        <v>1.25992194444444</v>
      </c>
      <c r="K23" s="5" t="n">
        <v>9487996</v>
      </c>
      <c r="L23" s="52" t="n">
        <v>54963.0248</v>
      </c>
      <c r="M23" s="54" t="n">
        <v>40.4994</v>
      </c>
      <c r="N23" s="54" t="n">
        <v>42.7941</v>
      </c>
      <c r="O23" s="54" t="n">
        <v>42.8132</v>
      </c>
      <c r="P23" s="54" t="n">
        <v>4603.062</v>
      </c>
      <c r="Q23" s="54" t="n">
        <v>80.828</v>
      </c>
      <c r="R23" s="55" t="n">
        <f aca="false">P23/3600</f>
        <v>1.27862833333333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69717121</v>
      </c>
      <c r="AB23" s="5" t="n">
        <f aca="false">K23</f>
        <v>9487996</v>
      </c>
      <c r="AC23" s="60" t="n">
        <f aca="false">AB23/AA23*100</f>
        <v>13.6092768374644</v>
      </c>
      <c r="AD23" s="59" t="n">
        <f aca="false">L23*1250</f>
        <v>68703781</v>
      </c>
      <c r="AE23" s="61" t="n">
        <f aca="false">S23</f>
        <v>1381313</v>
      </c>
      <c r="AF23" s="62" t="n">
        <f aca="false">AE23/AD23*100</f>
        <v>2.01053418006208</v>
      </c>
      <c r="AG23" s="62" t="n">
        <f aca="false">AB23/AE23</f>
        <v>6.86882408259388</v>
      </c>
      <c r="AH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970.732</v>
      </c>
      <c r="E24" s="65" t="n">
        <v>37.9908</v>
      </c>
      <c r="F24" s="65" t="n">
        <v>40.7382</v>
      </c>
      <c r="G24" s="65" t="n">
        <v>40.7659</v>
      </c>
      <c r="H24" s="65" t="n">
        <v>4170.25</v>
      </c>
      <c r="I24" s="65" t="n">
        <v>74.593</v>
      </c>
      <c r="J24" s="66" t="n">
        <f aca="false">H24/3600</f>
        <v>1.15840277777778</v>
      </c>
      <c r="K24" s="5" t="n">
        <v>9487996</v>
      </c>
      <c r="L24" s="63" t="n">
        <v>31160.06</v>
      </c>
      <c r="M24" s="65" t="n">
        <v>37.9908</v>
      </c>
      <c r="N24" s="65" t="n">
        <v>40.7382</v>
      </c>
      <c r="O24" s="65" t="n">
        <v>40.7659</v>
      </c>
      <c r="P24" s="65" t="n">
        <v>4223.828</v>
      </c>
      <c r="Q24" s="65" t="n">
        <v>70.75</v>
      </c>
      <c r="R24" s="66" t="n">
        <f aca="false">P24/3600</f>
        <v>1.17328555555556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39963415</v>
      </c>
      <c r="AB24" s="5" t="n">
        <f aca="false">K24</f>
        <v>9487996</v>
      </c>
      <c r="AC24" s="60" t="n">
        <f aca="false">AB24/AA24*100</f>
        <v>23.7417047567131</v>
      </c>
      <c r="AD24" s="59" t="n">
        <f aca="false">L24*1250</f>
        <v>38950075</v>
      </c>
      <c r="AE24" s="61" t="n">
        <f aca="false">S24</f>
        <v>1381313</v>
      </c>
      <c r="AF24" s="62" t="n">
        <f aca="false">AE24/AD24*100</f>
        <v>3.54636801084465</v>
      </c>
      <c r="AG24" s="62" t="n">
        <f aca="false">AB24/AE24</f>
        <v>6.86882408259388</v>
      </c>
      <c r="AH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7350.5392</v>
      </c>
      <c r="E25" s="65" t="n">
        <v>35.3248</v>
      </c>
      <c r="F25" s="65" t="n">
        <v>39.1546</v>
      </c>
      <c r="G25" s="65" t="n">
        <v>39.4492</v>
      </c>
      <c r="H25" s="65" t="n">
        <v>4074.359</v>
      </c>
      <c r="I25" s="65" t="n">
        <v>62.297</v>
      </c>
      <c r="J25" s="66" t="n">
        <f aca="false">H25/3600</f>
        <v>1.13176638888889</v>
      </c>
      <c r="K25" s="5" t="n">
        <v>9487996</v>
      </c>
      <c r="L25" s="63" t="n">
        <v>16539.8672</v>
      </c>
      <c r="M25" s="65" t="n">
        <v>35.3248</v>
      </c>
      <c r="N25" s="65" t="n">
        <v>39.1546</v>
      </c>
      <c r="O25" s="65" t="n">
        <v>39.4492</v>
      </c>
      <c r="P25" s="65" t="n">
        <v>4136.906</v>
      </c>
      <c r="Q25" s="65" t="n">
        <v>59.016</v>
      </c>
      <c r="R25" s="66" t="n">
        <f aca="false">P25/3600</f>
        <v>1.14914055555556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1688174</v>
      </c>
      <c r="AB25" s="5" t="n">
        <f aca="false">K25</f>
        <v>9487996</v>
      </c>
      <c r="AC25" s="60" t="n">
        <f aca="false">AB25/AA25*100</f>
        <v>43.7473251551744</v>
      </c>
      <c r="AD25" s="59" t="n">
        <f aca="false">L25*1250</f>
        <v>20674834</v>
      </c>
      <c r="AE25" s="61" t="n">
        <f aca="false">S25</f>
        <v>1381313</v>
      </c>
      <c r="AF25" s="62" t="n">
        <f aca="false">AE25/AD25*100</f>
        <v>6.68113224028788</v>
      </c>
      <c r="AG25" s="62" t="n">
        <f aca="false">AB25/AE25</f>
        <v>6.86882408259388</v>
      </c>
      <c r="AH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9292.0992</v>
      </c>
      <c r="E26" s="74" t="n">
        <v>32.7898</v>
      </c>
      <c r="F26" s="74" t="n">
        <v>38.0465</v>
      </c>
      <c r="G26" s="74" t="n">
        <v>38.7589</v>
      </c>
      <c r="H26" s="74" t="n">
        <v>3820.156</v>
      </c>
      <c r="I26" s="74" t="n">
        <v>53.593</v>
      </c>
      <c r="J26" s="75" t="n">
        <f aca="false">H26/3600</f>
        <v>1.06115444444444</v>
      </c>
      <c r="K26" s="5" t="n">
        <v>9487996</v>
      </c>
      <c r="L26" s="72" t="n">
        <v>8481.4272</v>
      </c>
      <c r="M26" s="74" t="n">
        <v>32.7898</v>
      </c>
      <c r="N26" s="74" t="n">
        <v>38.0465</v>
      </c>
      <c r="O26" s="74" t="n">
        <v>38.7589</v>
      </c>
      <c r="P26" s="74" t="n">
        <v>3869.765</v>
      </c>
      <c r="Q26" s="74" t="n">
        <v>50.703</v>
      </c>
      <c r="R26" s="75" t="n">
        <f aca="false">P26/3600</f>
        <v>1.07493472222222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1615124</v>
      </c>
      <c r="AB26" s="5" t="n">
        <f aca="false">K26</f>
        <v>9487996</v>
      </c>
      <c r="AC26" s="60" t="n">
        <f aca="false">AB26/AA26*100</f>
        <v>81.6865665833615</v>
      </c>
      <c r="AD26" s="59" t="n">
        <f aca="false">L26*1250</f>
        <v>10601784</v>
      </c>
      <c r="AE26" s="61" t="n">
        <f aca="false">S26</f>
        <v>1381313</v>
      </c>
      <c r="AF26" s="62" t="n">
        <f aca="false">AE26/AD26*100</f>
        <v>13.02906190128</v>
      </c>
      <c r="AG26" s="62" t="n">
        <f aca="false">AB26/AE26</f>
        <v>6.86882408259388</v>
      </c>
      <c r="AH26" s="58"/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98631.0672</v>
      </c>
      <c r="E27" s="54" t="n">
        <v>39.1826</v>
      </c>
      <c r="F27" s="54" t="n">
        <v>40.779</v>
      </c>
      <c r="G27" s="54" t="n">
        <v>43.5098</v>
      </c>
      <c r="H27" s="54" t="n">
        <v>9144</v>
      </c>
      <c r="I27" s="54" t="n">
        <v>162.235</v>
      </c>
      <c r="J27" s="55" t="n">
        <f aca="false">H27/3600</f>
        <v>2.54</v>
      </c>
      <c r="K27" s="1" t="n">
        <v>19628160</v>
      </c>
      <c r="L27" s="52" t="n">
        <v>96954.7768</v>
      </c>
      <c r="M27" s="54" t="n">
        <v>39.1826</v>
      </c>
      <c r="N27" s="54" t="n">
        <v>40.779</v>
      </c>
      <c r="O27" s="54" t="n">
        <v>43.5098</v>
      </c>
      <c r="P27" s="54" t="n">
        <v>9272.546</v>
      </c>
      <c r="Q27" s="54" t="n">
        <v>157</v>
      </c>
      <c r="R27" s="55" t="n">
        <f aca="false">P27/3600</f>
        <v>2.57570722222222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23288834</v>
      </c>
      <c r="AB27" s="5" t="n">
        <f aca="false">K27</f>
        <v>19628160</v>
      </c>
      <c r="AC27" s="60" t="n">
        <f aca="false">AB27/AA27*100</f>
        <v>15.9204685154213</v>
      </c>
      <c r="AD27" s="59" t="n">
        <f aca="false">L27*1250</f>
        <v>121193471</v>
      </c>
      <c r="AE27" s="61" t="n">
        <f aca="false">S27</f>
        <v>2865353</v>
      </c>
      <c r="AF27" s="62" t="n">
        <f aca="false">AE27/AD27*100</f>
        <v>2.36428000316948</v>
      </c>
      <c r="AG27" s="62" t="n">
        <f aca="false">AB27/AE27</f>
        <v>6.85017168914266</v>
      </c>
      <c r="AH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4494.9744</v>
      </c>
      <c r="E28" s="65" t="n">
        <v>37.4378</v>
      </c>
      <c r="F28" s="65" t="n">
        <v>39.4241</v>
      </c>
      <c r="G28" s="65" t="n">
        <v>41.8374</v>
      </c>
      <c r="H28" s="65" t="n">
        <v>8491.875</v>
      </c>
      <c r="I28" s="65" t="n">
        <v>144.046</v>
      </c>
      <c r="J28" s="66" t="n">
        <f aca="false">H28/3600</f>
        <v>2.35885416666667</v>
      </c>
      <c r="K28" s="14" t="n">
        <v>19628160</v>
      </c>
      <c r="L28" s="63" t="n">
        <v>52818.684</v>
      </c>
      <c r="M28" s="65" t="n">
        <v>37.4378</v>
      </c>
      <c r="N28" s="65" t="n">
        <v>39.4241</v>
      </c>
      <c r="O28" s="65" t="n">
        <v>41.8374</v>
      </c>
      <c r="P28" s="65" t="n">
        <v>8629.235</v>
      </c>
      <c r="Q28" s="65" t="n">
        <v>146.453</v>
      </c>
      <c r="R28" s="66" t="n">
        <f aca="false">P28/3600</f>
        <v>2.39700972222222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68118718</v>
      </c>
      <c r="AB28" s="5" t="n">
        <f aca="false">K28</f>
        <v>19628160</v>
      </c>
      <c r="AC28" s="60" t="n">
        <f aca="false">AB28/AA28*100</f>
        <v>28.8146350611002</v>
      </c>
      <c r="AD28" s="59" t="n">
        <f aca="false">L28*1250</f>
        <v>66023355</v>
      </c>
      <c r="AE28" s="61" t="n">
        <f aca="false">S28</f>
        <v>2865353</v>
      </c>
      <c r="AF28" s="62" t="n">
        <f aca="false">AE28/AD28*100</f>
        <v>4.3399082036955</v>
      </c>
      <c r="AG28" s="62" t="n">
        <f aca="false">AB28/AE28</f>
        <v>6.85017168914266</v>
      </c>
      <c r="AH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1251.6496</v>
      </c>
      <c r="E29" s="65" t="n">
        <v>35.469</v>
      </c>
      <c r="F29" s="65" t="n">
        <v>38.4053</v>
      </c>
      <c r="G29" s="65" t="n">
        <v>40.3455</v>
      </c>
      <c r="H29" s="65" t="n">
        <v>7892.031</v>
      </c>
      <c r="I29" s="65" t="n">
        <v>120.25</v>
      </c>
      <c r="J29" s="66" t="n">
        <f aca="false">H29/3600</f>
        <v>2.19223083333333</v>
      </c>
      <c r="K29" s="14" t="n">
        <v>19628160</v>
      </c>
      <c r="L29" s="63" t="n">
        <v>29575.3592</v>
      </c>
      <c r="M29" s="65" t="n">
        <v>35.469</v>
      </c>
      <c r="N29" s="65" t="n">
        <v>38.4053</v>
      </c>
      <c r="O29" s="65" t="n">
        <v>40.3455</v>
      </c>
      <c r="P29" s="65" t="n">
        <v>8040.484</v>
      </c>
      <c r="Q29" s="65" t="n">
        <v>114.5</v>
      </c>
      <c r="R29" s="66" t="n">
        <f aca="false">P29/3600</f>
        <v>2.23346777777778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39064562</v>
      </c>
      <c r="AB29" s="5" t="n">
        <f aca="false">K29</f>
        <v>19628160</v>
      </c>
      <c r="AC29" s="60" t="n">
        <f aca="false">AB29/AA29*100</f>
        <v>50.245437284053</v>
      </c>
      <c r="AD29" s="59" t="n">
        <f aca="false">L29*1250</f>
        <v>36969199</v>
      </c>
      <c r="AE29" s="61" t="n">
        <f aca="false">S29</f>
        <v>2865353</v>
      </c>
      <c r="AF29" s="62" t="n">
        <f aca="false">AE29/AD29*100</f>
        <v>7.7506493987062</v>
      </c>
      <c r="AG29" s="62" t="n">
        <f aca="false">AB29/AE29</f>
        <v>6.85017168914266</v>
      </c>
      <c r="AH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18011.46</v>
      </c>
      <c r="E30" s="74" t="n">
        <v>33.2283</v>
      </c>
      <c r="F30" s="74" t="n">
        <v>37.609</v>
      </c>
      <c r="G30" s="74" t="n">
        <v>39.1801</v>
      </c>
      <c r="H30" s="74" t="n">
        <v>7447.765</v>
      </c>
      <c r="I30" s="74" t="n">
        <v>103</v>
      </c>
      <c r="J30" s="75" t="n">
        <f aca="false">H30/3600</f>
        <v>2.06882361111111</v>
      </c>
      <c r="K30" s="30" t="n">
        <v>19628160</v>
      </c>
      <c r="L30" s="72" t="n">
        <v>16335.1696</v>
      </c>
      <c r="M30" s="74" t="n">
        <v>33.2283</v>
      </c>
      <c r="N30" s="74" t="n">
        <v>37.609</v>
      </c>
      <c r="O30" s="74" t="n">
        <v>39.1801</v>
      </c>
      <c r="P30" s="74" t="n">
        <v>7580.687</v>
      </c>
      <c r="Q30" s="74" t="n">
        <v>100.625</v>
      </c>
      <c r="R30" s="75" t="n">
        <f aca="false">P30/3600</f>
        <v>2.10574638888889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22514325</v>
      </c>
      <c r="AB30" s="5" t="n">
        <f aca="false">K30</f>
        <v>19628160</v>
      </c>
      <c r="AC30" s="60" t="n">
        <f aca="false">AB30/AA30*100</f>
        <v>87.1807615817929</v>
      </c>
      <c r="AD30" s="59" t="n">
        <f aca="false">L30*1250</f>
        <v>20418962</v>
      </c>
      <c r="AE30" s="61" t="n">
        <f aca="false">S30</f>
        <v>2865353</v>
      </c>
      <c r="AF30" s="62" t="n">
        <f aca="false">AE30/AD30*100</f>
        <v>14.0328044099401</v>
      </c>
      <c r="AG30" s="62" t="n">
        <f aca="false">AB30/AE30</f>
        <v>6.85017168914266</v>
      </c>
      <c r="AH30" s="58"/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63435.1712</v>
      </c>
      <c r="E31" s="54" t="n">
        <v>39.7295</v>
      </c>
      <c r="F31" s="54" t="n">
        <v>44.1223</v>
      </c>
      <c r="G31" s="54" t="n">
        <v>45.3792</v>
      </c>
      <c r="H31" s="54" t="n">
        <v>8851.281</v>
      </c>
      <c r="I31" s="54" t="n">
        <v>142.25</v>
      </c>
      <c r="J31" s="55" t="n">
        <f aca="false">H31/3600</f>
        <v>2.45868916666667</v>
      </c>
      <c r="K31" s="5" t="n">
        <v>19628160</v>
      </c>
      <c r="L31" s="52" t="n">
        <v>61758.8808</v>
      </c>
      <c r="M31" s="54" t="n">
        <v>39.7295</v>
      </c>
      <c r="N31" s="54" t="n">
        <v>44.1223</v>
      </c>
      <c r="O31" s="54" t="n">
        <v>45.3792</v>
      </c>
      <c r="P31" s="54" t="n">
        <v>9014.703</v>
      </c>
      <c r="Q31" s="54" t="n">
        <v>135.312</v>
      </c>
      <c r="R31" s="55" t="n">
        <f aca="false">P31/3600</f>
        <v>2.50408416666667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79293964</v>
      </c>
      <c r="AB31" s="5" t="n">
        <f aca="false">K31</f>
        <v>19628160</v>
      </c>
      <c r="AC31" s="60" t="n">
        <f aca="false">AB31/AA31*100</f>
        <v>24.7536622081348</v>
      </c>
      <c r="AD31" s="59" t="n">
        <f aca="false">L31*1250</f>
        <v>77198601</v>
      </c>
      <c r="AE31" s="61" t="n">
        <f aca="false">S31</f>
        <v>2865353</v>
      </c>
      <c r="AF31" s="62" t="n">
        <f aca="false">AE31/AD31*100</f>
        <v>3.7116644121569</v>
      </c>
      <c r="AG31" s="62" t="n">
        <f aca="false">AB31/AE31</f>
        <v>6.85017168914266</v>
      </c>
      <c r="AH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2595.8608</v>
      </c>
      <c r="E32" s="65" t="n">
        <v>38.201</v>
      </c>
      <c r="F32" s="65" t="n">
        <v>42.7146</v>
      </c>
      <c r="G32" s="65" t="n">
        <v>43.4601</v>
      </c>
      <c r="H32" s="65" t="n">
        <v>8218.078</v>
      </c>
      <c r="I32" s="65" t="n">
        <v>121.031</v>
      </c>
      <c r="J32" s="66" t="n">
        <f aca="false">H32/3600</f>
        <v>2.28279944444444</v>
      </c>
      <c r="K32" s="5" t="n">
        <v>19628160</v>
      </c>
      <c r="L32" s="63" t="n">
        <v>30919.5704</v>
      </c>
      <c r="M32" s="65" t="n">
        <v>38.201</v>
      </c>
      <c r="N32" s="65" t="n">
        <v>42.7146</v>
      </c>
      <c r="O32" s="65" t="n">
        <v>43.4601</v>
      </c>
      <c r="P32" s="65" t="n">
        <v>8380.25</v>
      </c>
      <c r="Q32" s="65" t="n">
        <v>126.828</v>
      </c>
      <c r="R32" s="66" t="n">
        <f aca="false">P32/3600</f>
        <v>2.32784722222222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40744826</v>
      </c>
      <c r="AB32" s="5" t="n">
        <f aca="false">K32</f>
        <v>19628160</v>
      </c>
      <c r="AC32" s="60" t="n">
        <f aca="false">AB32/AA32*100</f>
        <v>48.1733803452738</v>
      </c>
      <c r="AD32" s="59" t="n">
        <f aca="false">L32*1250</f>
        <v>38649463</v>
      </c>
      <c r="AE32" s="61" t="n">
        <f aca="false">S32</f>
        <v>2865353</v>
      </c>
      <c r="AF32" s="62" t="n">
        <f aca="false">AE32/AD32*100</f>
        <v>7.41369420837749</v>
      </c>
      <c r="AG32" s="62" t="n">
        <f aca="false">AB32/AE32</f>
        <v>6.85017168914266</v>
      </c>
      <c r="AH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8702.1528</v>
      </c>
      <c r="E33" s="65" t="n">
        <v>36.6055</v>
      </c>
      <c r="F33" s="65" t="n">
        <v>41.4821</v>
      </c>
      <c r="G33" s="65" t="n">
        <v>41.8262</v>
      </c>
      <c r="H33" s="65" t="n">
        <v>7698.671</v>
      </c>
      <c r="I33" s="65" t="n">
        <v>112.218</v>
      </c>
      <c r="J33" s="66" t="n">
        <f aca="false">H33/3600</f>
        <v>2.13851972222222</v>
      </c>
      <c r="K33" s="5" t="n">
        <v>19628160</v>
      </c>
      <c r="L33" s="63" t="n">
        <v>17025.8624</v>
      </c>
      <c r="M33" s="65" t="n">
        <v>36.6055</v>
      </c>
      <c r="N33" s="65" t="n">
        <v>41.4821</v>
      </c>
      <c r="O33" s="65" t="n">
        <v>41.8262</v>
      </c>
      <c r="P33" s="65" t="n">
        <v>7870.437</v>
      </c>
      <c r="Q33" s="65" t="n">
        <v>108.015</v>
      </c>
      <c r="R33" s="66" t="n">
        <f aca="false">P33/3600</f>
        <v>2.1862325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23377691</v>
      </c>
      <c r="AB33" s="5" t="n">
        <f aca="false">K33</f>
        <v>19628160</v>
      </c>
      <c r="AC33" s="60" t="n">
        <f aca="false">AB33/AA33*100</f>
        <v>83.961072117858</v>
      </c>
      <c r="AD33" s="59" t="n">
        <f aca="false">L33*1250</f>
        <v>21282328</v>
      </c>
      <c r="AE33" s="61" t="n">
        <f aca="false">S33</f>
        <v>2865353</v>
      </c>
      <c r="AF33" s="62" t="n">
        <f aca="false">AE33/AD33*100</f>
        <v>13.4635318091141</v>
      </c>
      <c r="AG33" s="62" t="n">
        <f aca="false">AB33/AE33</f>
        <v>6.85017168914266</v>
      </c>
      <c r="AH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1323.576</v>
      </c>
      <c r="E34" s="74" t="n">
        <v>34.7028</v>
      </c>
      <c r="F34" s="74" t="n">
        <v>40.5107</v>
      </c>
      <c r="G34" s="74" t="n">
        <v>40.5566</v>
      </c>
      <c r="H34" s="74" t="n">
        <v>7322.703</v>
      </c>
      <c r="I34" s="74" t="n">
        <v>99.5</v>
      </c>
      <c r="J34" s="75" t="n">
        <f aca="false">H34/3600</f>
        <v>2.03408416666667</v>
      </c>
      <c r="K34" s="5" t="n">
        <v>19628160</v>
      </c>
      <c r="L34" s="72" t="n">
        <v>9647.2856</v>
      </c>
      <c r="M34" s="74" t="n">
        <v>34.7028</v>
      </c>
      <c r="N34" s="74" t="n">
        <v>40.5107</v>
      </c>
      <c r="O34" s="74" t="n">
        <v>40.5566</v>
      </c>
      <c r="P34" s="74" t="n">
        <v>7478.468</v>
      </c>
      <c r="Q34" s="74" t="n">
        <v>96.656</v>
      </c>
      <c r="R34" s="75" t="n">
        <f aca="false">P34/3600</f>
        <v>2.07735222222222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14154470</v>
      </c>
      <c r="AB34" s="5" t="n">
        <f aca="false">K34</f>
        <v>19628160</v>
      </c>
      <c r="AC34" s="60" t="n">
        <f aca="false">AB34/AA34*100</f>
        <v>138.671105311608</v>
      </c>
      <c r="AD34" s="59" t="n">
        <f aca="false">L34*1250</f>
        <v>12059107</v>
      </c>
      <c r="AE34" s="61" t="n">
        <f aca="false">S34</f>
        <v>2865353</v>
      </c>
      <c r="AF34" s="62" t="n">
        <f aca="false">AE34/AD34*100</f>
        <v>23.7609053473031</v>
      </c>
      <c r="AG34" s="62" t="n">
        <f aca="false">AB34/AE34</f>
        <v>6.85017168914266</v>
      </c>
      <c r="AH34" s="58"/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153011.4376</v>
      </c>
      <c r="E35" s="54" t="n">
        <v>37.9024</v>
      </c>
      <c r="F35" s="54" t="n">
        <v>42.1185</v>
      </c>
      <c r="G35" s="54" t="n">
        <v>44.0419</v>
      </c>
      <c r="H35" s="54" t="n">
        <v>11969.953</v>
      </c>
      <c r="I35" s="54" t="n">
        <v>208.687</v>
      </c>
      <c r="J35" s="55" t="n">
        <f aca="false">H35/3600</f>
        <v>3.32498694444444</v>
      </c>
      <c r="K35" s="1" t="n">
        <v>23550848</v>
      </c>
      <c r="L35" s="52" t="n">
        <v>151000.6568</v>
      </c>
      <c r="M35" s="54" t="n">
        <v>37.9024</v>
      </c>
      <c r="N35" s="54" t="n">
        <v>42.1185</v>
      </c>
      <c r="O35" s="54" t="n">
        <v>44.0419</v>
      </c>
      <c r="P35" s="54" t="n">
        <v>12004.093</v>
      </c>
      <c r="Q35" s="54" t="n">
        <v>217.234</v>
      </c>
      <c r="R35" s="55" t="n">
        <f aca="false">P35/3600</f>
        <v>3.33447027777778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191264297</v>
      </c>
      <c r="AB35" s="5" t="n">
        <f aca="false">K35</f>
        <v>23550848</v>
      </c>
      <c r="AC35" s="60" t="n">
        <f aca="false">AB35/AA35*100</f>
        <v>12.3132484051637</v>
      </c>
      <c r="AD35" s="59" t="n">
        <f aca="false">L35*1250</f>
        <v>188750821</v>
      </c>
      <c r="AE35" s="61" t="n">
        <f aca="false">S35</f>
        <v>3443150</v>
      </c>
      <c r="AF35" s="62" t="n">
        <f aca="false">AE35/AD35*100</f>
        <v>1.8241774958955</v>
      </c>
      <c r="AG35" s="62" t="n">
        <f aca="false">AB35/AE35</f>
        <v>6.83991345134543</v>
      </c>
      <c r="AH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0086.8072</v>
      </c>
      <c r="E36" s="65" t="n">
        <v>35.7669</v>
      </c>
      <c r="F36" s="65" t="n">
        <v>40.5286</v>
      </c>
      <c r="G36" s="65" t="n">
        <v>42.7604</v>
      </c>
      <c r="H36" s="65" t="n">
        <v>10918.079</v>
      </c>
      <c r="I36" s="65" t="n">
        <v>176.796</v>
      </c>
      <c r="J36" s="66" t="n">
        <f aca="false">H36/3600</f>
        <v>3.03279972222222</v>
      </c>
      <c r="K36" s="14" t="n">
        <v>23550848</v>
      </c>
      <c r="L36" s="63" t="n">
        <v>78076.0264</v>
      </c>
      <c r="M36" s="65" t="n">
        <v>35.7669</v>
      </c>
      <c r="N36" s="65" t="n">
        <v>40.5286</v>
      </c>
      <c r="O36" s="65" t="n">
        <v>42.7604</v>
      </c>
      <c r="P36" s="65" t="n">
        <v>10914.14</v>
      </c>
      <c r="Q36" s="65" t="n">
        <v>173.125</v>
      </c>
      <c r="R36" s="66" t="n">
        <f aca="false">P36/3600</f>
        <v>3.03170555555556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100108509</v>
      </c>
      <c r="AB36" s="5" t="n">
        <f aca="false">K36</f>
        <v>23550848</v>
      </c>
      <c r="AC36" s="60" t="n">
        <f aca="false">AB36/AA36*100</f>
        <v>23.5253209095343</v>
      </c>
      <c r="AD36" s="59" t="n">
        <f aca="false">L36*1250</f>
        <v>97595033</v>
      </c>
      <c r="AE36" s="61" t="n">
        <f aca="false">S36</f>
        <v>3443150</v>
      </c>
      <c r="AF36" s="62" t="n">
        <f aca="false">AE36/AD36*100</f>
        <v>3.52799716764274</v>
      </c>
      <c r="AG36" s="62" t="n">
        <f aca="false">AB36/AE36</f>
        <v>6.83991345134543</v>
      </c>
      <c r="AH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317.4776</v>
      </c>
      <c r="E37" s="65" t="n">
        <v>33.8597</v>
      </c>
      <c r="F37" s="65" t="n">
        <v>39.2601</v>
      </c>
      <c r="G37" s="65" t="n">
        <v>41.6594</v>
      </c>
      <c r="H37" s="65" t="n">
        <v>10198.922</v>
      </c>
      <c r="I37" s="65" t="n">
        <v>148.531</v>
      </c>
      <c r="J37" s="66" t="n">
        <f aca="false">H37/3600</f>
        <v>2.83303388888889</v>
      </c>
      <c r="K37" s="14" t="n">
        <v>23550848</v>
      </c>
      <c r="L37" s="63" t="n">
        <v>43306.6968</v>
      </c>
      <c r="M37" s="65" t="n">
        <v>33.8597</v>
      </c>
      <c r="N37" s="65" t="n">
        <v>39.2601</v>
      </c>
      <c r="O37" s="65" t="n">
        <v>41.6594</v>
      </c>
      <c r="P37" s="65" t="n">
        <v>10223.328</v>
      </c>
      <c r="Q37" s="65" t="n">
        <v>142.64</v>
      </c>
      <c r="R37" s="66" t="n">
        <f aca="false">P37/3600</f>
        <v>2.83981333333333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6646847</v>
      </c>
      <c r="AB37" s="5" t="n">
        <f aca="false">K37</f>
        <v>23550848</v>
      </c>
      <c r="AC37" s="60" t="n">
        <f aca="false">AB37/AA37*100</f>
        <v>41.5748611745328</v>
      </c>
      <c r="AD37" s="59" t="n">
        <f aca="false">L37*1250</f>
        <v>54133371</v>
      </c>
      <c r="AE37" s="61" t="n">
        <f aca="false">S37</f>
        <v>3443150</v>
      </c>
      <c r="AF37" s="62" t="n">
        <f aca="false">AE37/AD37*100</f>
        <v>6.36049434275948</v>
      </c>
      <c r="AG37" s="62" t="n">
        <f aca="false">AB37/AE37</f>
        <v>6.83991345134543</v>
      </c>
      <c r="AH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5461.0112</v>
      </c>
      <c r="E38" s="74" t="n">
        <v>31.6964</v>
      </c>
      <c r="F38" s="74" t="n">
        <v>38.3395</v>
      </c>
      <c r="G38" s="74" t="n">
        <v>40.8159</v>
      </c>
      <c r="H38" s="74" t="n">
        <v>9610.156</v>
      </c>
      <c r="I38" s="74" t="n">
        <v>131.5</v>
      </c>
      <c r="J38" s="75" t="n">
        <f aca="false">H38/3600</f>
        <v>2.66948777777778</v>
      </c>
      <c r="K38" s="30" t="n">
        <v>23550848</v>
      </c>
      <c r="L38" s="72" t="n">
        <v>23450.2304</v>
      </c>
      <c r="M38" s="74" t="n">
        <v>31.6964</v>
      </c>
      <c r="N38" s="74" t="n">
        <v>38.3395</v>
      </c>
      <c r="O38" s="74" t="n">
        <v>40.8159</v>
      </c>
      <c r="P38" s="74" t="n">
        <v>9714.437</v>
      </c>
      <c r="Q38" s="74" t="n">
        <v>139.656</v>
      </c>
      <c r="R38" s="75" t="n">
        <f aca="false">P38/3600</f>
        <v>2.69845472222222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31826264</v>
      </c>
      <c r="AB38" s="5" t="n">
        <f aca="false">K38</f>
        <v>23550848</v>
      </c>
      <c r="AC38" s="60" t="n">
        <f aca="false">AB38/AA38*100</f>
        <v>73.9981544802117</v>
      </c>
      <c r="AD38" s="59" t="n">
        <f aca="false">L38*1250</f>
        <v>29312788</v>
      </c>
      <c r="AE38" s="61" t="n">
        <f aca="false">S38</f>
        <v>3443150</v>
      </c>
      <c r="AF38" s="62" t="n">
        <f aca="false">AE38/AD38*100</f>
        <v>11.7462385358909</v>
      </c>
      <c r="AG38" s="62" t="n">
        <f aca="false">AB38/AE38</f>
        <v>6.83991345134543</v>
      </c>
      <c r="AH38" s="58"/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1876.6</v>
      </c>
      <c r="E39" s="54" t="n">
        <v>39.6383</v>
      </c>
      <c r="F39" s="54" t="n">
        <v>42.6861</v>
      </c>
      <c r="G39" s="54" t="n">
        <v>42.8817</v>
      </c>
      <c r="H39" s="54" t="n">
        <v>1875.578</v>
      </c>
      <c r="I39" s="54" t="n">
        <v>34.328</v>
      </c>
      <c r="J39" s="55" t="n">
        <f aca="false">H39/3600</f>
        <v>0.520993888888889</v>
      </c>
      <c r="K39" s="5" t="n">
        <v>19628160</v>
      </c>
      <c r="L39" s="52" t="n">
        <v>20200.3096</v>
      </c>
      <c r="M39" s="54" t="n">
        <v>39.6383</v>
      </c>
      <c r="N39" s="54" t="n">
        <v>42.6861</v>
      </c>
      <c r="O39" s="54" t="n">
        <v>42.8817</v>
      </c>
      <c r="P39" s="54" t="n">
        <v>1905.265</v>
      </c>
      <c r="Q39" s="54" t="n">
        <v>34.796</v>
      </c>
      <c r="R39" s="55" t="n">
        <f aca="false">P39/3600</f>
        <v>0.529240277777778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27345750</v>
      </c>
      <c r="AB39" s="5" t="n">
        <f aca="false">K39</f>
        <v>19628160</v>
      </c>
      <c r="AC39" s="60" t="n">
        <f aca="false">AB39/AA39*100</f>
        <v>71.7777351142317</v>
      </c>
      <c r="AD39" s="59" t="n">
        <f aca="false">L39*1250</f>
        <v>25250387</v>
      </c>
      <c r="AE39" s="61" t="n">
        <f aca="false">S39</f>
        <v>2865353</v>
      </c>
      <c r="AF39" s="62" t="n">
        <f aca="false">AE39/AD39*100</f>
        <v>11.3477587492025</v>
      </c>
      <c r="AG39" s="62" t="n">
        <f aca="false">AB39/AE39</f>
        <v>6.85017168914266</v>
      </c>
      <c r="AH39" s="58"/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3051.2088</v>
      </c>
      <c r="E40" s="65" t="n">
        <v>37.0578</v>
      </c>
      <c r="F40" s="65" t="n">
        <v>40.7923</v>
      </c>
      <c r="G40" s="65" t="n">
        <v>40.9209</v>
      </c>
      <c r="H40" s="65" t="n">
        <v>1713.906</v>
      </c>
      <c r="I40" s="65" t="n">
        <v>29.593</v>
      </c>
      <c r="J40" s="66" t="n">
        <f aca="false">H40/3600</f>
        <v>0.476085</v>
      </c>
      <c r="K40" s="5" t="n">
        <v>19628160</v>
      </c>
      <c r="L40" s="63" t="n">
        <v>11374.9184</v>
      </c>
      <c r="M40" s="65" t="n">
        <v>37.0578</v>
      </c>
      <c r="N40" s="65" t="n">
        <v>40.7923</v>
      </c>
      <c r="O40" s="65" t="n">
        <v>40.9209</v>
      </c>
      <c r="P40" s="65" t="n">
        <v>1732.312</v>
      </c>
      <c r="Q40" s="65" t="n">
        <v>28.234</v>
      </c>
      <c r="R40" s="66" t="n">
        <f aca="false">P40/3600</f>
        <v>0.481197777777778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16314011</v>
      </c>
      <c r="AB40" s="5" t="n">
        <f aca="false">K40</f>
        <v>19628160</v>
      </c>
      <c r="AC40" s="60" t="n">
        <f aca="false">AB40/AA40*100</f>
        <v>120.314740501278</v>
      </c>
      <c r="AD40" s="59" t="n">
        <f aca="false">L40*1250</f>
        <v>14218648</v>
      </c>
      <c r="AE40" s="61" t="n">
        <f aca="false">S40</f>
        <v>2865353</v>
      </c>
      <c r="AF40" s="62" t="n">
        <f aca="false">AE40/AD40*100</f>
        <v>20.1520777502896</v>
      </c>
      <c r="AG40" s="62" t="n">
        <f aca="false">AB40/AE40</f>
        <v>6.85017168914266</v>
      </c>
      <c r="AH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168.8864</v>
      </c>
      <c r="E41" s="65" t="n">
        <v>34.7125</v>
      </c>
      <c r="F41" s="65" t="n">
        <v>39.1796</v>
      </c>
      <c r="G41" s="65" t="n">
        <v>39.1534</v>
      </c>
      <c r="H41" s="65" t="n">
        <v>1605.984</v>
      </c>
      <c r="I41" s="65" t="n">
        <v>24.625</v>
      </c>
      <c r="J41" s="66" t="n">
        <f aca="false">H41/3600</f>
        <v>0.446106666666667</v>
      </c>
      <c r="K41" s="5" t="n">
        <v>19628160</v>
      </c>
      <c r="L41" s="63" t="n">
        <v>6492.596</v>
      </c>
      <c r="M41" s="65" t="n">
        <v>34.7125</v>
      </c>
      <c r="N41" s="65" t="n">
        <v>39.1796</v>
      </c>
      <c r="O41" s="65" t="n">
        <v>39.1534</v>
      </c>
      <c r="P41" s="65" t="n">
        <v>1641.718</v>
      </c>
      <c r="Q41" s="65" t="n">
        <v>26.031</v>
      </c>
      <c r="R41" s="66" t="n">
        <f aca="false">P41/3600</f>
        <v>0.456032777777778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10211108</v>
      </c>
      <c r="AB41" s="5" t="n">
        <f aca="false">K41</f>
        <v>19628160</v>
      </c>
      <c r="AC41" s="60" t="n">
        <f aca="false">AB41/AA41*100</f>
        <v>192.223605900555</v>
      </c>
      <c r="AD41" s="59" t="n">
        <f aca="false">L41*1250</f>
        <v>8115745</v>
      </c>
      <c r="AE41" s="61" t="n">
        <f aca="false">S41</f>
        <v>2865353</v>
      </c>
      <c r="AF41" s="62" t="n">
        <f aca="false">AE41/AD41*100</f>
        <v>35.3060994400391</v>
      </c>
      <c r="AG41" s="62" t="n">
        <f aca="false">AB41/AE41</f>
        <v>6.85017168914266</v>
      </c>
      <c r="AH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5506.9144</v>
      </c>
      <c r="E42" s="74" t="n">
        <v>32.4468</v>
      </c>
      <c r="F42" s="74" t="n">
        <v>37.8982</v>
      </c>
      <c r="G42" s="74" t="n">
        <v>37.7527</v>
      </c>
      <c r="H42" s="74" t="n">
        <v>1521.421</v>
      </c>
      <c r="I42" s="74" t="n">
        <v>22.562</v>
      </c>
      <c r="J42" s="75" t="n">
        <f aca="false">H42/3600</f>
        <v>0.422616944444445</v>
      </c>
      <c r="K42" s="5" t="n">
        <v>19628160</v>
      </c>
      <c r="L42" s="72" t="n">
        <v>3830.624</v>
      </c>
      <c r="M42" s="74" t="n">
        <v>32.4468</v>
      </c>
      <c r="N42" s="74" t="n">
        <v>37.8982</v>
      </c>
      <c r="O42" s="74" t="n">
        <v>37.7527</v>
      </c>
      <c r="P42" s="74" t="n">
        <v>1562.921</v>
      </c>
      <c r="Q42" s="74" t="n">
        <v>20.765</v>
      </c>
      <c r="R42" s="75" t="n">
        <f aca="false">P42/3600</f>
        <v>0.434144722222222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6883643</v>
      </c>
      <c r="AB42" s="5" t="n">
        <f aca="false">K42</f>
        <v>19628160</v>
      </c>
      <c r="AC42" s="60" t="n">
        <f aca="false">AB42/AA42*100</f>
        <v>285.14203888842</v>
      </c>
      <c r="AD42" s="59" t="n">
        <f aca="false">L42*1250</f>
        <v>4788280</v>
      </c>
      <c r="AE42" s="61" t="n">
        <f aca="false">S42</f>
        <v>2865353</v>
      </c>
      <c r="AF42" s="62" t="n">
        <f aca="false">AE42/AD42*100</f>
        <v>59.840965858304</v>
      </c>
      <c r="AG42" s="62" t="n">
        <f aca="false">AB42/AE42</f>
        <v>6.85017168914266</v>
      </c>
      <c r="AH42" s="58"/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26422.8832</v>
      </c>
      <c r="E43" s="54" t="n">
        <v>40.0886</v>
      </c>
      <c r="F43" s="54" t="n">
        <v>43.5176</v>
      </c>
      <c r="G43" s="54" t="n">
        <v>44.741</v>
      </c>
      <c r="H43" s="54" t="n">
        <v>2282.546</v>
      </c>
      <c r="I43" s="54" t="n">
        <v>38.625</v>
      </c>
      <c r="J43" s="55" t="n">
        <f aca="false">H43/3600</f>
        <v>0.634040555555556</v>
      </c>
      <c r="K43" s="1" t="n">
        <v>23550848</v>
      </c>
      <c r="L43" s="52" t="n">
        <v>24412.1024</v>
      </c>
      <c r="M43" s="54" t="n">
        <v>40.0886</v>
      </c>
      <c r="N43" s="54" t="n">
        <v>43.5176</v>
      </c>
      <c r="O43" s="54" t="n">
        <v>44.741</v>
      </c>
      <c r="P43" s="54" t="n">
        <v>2326.5</v>
      </c>
      <c r="Q43" s="54" t="n">
        <v>37.5</v>
      </c>
      <c r="R43" s="55" t="n">
        <f aca="false">P43/3600</f>
        <v>0.64625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3028604</v>
      </c>
      <c r="AB43" s="5" t="n">
        <f aca="false">K43</f>
        <v>23550848</v>
      </c>
      <c r="AC43" s="60" t="n">
        <f aca="false">AB43/AA43*100</f>
        <v>71.3044002707471</v>
      </c>
      <c r="AD43" s="59" t="n">
        <f aca="false">L43*1250</f>
        <v>30515128</v>
      </c>
      <c r="AE43" s="61" t="n">
        <f aca="false">S43</f>
        <v>3443150</v>
      </c>
      <c r="AF43" s="62" t="n">
        <f aca="false">AE43/AD43*100</f>
        <v>11.2834198172133</v>
      </c>
      <c r="AG43" s="62" t="n">
        <f aca="false">AB43/AE43</f>
        <v>6.83991345134543</v>
      </c>
      <c r="AH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57.3808</v>
      </c>
      <c r="E44" s="65" t="n">
        <v>37.6513</v>
      </c>
      <c r="F44" s="65" t="n">
        <v>41.5378</v>
      </c>
      <c r="G44" s="65" t="n">
        <v>42.5474</v>
      </c>
      <c r="H44" s="65" t="n">
        <v>2130.891</v>
      </c>
      <c r="I44" s="65" t="n">
        <v>34.031</v>
      </c>
      <c r="J44" s="66" t="n">
        <f aca="false">H44/3600</f>
        <v>0.591914166666667</v>
      </c>
      <c r="K44" s="14" t="n">
        <v>23550848</v>
      </c>
      <c r="L44" s="63" t="n">
        <v>15146.6</v>
      </c>
      <c r="M44" s="65" t="n">
        <v>37.6513</v>
      </c>
      <c r="N44" s="65" t="n">
        <v>41.5378</v>
      </c>
      <c r="O44" s="65" t="n">
        <v>42.5474</v>
      </c>
      <c r="P44" s="65" t="n">
        <v>2164.5</v>
      </c>
      <c r="Q44" s="65" t="n">
        <v>33.453</v>
      </c>
      <c r="R44" s="66" t="n">
        <f aca="false">P44/3600</f>
        <v>0.60125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21446726</v>
      </c>
      <c r="AB44" s="5" t="n">
        <f aca="false">K44</f>
        <v>23550848</v>
      </c>
      <c r="AC44" s="60" t="n">
        <f aca="false">AB44/AA44*100</f>
        <v>109.810924054329</v>
      </c>
      <c r="AD44" s="59" t="n">
        <f aca="false">L44*1250</f>
        <v>18933250</v>
      </c>
      <c r="AE44" s="61" t="n">
        <f aca="false">S44</f>
        <v>3443150</v>
      </c>
      <c r="AF44" s="62" t="n">
        <f aca="false">AE44/AD44*100</f>
        <v>18.1857314512828</v>
      </c>
      <c r="AG44" s="62" t="n">
        <f aca="false">AB44/AE44</f>
        <v>6.83991345134543</v>
      </c>
      <c r="AH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1152.7344</v>
      </c>
      <c r="E45" s="65" t="n">
        <v>35.0086</v>
      </c>
      <c r="F45" s="65" t="n">
        <v>39.8236</v>
      </c>
      <c r="G45" s="65" t="n">
        <v>40.7057</v>
      </c>
      <c r="H45" s="65" t="n">
        <v>1999.922</v>
      </c>
      <c r="I45" s="65" t="n">
        <v>31.593</v>
      </c>
      <c r="J45" s="66" t="n">
        <f aca="false">H45/3600</f>
        <v>0.555533888888889</v>
      </c>
      <c r="K45" s="14" t="n">
        <v>23550848</v>
      </c>
      <c r="L45" s="63" t="n">
        <v>9141.9536</v>
      </c>
      <c r="M45" s="65" t="n">
        <v>35.0086</v>
      </c>
      <c r="N45" s="65" t="n">
        <v>39.8236</v>
      </c>
      <c r="O45" s="65" t="n">
        <v>40.7057</v>
      </c>
      <c r="P45" s="65" t="n">
        <v>2025.296</v>
      </c>
      <c r="Q45" s="65" t="n">
        <v>29.859</v>
      </c>
      <c r="R45" s="66" t="n">
        <f aca="false">P45/3600</f>
        <v>0.562582222222222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13940918</v>
      </c>
      <c r="AB45" s="5" t="n">
        <f aca="false">K45</f>
        <v>23550848</v>
      </c>
      <c r="AC45" s="60" t="n">
        <f aca="false">AB45/AA45*100</f>
        <v>168.933265370329</v>
      </c>
      <c r="AD45" s="59" t="n">
        <f aca="false">L45*1250</f>
        <v>11427442</v>
      </c>
      <c r="AE45" s="61" t="n">
        <f aca="false">S45</f>
        <v>3443150</v>
      </c>
      <c r="AF45" s="62" t="n">
        <f aca="false">AE45/AD45*100</f>
        <v>30.1305401506304</v>
      </c>
      <c r="AG45" s="62" t="n">
        <f aca="false">AB45/AE45</f>
        <v>6.83991345134543</v>
      </c>
      <c r="AH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7380.8096</v>
      </c>
      <c r="E46" s="74" t="n">
        <v>32.2534</v>
      </c>
      <c r="F46" s="74" t="n">
        <v>38.4724</v>
      </c>
      <c r="G46" s="74" t="n">
        <v>39.2733</v>
      </c>
      <c r="H46" s="74" t="n">
        <v>1853.985</v>
      </c>
      <c r="I46" s="74" t="n">
        <v>27.171</v>
      </c>
      <c r="J46" s="75" t="n">
        <f aca="false">H46/3600</f>
        <v>0.514995833333333</v>
      </c>
      <c r="K46" s="30" t="n">
        <v>23550848</v>
      </c>
      <c r="L46" s="72" t="n">
        <v>5370.0288</v>
      </c>
      <c r="M46" s="74" t="n">
        <v>32.2534</v>
      </c>
      <c r="N46" s="74" t="n">
        <v>38.4724</v>
      </c>
      <c r="O46" s="74" t="n">
        <v>39.2733</v>
      </c>
      <c r="P46" s="74" t="n">
        <v>1884.046</v>
      </c>
      <c r="Q46" s="74" t="n">
        <v>26.421</v>
      </c>
      <c r="R46" s="75" t="n">
        <f aca="false">P46/3600</f>
        <v>0.523346111111111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9226012</v>
      </c>
      <c r="AB46" s="5" t="n">
        <f aca="false">K46</f>
        <v>23550848</v>
      </c>
      <c r="AC46" s="60" t="n">
        <f aca="false">AB46/AA46*100</f>
        <v>255.265742121298</v>
      </c>
      <c r="AD46" s="59" t="n">
        <f aca="false">L46*1250</f>
        <v>6712536</v>
      </c>
      <c r="AE46" s="61" t="n">
        <f aca="false">S46</f>
        <v>3443150</v>
      </c>
      <c r="AF46" s="62" t="n">
        <f aca="false">AE46/AD46*100</f>
        <v>51.2943245295072</v>
      </c>
      <c r="AG46" s="62" t="n">
        <f aca="false">AB46/AE46</f>
        <v>6.83991345134543</v>
      </c>
      <c r="AH46" s="58"/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41610.1576</v>
      </c>
      <c r="E47" s="54" t="n">
        <v>36.0061</v>
      </c>
      <c r="F47" s="54" t="n">
        <v>40.5784</v>
      </c>
      <c r="G47" s="54" t="n">
        <v>41.3117</v>
      </c>
      <c r="H47" s="54" t="n">
        <v>2077.734</v>
      </c>
      <c r="I47" s="54" t="n">
        <v>42.14</v>
      </c>
      <c r="J47" s="55" t="n">
        <f aca="false">H47/3600</f>
        <v>0.577148333333333</v>
      </c>
      <c r="K47" s="5" t="n">
        <v>19628160</v>
      </c>
      <c r="L47" s="52" t="n">
        <v>39933.8672</v>
      </c>
      <c r="M47" s="54" t="n">
        <v>36.0061</v>
      </c>
      <c r="N47" s="54" t="n">
        <v>40.5784</v>
      </c>
      <c r="O47" s="54" t="n">
        <v>41.3117</v>
      </c>
      <c r="P47" s="54" t="n">
        <v>2097.25</v>
      </c>
      <c r="Q47" s="54" t="n">
        <v>41.515</v>
      </c>
      <c r="R47" s="55" t="n">
        <f aca="false">P47/3600</f>
        <v>0.582569444444445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52012697</v>
      </c>
      <c r="AB47" s="5" t="n">
        <f aca="false">K47</f>
        <v>19628160</v>
      </c>
      <c r="AC47" s="60" t="n">
        <f aca="false">AB47/AA47*100</f>
        <v>37.737247118718</v>
      </c>
      <c r="AD47" s="59" t="n">
        <f aca="false">L47*1250</f>
        <v>49917334</v>
      </c>
      <c r="AE47" s="61" t="n">
        <f aca="false">S47</f>
        <v>2865353</v>
      </c>
      <c r="AF47" s="62" t="n">
        <f aca="false">AE47/AD47*100</f>
        <v>5.74019638148143</v>
      </c>
      <c r="AG47" s="62" t="n">
        <f aca="false">AB47/AE47</f>
        <v>6.85017168914266</v>
      </c>
      <c r="AH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381.1952</v>
      </c>
      <c r="E48" s="65" t="n">
        <v>33.1706</v>
      </c>
      <c r="F48" s="65" t="n">
        <v>38.5546</v>
      </c>
      <c r="G48" s="65" t="n">
        <v>39.2715</v>
      </c>
      <c r="H48" s="65" t="n">
        <v>1905.171</v>
      </c>
      <c r="I48" s="65" t="n">
        <v>37.218</v>
      </c>
      <c r="J48" s="66" t="n">
        <f aca="false">H48/3600</f>
        <v>0.529214166666667</v>
      </c>
      <c r="K48" s="5" t="n">
        <v>19628160</v>
      </c>
      <c r="L48" s="63" t="n">
        <v>25704.9048</v>
      </c>
      <c r="M48" s="65" t="n">
        <v>33.1706</v>
      </c>
      <c r="N48" s="65" t="n">
        <v>38.5546</v>
      </c>
      <c r="O48" s="65" t="n">
        <v>39.2715</v>
      </c>
      <c r="P48" s="65" t="n">
        <v>1926.437</v>
      </c>
      <c r="Q48" s="65" t="n">
        <v>34.531</v>
      </c>
      <c r="R48" s="66" t="n">
        <f aca="false">P48/3600</f>
        <v>0.535121388888889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34226494</v>
      </c>
      <c r="AB48" s="5" t="n">
        <f aca="false">K48</f>
        <v>19628160</v>
      </c>
      <c r="AC48" s="60" t="n">
        <f aca="false">AB48/AA48*100</f>
        <v>57.347854559687</v>
      </c>
      <c r="AD48" s="59" t="n">
        <f aca="false">L48*1250</f>
        <v>32131131</v>
      </c>
      <c r="AE48" s="61" t="n">
        <f aca="false">S48</f>
        <v>2865353</v>
      </c>
      <c r="AF48" s="62" t="n">
        <f aca="false">AE48/AD48*100</f>
        <v>8.9176848458898</v>
      </c>
      <c r="AG48" s="62" t="n">
        <f aca="false">AB48/AE48</f>
        <v>6.85017168914266</v>
      </c>
      <c r="AH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7412.2264</v>
      </c>
      <c r="E49" s="65" t="n">
        <v>30.5852</v>
      </c>
      <c r="F49" s="65" t="n">
        <v>36.9603</v>
      </c>
      <c r="G49" s="65" t="n">
        <v>37.6046</v>
      </c>
      <c r="H49" s="65" t="n">
        <v>1754.188</v>
      </c>
      <c r="I49" s="65" t="n">
        <v>31.203</v>
      </c>
      <c r="J49" s="66" t="n">
        <f aca="false">H49/3600</f>
        <v>0.487274444444444</v>
      </c>
      <c r="K49" s="5" t="n">
        <v>19628160</v>
      </c>
      <c r="L49" s="63" t="n">
        <v>15735.936</v>
      </c>
      <c r="M49" s="65" t="n">
        <v>30.5852</v>
      </c>
      <c r="N49" s="65" t="n">
        <v>36.9603</v>
      </c>
      <c r="O49" s="65" t="n">
        <v>37.6046</v>
      </c>
      <c r="P49" s="65" t="n">
        <v>1795.516</v>
      </c>
      <c r="Q49" s="65" t="n">
        <v>29.578</v>
      </c>
      <c r="R49" s="66" t="n">
        <f aca="false">P49/3600</f>
        <v>0.498754444444444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21765283</v>
      </c>
      <c r="AB49" s="5" t="n">
        <f aca="false">K49</f>
        <v>19628160</v>
      </c>
      <c r="AC49" s="60" t="n">
        <f aca="false">AB49/AA49*100</f>
        <v>90.1810465777082</v>
      </c>
      <c r="AD49" s="59" t="n">
        <f aca="false">L49*1250</f>
        <v>19669920</v>
      </c>
      <c r="AE49" s="61" t="n">
        <f aca="false">S49</f>
        <v>2865353</v>
      </c>
      <c r="AF49" s="62" t="n">
        <f aca="false">AE49/AD49*100</f>
        <v>14.5671817678974</v>
      </c>
      <c r="AG49" s="62" t="n">
        <f aca="false">AB49/AE49</f>
        <v>6.85017168914266</v>
      </c>
      <c r="AH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0481.8416</v>
      </c>
      <c r="E50" s="74" t="n">
        <v>28.0316</v>
      </c>
      <c r="F50" s="74" t="n">
        <v>35.7526</v>
      </c>
      <c r="G50" s="74" t="n">
        <v>36.3317</v>
      </c>
      <c r="H50" s="74" t="n">
        <v>1622.718</v>
      </c>
      <c r="I50" s="74" t="n">
        <v>28.718</v>
      </c>
      <c r="J50" s="75" t="n">
        <f aca="false">H50/3600</f>
        <v>0.450755</v>
      </c>
      <c r="K50" s="5" t="n">
        <v>19628160</v>
      </c>
      <c r="L50" s="72" t="n">
        <v>8805.5512</v>
      </c>
      <c r="M50" s="74" t="n">
        <v>28.0316</v>
      </c>
      <c r="N50" s="74" t="n">
        <v>35.7526</v>
      </c>
      <c r="O50" s="74" t="n">
        <v>36.3317</v>
      </c>
      <c r="P50" s="74" t="n">
        <v>1655.187</v>
      </c>
      <c r="Q50" s="74" t="n">
        <v>25.625</v>
      </c>
      <c r="R50" s="75" t="n">
        <f aca="false">P50/3600</f>
        <v>0.459774166666667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13102302</v>
      </c>
      <c r="AB50" s="5" t="n">
        <f aca="false">K50</f>
        <v>19628160</v>
      </c>
      <c r="AC50" s="60" t="n">
        <f aca="false">AB50/AA50*100</f>
        <v>149.806957586537</v>
      </c>
      <c r="AD50" s="59" t="n">
        <f aca="false">L50*1250</f>
        <v>11006939</v>
      </c>
      <c r="AE50" s="61" t="n">
        <f aca="false">S50</f>
        <v>2865353</v>
      </c>
      <c r="AF50" s="62" t="n">
        <f aca="false">AE50/AD50*100</f>
        <v>26.0322420247809</v>
      </c>
      <c r="AG50" s="62" t="n">
        <f aca="false">AB50/AE50</f>
        <v>6.85017168914266</v>
      </c>
      <c r="AH50" s="58"/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16039.8192</v>
      </c>
      <c r="E51" s="54" t="n">
        <v>39.7084</v>
      </c>
      <c r="F51" s="54" t="n">
        <v>42.4997</v>
      </c>
      <c r="G51" s="54" t="n">
        <v>43.6361</v>
      </c>
      <c r="H51" s="54" t="n">
        <v>1140.969</v>
      </c>
      <c r="I51" s="54" t="n">
        <v>20.375</v>
      </c>
      <c r="J51" s="55" t="n">
        <f aca="false">H51/3600</f>
        <v>0.316935833333333</v>
      </c>
      <c r="K51" s="1" t="n">
        <v>11589700</v>
      </c>
      <c r="L51" s="52" t="n">
        <v>15053.232</v>
      </c>
      <c r="M51" s="54" t="n">
        <v>39.7084</v>
      </c>
      <c r="N51" s="54" t="n">
        <v>42.4997</v>
      </c>
      <c r="O51" s="54" t="n">
        <v>43.6361</v>
      </c>
      <c r="P51" s="54" t="n">
        <v>1159.14</v>
      </c>
      <c r="Q51" s="54" t="n">
        <v>19.234</v>
      </c>
      <c r="R51" s="55" t="n">
        <f aca="false">P51/3600</f>
        <v>0.321983333333333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0049774</v>
      </c>
      <c r="AB51" s="5" t="n">
        <f aca="false">K51</f>
        <v>11589700</v>
      </c>
      <c r="AC51" s="60" t="n">
        <f aca="false">AB51/AA51*100</f>
        <v>57.8046415884788</v>
      </c>
      <c r="AD51" s="59" t="n">
        <f aca="false">L51*1250</f>
        <v>18816540</v>
      </c>
      <c r="AE51" s="61" t="n">
        <f aca="false">S51</f>
        <v>1723895</v>
      </c>
      <c r="AF51" s="62" t="n">
        <f aca="false">AE51/AD51*100</f>
        <v>9.16159400187282</v>
      </c>
      <c r="AG51" s="62" t="n">
        <f aca="false">AB51/AE51</f>
        <v>6.72297326693331</v>
      </c>
      <c r="AH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0283.9104</v>
      </c>
      <c r="E52" s="65" t="n">
        <v>37.1077</v>
      </c>
      <c r="F52" s="65" t="n">
        <v>40.0216</v>
      </c>
      <c r="G52" s="65" t="n">
        <v>41.401</v>
      </c>
      <c r="H52" s="65" t="n">
        <v>1060.562</v>
      </c>
      <c r="I52" s="65" t="n">
        <v>16.937</v>
      </c>
      <c r="J52" s="66" t="n">
        <f aca="false">H52/3600</f>
        <v>0.294600555555556</v>
      </c>
      <c r="K52" s="14" t="n">
        <v>11589700</v>
      </c>
      <c r="L52" s="63" t="n">
        <v>9297.3232</v>
      </c>
      <c r="M52" s="65" t="n">
        <v>37.1077</v>
      </c>
      <c r="N52" s="65" t="n">
        <v>40.0216</v>
      </c>
      <c r="O52" s="65" t="n">
        <v>41.401</v>
      </c>
      <c r="P52" s="65" t="n">
        <v>1065.812</v>
      </c>
      <c r="Q52" s="65" t="n">
        <v>15.781</v>
      </c>
      <c r="R52" s="66" t="n">
        <f aca="false">P52/3600</f>
        <v>0.296058888888889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12854888</v>
      </c>
      <c r="AB52" s="5" t="n">
        <f aca="false">K52</f>
        <v>11589700</v>
      </c>
      <c r="AC52" s="60" t="n">
        <f aca="false">AB52/AA52*100</f>
        <v>90.1579228072621</v>
      </c>
      <c r="AD52" s="59" t="n">
        <f aca="false">L52*1250</f>
        <v>11621654</v>
      </c>
      <c r="AE52" s="61" t="n">
        <f aca="false">S52</f>
        <v>1723895</v>
      </c>
      <c r="AF52" s="62" t="n">
        <f aca="false">AE52/AD52*100</f>
        <v>14.8334737895312</v>
      </c>
      <c r="AG52" s="62" t="n">
        <f aca="false">AB52/AE52</f>
        <v>6.72297326693331</v>
      </c>
      <c r="AH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6473.7248</v>
      </c>
      <c r="E53" s="65" t="n">
        <v>34.4727</v>
      </c>
      <c r="F53" s="65" t="n">
        <v>38.0359</v>
      </c>
      <c r="G53" s="65" t="n">
        <v>39.6483</v>
      </c>
      <c r="H53" s="65" t="n">
        <v>989.375</v>
      </c>
      <c r="I53" s="65" t="n">
        <v>15.906</v>
      </c>
      <c r="J53" s="66" t="n">
        <f aca="false">H53/3600</f>
        <v>0.274826388888889</v>
      </c>
      <c r="K53" s="14" t="n">
        <v>11589700</v>
      </c>
      <c r="L53" s="63" t="n">
        <v>5487.1376</v>
      </c>
      <c r="M53" s="65" t="n">
        <v>34.4727</v>
      </c>
      <c r="N53" s="65" t="n">
        <v>38.0359</v>
      </c>
      <c r="O53" s="65" t="n">
        <v>39.6483</v>
      </c>
      <c r="P53" s="65" t="n">
        <v>998.734</v>
      </c>
      <c r="Q53" s="65" t="n">
        <v>15.781</v>
      </c>
      <c r="R53" s="66" t="n">
        <f aca="false">P53/3600</f>
        <v>0.277426111111111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8092156</v>
      </c>
      <c r="AB53" s="5" t="n">
        <f aca="false">K53</f>
        <v>11589700</v>
      </c>
      <c r="AC53" s="60" t="n">
        <f aca="false">AB53/AA53*100</f>
        <v>143.221410956487</v>
      </c>
      <c r="AD53" s="59" t="n">
        <f aca="false">L53*1250</f>
        <v>6858922</v>
      </c>
      <c r="AE53" s="61" t="n">
        <f aca="false">S53</f>
        <v>1723895</v>
      </c>
      <c r="AF53" s="62" t="n">
        <f aca="false">AE53/AD53*100</f>
        <v>25.1336142909921</v>
      </c>
      <c r="AG53" s="62" t="n">
        <f aca="false">AB53/AE53</f>
        <v>6.72297326693331</v>
      </c>
      <c r="AH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3873.2312</v>
      </c>
      <c r="E54" s="74" t="n">
        <v>31.6447</v>
      </c>
      <c r="F54" s="74" t="n">
        <v>36.684</v>
      </c>
      <c r="G54" s="74" t="n">
        <v>38.2926</v>
      </c>
      <c r="H54" s="74" t="n">
        <v>905.391</v>
      </c>
      <c r="I54" s="74" t="n">
        <v>14.156</v>
      </c>
      <c r="J54" s="75" t="n">
        <f aca="false">H54/3600</f>
        <v>0.2514975</v>
      </c>
      <c r="K54" s="30" t="n">
        <v>11589700</v>
      </c>
      <c r="L54" s="72" t="n">
        <v>2886.644</v>
      </c>
      <c r="M54" s="74" t="n">
        <v>31.6447</v>
      </c>
      <c r="N54" s="74" t="n">
        <v>36.684</v>
      </c>
      <c r="O54" s="74" t="n">
        <v>38.2926</v>
      </c>
      <c r="P54" s="74" t="n">
        <v>919.937</v>
      </c>
      <c r="Q54" s="74" t="n">
        <v>13.938</v>
      </c>
      <c r="R54" s="75" t="n">
        <f aca="false">P54/3600</f>
        <v>0.255538055555556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4841539</v>
      </c>
      <c r="AB54" s="5" t="n">
        <f aca="false">K54</f>
        <v>11589700</v>
      </c>
      <c r="AC54" s="60" t="n">
        <f aca="false">AB54/AA54*100</f>
        <v>239.380494508048</v>
      </c>
      <c r="AD54" s="59" t="n">
        <f aca="false">L54*1250</f>
        <v>3608305</v>
      </c>
      <c r="AE54" s="61" t="n">
        <f aca="false">S54</f>
        <v>1723895</v>
      </c>
      <c r="AF54" s="62" t="n">
        <f aca="false">AE54/AD54*100</f>
        <v>47.7757562068617</v>
      </c>
      <c r="AG54" s="62" t="n">
        <f aca="false">AB54/AE54</f>
        <v>6.72297326693331</v>
      </c>
      <c r="AH54" s="58"/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7416.788</v>
      </c>
      <c r="E55" s="54" t="n">
        <v>40.6663</v>
      </c>
      <c r="F55" s="54" t="n">
        <v>44.0771</v>
      </c>
      <c r="G55" s="54" t="n">
        <v>42.6906</v>
      </c>
      <c r="H55" s="54" t="n">
        <v>479.813</v>
      </c>
      <c r="I55" s="54" t="n">
        <v>8.562</v>
      </c>
      <c r="J55" s="55" t="n">
        <f aca="false">H55/3600</f>
        <v>0.133281388888889</v>
      </c>
      <c r="K55" s="5" t="n">
        <v>19628160</v>
      </c>
      <c r="L55" s="52" t="n">
        <v>5740.4976</v>
      </c>
      <c r="M55" s="54" t="n">
        <v>40.6663</v>
      </c>
      <c r="N55" s="54" t="n">
        <v>44.0771</v>
      </c>
      <c r="O55" s="54" t="n">
        <v>42.6906</v>
      </c>
      <c r="P55" s="54" t="n">
        <v>484.36</v>
      </c>
      <c r="Q55" s="54" t="n">
        <v>7.984</v>
      </c>
      <c r="R55" s="55" t="n">
        <f aca="false">P55/3600</f>
        <v>0.134544444444444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9270985</v>
      </c>
      <c r="AB55" s="5" t="n">
        <f aca="false">K55</f>
        <v>19628160</v>
      </c>
      <c r="AC55" s="60" t="n">
        <f aca="false">AB55/AA55*100</f>
        <v>211.716015072832</v>
      </c>
      <c r="AD55" s="59" t="n">
        <f aca="false">L55*1250</f>
        <v>7175622</v>
      </c>
      <c r="AE55" s="61" t="n">
        <f aca="false">S55</f>
        <v>2865353</v>
      </c>
      <c r="AF55" s="62" t="n">
        <f aca="false">AE55/AD55*100</f>
        <v>39.9317717683568</v>
      </c>
      <c r="AG55" s="62" t="n">
        <f aca="false">AB55/AE55</f>
        <v>6.85017168914266</v>
      </c>
      <c r="AH55" s="58"/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5250.9648</v>
      </c>
      <c r="E56" s="65" t="n">
        <v>37.7936</v>
      </c>
      <c r="F56" s="65" t="n">
        <v>41.6976</v>
      </c>
      <c r="G56" s="65" t="n">
        <v>40.3945</v>
      </c>
      <c r="H56" s="65" t="n">
        <v>443.781</v>
      </c>
      <c r="I56" s="65" t="n">
        <v>7.5</v>
      </c>
      <c r="J56" s="66" t="n">
        <f aca="false">H56/3600</f>
        <v>0.1232725</v>
      </c>
      <c r="K56" s="5" t="n">
        <v>19628160</v>
      </c>
      <c r="L56" s="63" t="n">
        <v>3574.6744</v>
      </c>
      <c r="M56" s="65" t="n">
        <v>37.7936</v>
      </c>
      <c r="N56" s="65" t="n">
        <v>41.6976</v>
      </c>
      <c r="O56" s="65" t="n">
        <v>40.3945</v>
      </c>
      <c r="P56" s="65" t="n">
        <v>458.156</v>
      </c>
      <c r="Q56" s="65" t="n">
        <v>7.234</v>
      </c>
      <c r="R56" s="66" t="n">
        <f aca="false">P56/3600</f>
        <v>0.127265555555556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6563706</v>
      </c>
      <c r="AB56" s="5" t="n">
        <f aca="false">K56</f>
        <v>19628160</v>
      </c>
      <c r="AC56" s="60" t="n">
        <f aca="false">AB56/AA56*100</f>
        <v>299.040816270564</v>
      </c>
      <c r="AD56" s="59" t="n">
        <f aca="false">L56*1250</f>
        <v>4468343</v>
      </c>
      <c r="AE56" s="61" t="n">
        <f aca="false">S56</f>
        <v>2865353</v>
      </c>
      <c r="AF56" s="62" t="n">
        <f aca="false">AE56/AD56*100</f>
        <v>64.1256277774558</v>
      </c>
      <c r="AG56" s="62" t="n">
        <f aca="false">AB56/AE56</f>
        <v>6.85017168914266</v>
      </c>
      <c r="AH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882.4936</v>
      </c>
      <c r="E57" s="65" t="n">
        <v>35.0217</v>
      </c>
      <c r="F57" s="65" t="n">
        <v>39.7572</v>
      </c>
      <c r="G57" s="65" t="n">
        <v>38.6104</v>
      </c>
      <c r="H57" s="65" t="n">
        <v>412.656</v>
      </c>
      <c r="I57" s="65" t="n">
        <v>6.421</v>
      </c>
      <c r="J57" s="66" t="n">
        <f aca="false">H57/3600</f>
        <v>0.114626666666667</v>
      </c>
      <c r="K57" s="5" t="n">
        <v>19628160</v>
      </c>
      <c r="L57" s="63" t="n">
        <v>2206.2032</v>
      </c>
      <c r="M57" s="65" t="n">
        <v>35.0217</v>
      </c>
      <c r="N57" s="65" t="n">
        <v>39.7572</v>
      </c>
      <c r="O57" s="65" t="n">
        <v>38.6104</v>
      </c>
      <c r="P57" s="65" t="n">
        <v>421.968</v>
      </c>
      <c r="Q57" s="65" t="n">
        <v>6.25</v>
      </c>
      <c r="R57" s="66" t="n">
        <f aca="false">P57/3600</f>
        <v>0.117213333333333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4853117</v>
      </c>
      <c r="AB57" s="5" t="n">
        <f aca="false">K57</f>
        <v>19628160</v>
      </c>
      <c r="AC57" s="60" t="n">
        <f aca="false">AB57/AA57*100</f>
        <v>404.444401402233</v>
      </c>
      <c r="AD57" s="59" t="n">
        <f aca="false">L57*1250</f>
        <v>2757754</v>
      </c>
      <c r="AE57" s="61" t="n">
        <f aca="false">S57</f>
        <v>2865353</v>
      </c>
      <c r="AF57" s="62" t="n">
        <f aca="false">AE57/AD57*100</f>
        <v>103.901689563319</v>
      </c>
      <c r="AG57" s="62" t="n">
        <f aca="false">AB57/AE57</f>
        <v>6.85017168914266</v>
      </c>
      <c r="AH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047.1248</v>
      </c>
      <c r="E58" s="74" t="n">
        <v>32.2936</v>
      </c>
      <c r="F58" s="74" t="n">
        <v>38.2999</v>
      </c>
      <c r="G58" s="74" t="n">
        <v>37.191</v>
      </c>
      <c r="H58" s="74" t="n">
        <v>392.844</v>
      </c>
      <c r="I58" s="74" t="n">
        <v>5.922</v>
      </c>
      <c r="J58" s="75" t="n">
        <f aca="false">H58/3600</f>
        <v>0.109123333333333</v>
      </c>
      <c r="K58" s="5" t="n">
        <v>19628160</v>
      </c>
      <c r="L58" s="72" t="n">
        <v>1370.8344</v>
      </c>
      <c r="M58" s="74" t="n">
        <v>32.2936</v>
      </c>
      <c r="N58" s="74" t="n">
        <v>38.2999</v>
      </c>
      <c r="O58" s="74" t="n">
        <v>37.191</v>
      </c>
      <c r="P58" s="74" t="n">
        <v>397.531</v>
      </c>
      <c r="Q58" s="74" t="n">
        <v>5.562</v>
      </c>
      <c r="R58" s="75" t="n">
        <f aca="false">P58/3600</f>
        <v>0.110425277777778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3808906</v>
      </c>
      <c r="AB58" s="5" t="n">
        <f aca="false">K58</f>
        <v>19628160</v>
      </c>
      <c r="AC58" s="60" t="n">
        <f aca="false">AB58/AA58*100</f>
        <v>515.322772470625</v>
      </c>
      <c r="AD58" s="59" t="n">
        <f aca="false">L58*1250</f>
        <v>1713543</v>
      </c>
      <c r="AE58" s="61" t="n">
        <f aca="false">S58</f>
        <v>2865353</v>
      </c>
      <c r="AF58" s="62" t="n">
        <f aca="false">AE58/AD58*100</f>
        <v>167.218038882012</v>
      </c>
      <c r="AG58" s="62" t="n">
        <f aca="false">AB58/AE58</f>
        <v>6.85017168914266</v>
      </c>
      <c r="AH58" s="58"/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4461.2832</v>
      </c>
      <c r="E59" s="54" t="n">
        <v>35.7505</v>
      </c>
      <c r="F59" s="54" t="n">
        <v>42.2893</v>
      </c>
      <c r="G59" s="54" t="n">
        <v>43.0584</v>
      </c>
      <c r="H59" s="54" t="n">
        <v>648.391</v>
      </c>
      <c r="I59" s="54" t="n">
        <v>12.593</v>
      </c>
      <c r="J59" s="55" t="n">
        <f aca="false">H59/3600</f>
        <v>0.180108611111111</v>
      </c>
      <c r="K59" s="1" t="n">
        <v>23550848</v>
      </c>
      <c r="L59" s="52" t="n">
        <v>12450.5024</v>
      </c>
      <c r="M59" s="54" t="n">
        <v>35.7505</v>
      </c>
      <c r="N59" s="54" t="n">
        <v>42.2893</v>
      </c>
      <c r="O59" s="54" t="n">
        <v>43.0584</v>
      </c>
      <c r="P59" s="54" t="n">
        <v>660.235</v>
      </c>
      <c r="Q59" s="54" t="n">
        <v>11.984</v>
      </c>
      <c r="R59" s="55" t="n">
        <f aca="false">P59/3600</f>
        <v>0.183398611111111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18076604</v>
      </c>
      <c r="AB59" s="5" t="n">
        <f aca="false">K59</f>
        <v>23550848</v>
      </c>
      <c r="AC59" s="60" t="n">
        <f aca="false">AB59/AA59*100</f>
        <v>130.283586452411</v>
      </c>
      <c r="AD59" s="59" t="n">
        <f aca="false">L59*1250</f>
        <v>15563128</v>
      </c>
      <c r="AE59" s="61" t="n">
        <f aca="false">S59</f>
        <v>3443150</v>
      </c>
      <c r="AF59" s="62" t="n">
        <f aca="false">AE59/AD59*100</f>
        <v>22.1237658650626</v>
      </c>
      <c r="AG59" s="62" t="n">
        <f aca="false">AB59/AE59</f>
        <v>6.83991345134543</v>
      </c>
      <c r="AH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0169.356</v>
      </c>
      <c r="E60" s="65" t="n">
        <v>32.7095</v>
      </c>
      <c r="F60" s="65" t="n">
        <v>40.3408</v>
      </c>
      <c r="G60" s="65" t="n">
        <v>41.233</v>
      </c>
      <c r="H60" s="65" t="n">
        <v>594.546</v>
      </c>
      <c r="I60" s="65" t="n">
        <v>10.968</v>
      </c>
      <c r="J60" s="66" t="n">
        <f aca="false">H60/3600</f>
        <v>0.165151666666667</v>
      </c>
      <c r="K60" s="14" t="n">
        <v>23550848</v>
      </c>
      <c r="L60" s="63" t="n">
        <v>8158.5752</v>
      </c>
      <c r="M60" s="65" t="n">
        <v>32.7095</v>
      </c>
      <c r="N60" s="65" t="n">
        <v>40.3408</v>
      </c>
      <c r="O60" s="65" t="n">
        <v>41.233</v>
      </c>
      <c r="P60" s="65" t="n">
        <v>630.672</v>
      </c>
      <c r="Q60" s="65" t="n">
        <v>9.953</v>
      </c>
      <c r="R60" s="66" t="n">
        <f aca="false">P60/3600</f>
        <v>0.175186666666667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12711695</v>
      </c>
      <c r="AB60" s="5" t="n">
        <f aca="false">K60</f>
        <v>23550848</v>
      </c>
      <c r="AC60" s="60" t="n">
        <f aca="false">AB60/AA60*100</f>
        <v>185.269139953405</v>
      </c>
      <c r="AD60" s="59" t="n">
        <f aca="false">L60*1250</f>
        <v>10198219</v>
      </c>
      <c r="AE60" s="61" t="n">
        <f aca="false">S60</f>
        <v>3443150</v>
      </c>
      <c r="AF60" s="62" t="n">
        <f aca="false">AE60/AD60*100</f>
        <v>33.7622677057631</v>
      </c>
      <c r="AG60" s="62" t="n">
        <f aca="false">AB60/AE60</f>
        <v>6.83991345134543</v>
      </c>
      <c r="AH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7175.8144</v>
      </c>
      <c r="E61" s="65" t="n">
        <v>30.0618</v>
      </c>
      <c r="F61" s="65" t="n">
        <v>38.906</v>
      </c>
      <c r="G61" s="65" t="n">
        <v>39.7474</v>
      </c>
      <c r="H61" s="65" t="n">
        <v>534.468</v>
      </c>
      <c r="I61" s="65" t="n">
        <v>9.093</v>
      </c>
      <c r="J61" s="66" t="n">
        <f aca="false">H61/3600</f>
        <v>0.148463333333333</v>
      </c>
      <c r="K61" s="14" t="n">
        <v>23550848</v>
      </c>
      <c r="L61" s="63" t="n">
        <v>5165.0336</v>
      </c>
      <c r="M61" s="65" t="n">
        <v>30.0618</v>
      </c>
      <c r="N61" s="65" t="n">
        <v>38.906</v>
      </c>
      <c r="O61" s="65" t="n">
        <v>39.7474</v>
      </c>
      <c r="P61" s="65" t="n">
        <v>544.078</v>
      </c>
      <c r="Q61" s="65" t="n">
        <v>8.593</v>
      </c>
      <c r="R61" s="66" t="n">
        <f aca="false">P61/3600</f>
        <v>0.151132777777778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8969768</v>
      </c>
      <c r="AB61" s="5" t="n">
        <f aca="false">K61</f>
        <v>23550848</v>
      </c>
      <c r="AC61" s="60" t="n">
        <f aca="false">AB61/AA61*100</f>
        <v>262.558050553816</v>
      </c>
      <c r="AD61" s="59" t="n">
        <f aca="false">L61*1250</f>
        <v>6456292</v>
      </c>
      <c r="AE61" s="61" t="n">
        <f aca="false">S61</f>
        <v>3443150</v>
      </c>
      <c r="AF61" s="62" t="n">
        <f aca="false">AE61/AD61*100</f>
        <v>53.330146777748</v>
      </c>
      <c r="AG61" s="62" t="n">
        <f aca="false">AB61/AE61</f>
        <v>6.83991345134543</v>
      </c>
      <c r="AH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220.0048</v>
      </c>
      <c r="E62" s="74" t="n">
        <v>27.6285</v>
      </c>
      <c r="F62" s="74" t="n">
        <v>37.8431</v>
      </c>
      <c r="G62" s="74" t="n">
        <v>38.6166</v>
      </c>
      <c r="H62" s="74" t="n">
        <v>491.797</v>
      </c>
      <c r="I62" s="74" t="n">
        <v>8.375</v>
      </c>
      <c r="J62" s="75" t="n">
        <f aca="false">H62/3600</f>
        <v>0.136610277777778</v>
      </c>
      <c r="K62" s="30" t="n">
        <v>23550848</v>
      </c>
      <c r="L62" s="72" t="n">
        <v>3209.224</v>
      </c>
      <c r="M62" s="74" t="n">
        <v>27.6285</v>
      </c>
      <c r="N62" s="74" t="n">
        <v>37.8431</v>
      </c>
      <c r="O62" s="74" t="n">
        <v>38.6166</v>
      </c>
      <c r="P62" s="74" t="n">
        <v>500.453</v>
      </c>
      <c r="Q62" s="74" t="n">
        <v>8.234</v>
      </c>
      <c r="R62" s="75" t="n">
        <f aca="false">P62/3600</f>
        <v>0.139014722222222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6525006</v>
      </c>
      <c r="AB62" s="5" t="n">
        <f aca="false">K62</f>
        <v>23550848</v>
      </c>
      <c r="AC62" s="60" t="n">
        <f aca="false">AB62/AA62*100</f>
        <v>360.932204506785</v>
      </c>
      <c r="AD62" s="59" t="n">
        <f aca="false">L62*1250</f>
        <v>4011530</v>
      </c>
      <c r="AE62" s="61" t="n">
        <f aca="false">S62</f>
        <v>3443150</v>
      </c>
      <c r="AF62" s="62" t="n">
        <f aca="false">AE62/AD62*100</f>
        <v>85.8313411591089</v>
      </c>
      <c r="AG62" s="62" t="n">
        <f aca="false">AB62/AE62</f>
        <v>6.83991345134543</v>
      </c>
      <c r="AH62" s="58"/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2321.1208</v>
      </c>
      <c r="E63" s="54" t="n">
        <v>36.0999</v>
      </c>
      <c r="F63" s="54" t="n">
        <v>40.3666</v>
      </c>
      <c r="G63" s="54" t="n">
        <v>40.8438</v>
      </c>
      <c r="H63" s="54" t="n">
        <v>525.656</v>
      </c>
      <c r="I63" s="54" t="n">
        <v>10.734</v>
      </c>
      <c r="J63" s="55" t="n">
        <f aca="false">H63/3600</f>
        <v>0.146015555555556</v>
      </c>
      <c r="K63" s="5" t="n">
        <v>19628160</v>
      </c>
      <c r="L63" s="52" t="n">
        <v>10644.8304</v>
      </c>
      <c r="M63" s="54" t="n">
        <v>36.0999</v>
      </c>
      <c r="N63" s="54" t="n">
        <v>40.3666</v>
      </c>
      <c r="O63" s="54" t="n">
        <v>40.8438</v>
      </c>
      <c r="P63" s="54" t="n">
        <v>530.671</v>
      </c>
      <c r="Q63" s="54" t="n">
        <v>10.421</v>
      </c>
      <c r="R63" s="55" t="n">
        <f aca="false">P63/3600</f>
        <v>0.147408611111111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5401401</v>
      </c>
      <c r="AB63" s="5" t="n">
        <f aca="false">K63</f>
        <v>19628160</v>
      </c>
      <c r="AC63" s="60" t="n">
        <f aca="false">AB63/AA63*100</f>
        <v>127.443990322699</v>
      </c>
      <c r="AD63" s="59" t="n">
        <f aca="false">L63*1250</f>
        <v>13306038</v>
      </c>
      <c r="AE63" s="61" t="n">
        <f aca="false">S63</f>
        <v>2865353</v>
      </c>
      <c r="AF63" s="62" t="n">
        <f aca="false">AE63/AD63*100</f>
        <v>21.5342313016091</v>
      </c>
      <c r="AG63" s="62" t="n">
        <f aca="false">AB63/AE63</f>
        <v>6.85017168914266</v>
      </c>
      <c r="AH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0.1024</v>
      </c>
      <c r="E64" s="65" t="n">
        <v>33.4415</v>
      </c>
      <c r="F64" s="65" t="n">
        <v>38.2673</v>
      </c>
      <c r="G64" s="65" t="n">
        <v>38.6839</v>
      </c>
      <c r="H64" s="65" t="n">
        <v>486.703</v>
      </c>
      <c r="I64" s="65" t="n">
        <v>9.843</v>
      </c>
      <c r="J64" s="66" t="n">
        <f aca="false">H64/3600</f>
        <v>0.135195277777778</v>
      </c>
      <c r="K64" s="5" t="n">
        <v>19628160</v>
      </c>
      <c r="L64" s="63" t="n">
        <v>6893.812</v>
      </c>
      <c r="M64" s="65" t="n">
        <v>33.4415</v>
      </c>
      <c r="N64" s="65" t="n">
        <v>38.2673</v>
      </c>
      <c r="O64" s="65" t="n">
        <v>38.6839</v>
      </c>
      <c r="P64" s="65" t="n">
        <v>515.531</v>
      </c>
      <c r="Q64" s="65" t="n">
        <v>9.109</v>
      </c>
      <c r="R64" s="66" t="n">
        <f aca="false">P64/3600</f>
        <v>0.143203055555556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10712628</v>
      </c>
      <c r="AB64" s="5" t="n">
        <f aca="false">K64</f>
        <v>19628160</v>
      </c>
      <c r="AC64" s="60" t="n">
        <f aca="false">AB64/AA64*100</f>
        <v>183.224508495955</v>
      </c>
      <c r="AD64" s="59" t="n">
        <f aca="false">L64*1250</f>
        <v>8617265</v>
      </c>
      <c r="AE64" s="61" t="n">
        <f aca="false">S64</f>
        <v>2865353</v>
      </c>
      <c r="AF64" s="62" t="n">
        <f aca="false">AE64/AD64*100</f>
        <v>33.2513042131117</v>
      </c>
      <c r="AG64" s="62" t="n">
        <f aca="false">AB64/AE64</f>
        <v>6.85017168914266</v>
      </c>
      <c r="AH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5865.3832</v>
      </c>
      <c r="E65" s="65" t="n">
        <v>30.9014</v>
      </c>
      <c r="F65" s="65" t="n">
        <v>36.5757</v>
      </c>
      <c r="G65" s="65" t="n">
        <v>36.9357</v>
      </c>
      <c r="H65" s="65" t="n">
        <v>446.438</v>
      </c>
      <c r="I65" s="65" t="n">
        <v>8.312</v>
      </c>
      <c r="J65" s="66" t="n">
        <f aca="false">H65/3600</f>
        <v>0.124010555555556</v>
      </c>
      <c r="K65" s="5" t="n">
        <v>19628160</v>
      </c>
      <c r="L65" s="63" t="n">
        <v>4189.0928</v>
      </c>
      <c r="M65" s="65" t="n">
        <v>30.9014</v>
      </c>
      <c r="N65" s="65" t="n">
        <v>36.5757</v>
      </c>
      <c r="O65" s="65" t="n">
        <v>36.9357</v>
      </c>
      <c r="P65" s="65" t="n">
        <v>454.296</v>
      </c>
      <c r="Q65" s="65" t="n">
        <v>8.39</v>
      </c>
      <c r="R65" s="66" t="n">
        <f aca="false">P65/3600</f>
        <v>0.126193333333333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7331729</v>
      </c>
      <c r="AB65" s="5" t="n">
        <f aca="false">K65</f>
        <v>19628160</v>
      </c>
      <c r="AC65" s="60" t="n">
        <f aca="false">AB65/AA65*100</f>
        <v>267.715296078183</v>
      </c>
      <c r="AD65" s="59" t="n">
        <f aca="false">L65*1250</f>
        <v>5236366</v>
      </c>
      <c r="AE65" s="61" t="n">
        <f aca="false">S65</f>
        <v>2865353</v>
      </c>
      <c r="AF65" s="62" t="n">
        <f aca="false">AE65/AD65*100</f>
        <v>54.7202582859945</v>
      </c>
      <c r="AG65" s="62" t="n">
        <f aca="false">AB65/AE65</f>
        <v>6.85017168914266</v>
      </c>
      <c r="AH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059.2648</v>
      </c>
      <c r="E66" s="74" t="n">
        <v>28.3333</v>
      </c>
      <c r="F66" s="74" t="n">
        <v>35.2672</v>
      </c>
      <c r="G66" s="74" t="n">
        <v>35.6253</v>
      </c>
      <c r="H66" s="74" t="n">
        <v>420.25</v>
      </c>
      <c r="I66" s="74" t="n">
        <v>7.25</v>
      </c>
      <c r="J66" s="75" t="n">
        <f aca="false">H66/3600</f>
        <v>0.116736111111111</v>
      </c>
      <c r="K66" s="5" t="n">
        <v>19628160</v>
      </c>
      <c r="L66" s="72" t="n">
        <v>2382.9744</v>
      </c>
      <c r="M66" s="74" t="n">
        <v>28.3333</v>
      </c>
      <c r="N66" s="74" t="n">
        <v>35.2672</v>
      </c>
      <c r="O66" s="74" t="n">
        <v>35.6253</v>
      </c>
      <c r="P66" s="74" t="n">
        <v>416.89</v>
      </c>
      <c r="Q66" s="74" t="n">
        <v>6.875</v>
      </c>
      <c r="R66" s="75" t="n">
        <f aca="false">P66/3600</f>
        <v>0.115802777777778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5074081</v>
      </c>
      <c r="AB66" s="5" t="n">
        <f aca="false">K66</f>
        <v>19628160</v>
      </c>
      <c r="AC66" s="60" t="n">
        <f aca="false">AB66/AA66*100</f>
        <v>386.831822353644</v>
      </c>
      <c r="AD66" s="59" t="n">
        <f aca="false">L66*1250</f>
        <v>2978718</v>
      </c>
      <c r="AE66" s="61" t="n">
        <f aca="false">S66</f>
        <v>2865353</v>
      </c>
      <c r="AF66" s="62" t="n">
        <f aca="false">AE66/AD66*100</f>
        <v>96.1941680951336</v>
      </c>
      <c r="AG66" s="62" t="n">
        <f aca="false">AB66/AE66</f>
        <v>6.85017168914266</v>
      </c>
      <c r="AH66" s="58"/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5690.0656</v>
      </c>
      <c r="E67" s="54" t="n">
        <v>39.7343</v>
      </c>
      <c r="F67" s="54" t="n">
        <v>41.923</v>
      </c>
      <c r="G67" s="54" t="n">
        <v>42.7157</v>
      </c>
      <c r="H67" s="54" t="n">
        <v>300.531</v>
      </c>
      <c r="I67" s="54" t="n">
        <v>5.687</v>
      </c>
      <c r="J67" s="55" t="n">
        <f aca="false">H67/3600</f>
        <v>0.0834808333333333</v>
      </c>
      <c r="K67" s="1" t="n">
        <v>11589700</v>
      </c>
      <c r="L67" s="52" t="n">
        <v>4703.4784</v>
      </c>
      <c r="M67" s="54" t="n">
        <v>39.7343</v>
      </c>
      <c r="N67" s="54" t="n">
        <v>41.923</v>
      </c>
      <c r="O67" s="54" t="n">
        <v>42.7157</v>
      </c>
      <c r="P67" s="54" t="n">
        <v>313.469</v>
      </c>
      <c r="Q67" s="54" t="n">
        <v>5.546</v>
      </c>
      <c r="R67" s="55" t="n">
        <f aca="false">P67/3600</f>
        <v>0.0870747222222222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7112582</v>
      </c>
      <c r="AB67" s="5" t="n">
        <f aca="false">K67</f>
        <v>11589700</v>
      </c>
      <c r="AC67" s="60" t="n">
        <f aca="false">AB67/AA67*100</f>
        <v>162.946451794862</v>
      </c>
      <c r="AD67" s="59" t="n">
        <f aca="false">L67*1250</f>
        <v>5879348</v>
      </c>
      <c r="AE67" s="61" t="n">
        <f aca="false">S67</f>
        <v>1723895</v>
      </c>
      <c r="AF67" s="62" t="n">
        <f aca="false">AE67/AD67*100</f>
        <v>29.3211934384561</v>
      </c>
      <c r="AG67" s="62" t="n">
        <f aca="false">AB67/AE67</f>
        <v>6.72297326693331</v>
      </c>
      <c r="AH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3941.072</v>
      </c>
      <c r="E68" s="65" t="n">
        <v>36.8548</v>
      </c>
      <c r="F68" s="65" t="n">
        <v>39.3611</v>
      </c>
      <c r="G68" s="65" t="n">
        <v>40.2836</v>
      </c>
      <c r="H68" s="65" t="n">
        <v>276.359</v>
      </c>
      <c r="I68" s="65" t="n">
        <v>5.109</v>
      </c>
      <c r="J68" s="66" t="n">
        <f aca="false">H68/3600</f>
        <v>0.0767663888888889</v>
      </c>
      <c r="K68" s="14" t="n">
        <v>11589700</v>
      </c>
      <c r="L68" s="63" t="n">
        <v>2954.4848</v>
      </c>
      <c r="M68" s="65" t="n">
        <v>36.8548</v>
      </c>
      <c r="N68" s="65" t="n">
        <v>39.3611</v>
      </c>
      <c r="O68" s="65" t="n">
        <v>40.2836</v>
      </c>
      <c r="P68" s="65" t="n">
        <v>291.953</v>
      </c>
      <c r="Q68" s="65" t="n">
        <v>4.765</v>
      </c>
      <c r="R68" s="66" t="n">
        <f aca="false">P68/3600</f>
        <v>0.0810980555555556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4926340</v>
      </c>
      <c r="AB68" s="5" t="n">
        <f aca="false">K68</f>
        <v>11589700</v>
      </c>
      <c r="AC68" s="60" t="n">
        <f aca="false">AB68/AA68*100</f>
        <v>235.259848081943</v>
      </c>
      <c r="AD68" s="59" t="n">
        <f aca="false">L68*1250</f>
        <v>3693106</v>
      </c>
      <c r="AE68" s="61" t="n">
        <f aca="false">S68</f>
        <v>1723895</v>
      </c>
      <c r="AF68" s="62" t="n">
        <f aca="false">AE68/AD68*100</f>
        <v>46.6787305861245</v>
      </c>
      <c r="AG68" s="62" t="n">
        <f aca="false">AB68/AE68</f>
        <v>6.72297326693331</v>
      </c>
      <c r="AH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728.28</v>
      </c>
      <c r="E69" s="65" t="n">
        <v>33.8866</v>
      </c>
      <c r="F69" s="65" t="n">
        <v>37.4229</v>
      </c>
      <c r="G69" s="65" t="n">
        <v>38.3059</v>
      </c>
      <c r="H69" s="65" t="n">
        <v>254.578</v>
      </c>
      <c r="I69" s="65" t="n">
        <v>4.234</v>
      </c>
      <c r="J69" s="66" t="n">
        <f aca="false">H69/3600</f>
        <v>0.0707161111111111</v>
      </c>
      <c r="K69" s="14" t="n">
        <v>11589700</v>
      </c>
      <c r="L69" s="63" t="n">
        <v>1741.6928</v>
      </c>
      <c r="M69" s="65" t="n">
        <v>33.8866</v>
      </c>
      <c r="N69" s="65" t="n">
        <v>37.4229</v>
      </c>
      <c r="O69" s="65" t="n">
        <v>38.3059</v>
      </c>
      <c r="P69" s="65" t="n">
        <v>263.984</v>
      </c>
      <c r="Q69" s="65" t="n">
        <v>4.109</v>
      </c>
      <c r="R69" s="66" t="n">
        <f aca="false">P69/3600</f>
        <v>0.0733288888888889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3410350</v>
      </c>
      <c r="AB69" s="5" t="n">
        <f aca="false">K69</f>
        <v>11589700</v>
      </c>
      <c r="AC69" s="60" t="n">
        <f aca="false">AB69/AA69*100</f>
        <v>339.839019455481</v>
      </c>
      <c r="AD69" s="59" t="n">
        <f aca="false">L69*1250</f>
        <v>2177116</v>
      </c>
      <c r="AE69" s="61" t="n">
        <f aca="false">S69</f>
        <v>1723895</v>
      </c>
      <c r="AF69" s="62" t="n">
        <f aca="false">AE69/AD69*100</f>
        <v>79.1825056634557</v>
      </c>
      <c r="AG69" s="62" t="n">
        <f aca="false">AB69/AE69</f>
        <v>6.72297326693331</v>
      </c>
      <c r="AH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978.996</v>
      </c>
      <c r="E70" s="74" t="n">
        <v>31.0671</v>
      </c>
      <c r="F70" s="74" t="n">
        <v>36.0604</v>
      </c>
      <c r="G70" s="74" t="n">
        <v>36.7906</v>
      </c>
      <c r="H70" s="74" t="n">
        <v>238.468</v>
      </c>
      <c r="I70" s="74" t="n">
        <v>3.781</v>
      </c>
      <c r="J70" s="75" t="n">
        <f aca="false">H70/3600</f>
        <v>0.0662411111111111</v>
      </c>
      <c r="K70" s="30" t="n">
        <v>11589700</v>
      </c>
      <c r="L70" s="72" t="n">
        <v>992.4088</v>
      </c>
      <c r="M70" s="74" t="n">
        <v>31.0671</v>
      </c>
      <c r="N70" s="74" t="n">
        <v>36.0604</v>
      </c>
      <c r="O70" s="74" t="n">
        <v>36.7906</v>
      </c>
      <c r="P70" s="74" t="n">
        <v>243.328</v>
      </c>
      <c r="Q70" s="74" t="n">
        <v>3.64</v>
      </c>
      <c r="R70" s="75" t="n">
        <f aca="false">P70/3600</f>
        <v>0.0675911111111111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2473745</v>
      </c>
      <c r="AB70" s="5" t="n">
        <f aca="false">K70</f>
        <v>11589700</v>
      </c>
      <c r="AC70" s="60" t="n">
        <f aca="false">AB70/AA70*100</f>
        <v>468.508273892418</v>
      </c>
      <c r="AD70" s="59" t="n">
        <f aca="false">L70*1250</f>
        <v>1240511</v>
      </c>
      <c r="AE70" s="61" t="n">
        <f aca="false">S70</f>
        <v>1723895</v>
      </c>
      <c r="AF70" s="62" t="n">
        <f aca="false">AE70/AD70*100</f>
        <v>138.966522666869</v>
      </c>
      <c r="AG70" s="62" t="n">
        <f aca="false">AB70/AE70</f>
        <v>6.72297326693331</v>
      </c>
      <c r="AH70" s="58"/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26041.1128</v>
      </c>
      <c r="E71" s="54" t="n">
        <v>44.2325</v>
      </c>
      <c r="F71" s="54" t="n">
        <v>47.481</v>
      </c>
      <c r="G71" s="54" t="n">
        <v>48.3241</v>
      </c>
      <c r="H71" s="54" t="n">
        <v>4715.765</v>
      </c>
      <c r="I71" s="54" t="n">
        <v>69.265</v>
      </c>
      <c r="J71" s="55" t="n">
        <f aca="false">H71/3600</f>
        <v>1.30993472222222</v>
      </c>
      <c r="K71" s="5" t="n">
        <v>23550848</v>
      </c>
      <c r="L71" s="52" t="n">
        <v>24030.332</v>
      </c>
      <c r="M71" s="54" t="n">
        <v>44.2325</v>
      </c>
      <c r="N71" s="54" t="n">
        <v>47.481</v>
      </c>
      <c r="O71" s="54" t="n">
        <v>48.3241</v>
      </c>
      <c r="P71" s="54" t="n">
        <v>4774.343</v>
      </c>
      <c r="Q71" s="54" t="n">
        <v>69.437</v>
      </c>
      <c r="R71" s="55" t="n">
        <f aca="false">P71/3600</f>
        <v>1.32620638888889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2551391</v>
      </c>
      <c r="AB71" s="5" t="n">
        <f aca="false">K71</f>
        <v>23550848</v>
      </c>
      <c r="AC71" s="60" t="n">
        <f aca="false">AB71/AA71*100</f>
        <v>72.3497438250795</v>
      </c>
      <c r="AD71" s="59" t="n">
        <f aca="false">L71*1250</f>
        <v>30037915</v>
      </c>
      <c r="AE71" s="61" t="n">
        <f aca="false">S71</f>
        <v>3443150</v>
      </c>
      <c r="AF71" s="62" t="n">
        <f aca="false">AE71/AD71*100</f>
        <v>11.4626797499094</v>
      </c>
      <c r="AG71" s="62" t="n">
        <f aca="false">AB71/AE71</f>
        <v>6.83991345134543</v>
      </c>
      <c r="AH71" s="58"/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16465.5848</v>
      </c>
      <c r="E72" s="65" t="n">
        <v>42.0104</v>
      </c>
      <c r="F72" s="65" t="n">
        <v>45.8288</v>
      </c>
      <c r="G72" s="65" t="n">
        <v>46.4593</v>
      </c>
      <c r="H72" s="65" t="n">
        <v>4459.531</v>
      </c>
      <c r="I72" s="65" t="n">
        <v>63.187</v>
      </c>
      <c r="J72" s="66" t="n">
        <f aca="false">H72/3600</f>
        <v>1.23875861111111</v>
      </c>
      <c r="K72" s="5" t="n">
        <v>23550848</v>
      </c>
      <c r="L72" s="63" t="n">
        <v>14454.804</v>
      </c>
      <c r="M72" s="65" t="n">
        <v>42.0104</v>
      </c>
      <c r="N72" s="65" t="n">
        <v>45.8288</v>
      </c>
      <c r="O72" s="65" t="n">
        <v>46.4593</v>
      </c>
      <c r="P72" s="65" t="n">
        <v>4541.062</v>
      </c>
      <c r="Q72" s="65" t="n">
        <v>62.031</v>
      </c>
      <c r="R72" s="66" t="n">
        <f aca="false">P72/3600</f>
        <v>1.26140611111111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20581981</v>
      </c>
      <c r="AB72" s="5" t="n">
        <f aca="false">K72</f>
        <v>23550848</v>
      </c>
      <c r="AC72" s="60" t="n">
        <f aca="false">AB72/AA72*100</f>
        <v>114.424593045733</v>
      </c>
      <c r="AD72" s="59" t="n">
        <f aca="false">L72*1250</f>
        <v>18068505</v>
      </c>
      <c r="AE72" s="61" t="n">
        <f aca="false">S72</f>
        <v>3443150</v>
      </c>
      <c r="AF72" s="62" t="n">
        <f aca="false">AE72/AD72*100</f>
        <v>19.0560868206861</v>
      </c>
      <c r="AG72" s="62" t="n">
        <f aca="false">AB72/AE72</f>
        <v>6.83991345134543</v>
      </c>
      <c r="AH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0831.8952</v>
      </c>
      <c r="E73" s="65" t="n">
        <v>39.5068</v>
      </c>
      <c r="F73" s="65" t="n">
        <v>44.1268</v>
      </c>
      <c r="G73" s="65" t="n">
        <v>44.6581</v>
      </c>
      <c r="H73" s="65" t="n">
        <v>4168.703</v>
      </c>
      <c r="I73" s="65" t="n">
        <v>62.359</v>
      </c>
      <c r="J73" s="66" t="n">
        <f aca="false">H73/3600</f>
        <v>1.15797305555556</v>
      </c>
      <c r="K73" s="5" t="n">
        <v>23550848</v>
      </c>
      <c r="L73" s="63" t="n">
        <v>8821.1144</v>
      </c>
      <c r="M73" s="65" t="n">
        <v>39.5068</v>
      </c>
      <c r="N73" s="65" t="n">
        <v>44.1268</v>
      </c>
      <c r="O73" s="65" t="n">
        <v>44.6581</v>
      </c>
      <c r="P73" s="65" t="n">
        <v>4244.609</v>
      </c>
      <c r="Q73" s="65" t="n">
        <v>59.328</v>
      </c>
      <c r="R73" s="66" t="n">
        <f aca="false">P73/3600</f>
        <v>1.17905805555556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13539869</v>
      </c>
      <c r="AB73" s="5" t="n">
        <f aca="false">K73</f>
        <v>23550848</v>
      </c>
      <c r="AC73" s="60" t="n">
        <f aca="false">AB73/AA73*100</f>
        <v>173.937044738025</v>
      </c>
      <c r="AD73" s="59" t="n">
        <f aca="false">L73*1250</f>
        <v>11026393</v>
      </c>
      <c r="AE73" s="61" t="n">
        <f aca="false">S73</f>
        <v>3443150</v>
      </c>
      <c r="AF73" s="62" t="n">
        <f aca="false">AE73/AD73*100</f>
        <v>31.2264400516107</v>
      </c>
      <c r="AG73" s="62" t="n">
        <f aca="false">AB73/AE73</f>
        <v>6.83991345134543</v>
      </c>
      <c r="AH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7476.38</v>
      </c>
      <c r="E74" s="74" t="n">
        <v>36.7482</v>
      </c>
      <c r="F74" s="74" t="n">
        <v>42.859</v>
      </c>
      <c r="G74" s="74" t="n">
        <v>43.2833</v>
      </c>
      <c r="H74" s="74" t="n">
        <v>3942.125</v>
      </c>
      <c r="I74" s="74" t="n">
        <v>57.609</v>
      </c>
      <c r="J74" s="75" t="n">
        <f aca="false">H74/3600</f>
        <v>1.09503472222222</v>
      </c>
      <c r="K74" s="5" t="n">
        <v>23550848</v>
      </c>
      <c r="L74" s="72" t="n">
        <v>5465.5992</v>
      </c>
      <c r="M74" s="74" t="n">
        <v>36.7482</v>
      </c>
      <c r="N74" s="74" t="n">
        <v>42.859</v>
      </c>
      <c r="O74" s="74" t="n">
        <v>43.2833</v>
      </c>
      <c r="P74" s="74" t="n">
        <v>4003.718</v>
      </c>
      <c r="Q74" s="74" t="n">
        <v>56.515</v>
      </c>
      <c r="R74" s="75" t="n">
        <f aca="false">P74/3600</f>
        <v>1.11214388888889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9345475</v>
      </c>
      <c r="AB74" s="5" t="n">
        <f aca="false">K74</f>
        <v>23550848</v>
      </c>
      <c r="AC74" s="60" t="n">
        <f aca="false">AB74/AA74*100</f>
        <v>252.002685791787</v>
      </c>
      <c r="AD74" s="59" t="n">
        <f aca="false">L74*1250</f>
        <v>6831999</v>
      </c>
      <c r="AE74" s="61" t="n">
        <f aca="false">S74</f>
        <v>3443150</v>
      </c>
      <c r="AF74" s="62" t="n">
        <f aca="false">AE74/AD74*100</f>
        <v>50.397401990252</v>
      </c>
      <c r="AG74" s="62" t="n">
        <f aca="false">AB74/AE74</f>
        <v>6.83991345134543</v>
      </c>
      <c r="AH74" s="58"/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26728.6368</v>
      </c>
      <c r="E75" s="54" t="n">
        <v>43.995</v>
      </c>
      <c r="F75" s="54" t="n">
        <v>48.7386</v>
      </c>
      <c r="G75" s="54" t="n">
        <v>48.5949</v>
      </c>
      <c r="H75" s="54" t="n">
        <v>4509.829</v>
      </c>
      <c r="I75" s="54" t="n">
        <v>67.781</v>
      </c>
      <c r="J75" s="55" t="n">
        <f aca="false">H75/3600</f>
        <v>1.25273027777778</v>
      </c>
      <c r="K75" s="1" t="n">
        <v>23550848</v>
      </c>
      <c r="L75" s="52" t="n">
        <v>24717.856</v>
      </c>
      <c r="M75" s="54" t="n">
        <v>43.995</v>
      </c>
      <c r="N75" s="54" t="n">
        <v>48.7386</v>
      </c>
      <c r="O75" s="54" t="n">
        <v>48.5949</v>
      </c>
      <c r="P75" s="54" t="n">
        <v>4587.593</v>
      </c>
      <c r="Q75" s="54" t="n">
        <v>69.562</v>
      </c>
      <c r="R75" s="55" t="n">
        <f aca="false">P75/3600</f>
        <v>1.27433138888889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3410796</v>
      </c>
      <c r="AB75" s="5" t="n">
        <f aca="false">K75</f>
        <v>23550848</v>
      </c>
      <c r="AC75" s="60" t="n">
        <f aca="false">AB75/AA75*100</f>
        <v>70.4887366347093</v>
      </c>
      <c r="AD75" s="59" t="n">
        <f aca="false">L75*1250</f>
        <v>30897320</v>
      </c>
      <c r="AE75" s="61" t="n">
        <f aca="false">S75</f>
        <v>3443150</v>
      </c>
      <c r="AF75" s="62" t="n">
        <f aca="false">AE75/AD75*100</f>
        <v>11.1438467802385</v>
      </c>
      <c r="AG75" s="62" t="n">
        <f aca="false">AB75/AE75</f>
        <v>6.83991345134543</v>
      </c>
      <c r="AH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7170.1952</v>
      </c>
      <c r="E76" s="65" t="n">
        <v>41.7688</v>
      </c>
      <c r="F76" s="65" t="n">
        <v>47.0624</v>
      </c>
      <c r="G76" s="65" t="n">
        <v>46.2218</v>
      </c>
      <c r="H76" s="65" t="n">
        <v>4187.953</v>
      </c>
      <c r="I76" s="65" t="n">
        <v>59.828</v>
      </c>
      <c r="J76" s="66" t="n">
        <f aca="false">H76/3600</f>
        <v>1.16332027777778</v>
      </c>
      <c r="K76" s="14" t="n">
        <v>23550848</v>
      </c>
      <c r="L76" s="63" t="n">
        <v>15159.4144</v>
      </c>
      <c r="M76" s="65" t="n">
        <v>41.7688</v>
      </c>
      <c r="N76" s="65" t="n">
        <v>47.0624</v>
      </c>
      <c r="O76" s="65" t="n">
        <v>46.2218</v>
      </c>
      <c r="P76" s="65" t="n">
        <v>4255.109</v>
      </c>
      <c r="Q76" s="65" t="n">
        <v>63.343</v>
      </c>
      <c r="R76" s="66" t="n">
        <f aca="false">P76/3600</f>
        <v>1.18197472222222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21462744</v>
      </c>
      <c r="AB76" s="5" t="n">
        <f aca="false">K76</f>
        <v>23550848</v>
      </c>
      <c r="AC76" s="60" t="n">
        <f aca="false">AB76/AA76*100</f>
        <v>109.728970349737</v>
      </c>
      <c r="AD76" s="59" t="n">
        <f aca="false">L76*1250</f>
        <v>18949268</v>
      </c>
      <c r="AE76" s="61" t="n">
        <f aca="false">S76</f>
        <v>3443150</v>
      </c>
      <c r="AF76" s="62" t="n">
        <f aca="false">AE76/AD76*100</f>
        <v>18.1703588761318</v>
      </c>
      <c r="AG76" s="62" t="n">
        <f aca="false">AB76/AE76</f>
        <v>6.83991345134543</v>
      </c>
      <c r="AH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1523.7576</v>
      </c>
      <c r="E77" s="65" t="n">
        <v>39.1744</v>
      </c>
      <c r="F77" s="65" t="n">
        <v>45.7098</v>
      </c>
      <c r="G77" s="65" t="n">
        <v>44.0972</v>
      </c>
      <c r="H77" s="65" t="n">
        <v>3989.344</v>
      </c>
      <c r="I77" s="65" t="n">
        <v>57.046</v>
      </c>
      <c r="J77" s="66" t="n">
        <f aca="false">H77/3600</f>
        <v>1.10815111111111</v>
      </c>
      <c r="K77" s="14" t="n">
        <v>23550848</v>
      </c>
      <c r="L77" s="63" t="n">
        <v>9512.9768</v>
      </c>
      <c r="M77" s="65" t="n">
        <v>39.1744</v>
      </c>
      <c r="N77" s="65" t="n">
        <v>45.7098</v>
      </c>
      <c r="O77" s="65" t="n">
        <v>44.0972</v>
      </c>
      <c r="P77" s="65" t="n">
        <v>4054.937</v>
      </c>
      <c r="Q77" s="65" t="n">
        <v>57.218</v>
      </c>
      <c r="R77" s="66" t="n">
        <f aca="false">P77/3600</f>
        <v>1.12637138888889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14404697</v>
      </c>
      <c r="AB77" s="5" t="n">
        <f aca="false">K77</f>
        <v>23550848</v>
      </c>
      <c r="AC77" s="60" t="n">
        <f aca="false">AB77/AA77*100</f>
        <v>163.494226917789</v>
      </c>
      <c r="AD77" s="59" t="n">
        <f aca="false">L77*1250</f>
        <v>11891221</v>
      </c>
      <c r="AE77" s="61" t="n">
        <f aca="false">S77</f>
        <v>3443150</v>
      </c>
      <c r="AF77" s="62" t="n">
        <f aca="false">AE77/AD77*100</f>
        <v>28.9553949085632</v>
      </c>
      <c r="AG77" s="62" t="n">
        <f aca="false">AB77/AE77</f>
        <v>6.83991345134543</v>
      </c>
      <c r="AH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7898.2048</v>
      </c>
      <c r="E78" s="74" t="n">
        <v>36.2092</v>
      </c>
      <c r="F78" s="74" t="n">
        <v>44.6367</v>
      </c>
      <c r="G78" s="74" t="n">
        <v>42.6134</v>
      </c>
      <c r="H78" s="74" t="n">
        <v>3885.578</v>
      </c>
      <c r="I78" s="74" t="n">
        <v>51.343</v>
      </c>
      <c r="J78" s="75" t="n">
        <f aca="false">H78/3600</f>
        <v>1.07932722222222</v>
      </c>
      <c r="K78" s="30" t="n">
        <v>23550848</v>
      </c>
      <c r="L78" s="72" t="n">
        <v>5887.424</v>
      </c>
      <c r="M78" s="74" t="n">
        <v>36.2092</v>
      </c>
      <c r="N78" s="74" t="n">
        <v>44.6367</v>
      </c>
      <c r="O78" s="74" t="n">
        <v>42.6134</v>
      </c>
      <c r="P78" s="74" t="n">
        <v>3954.546</v>
      </c>
      <c r="Q78" s="74" t="n">
        <v>49.359</v>
      </c>
      <c r="R78" s="75" t="n">
        <f aca="false">P78/3600</f>
        <v>1.098485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9872756</v>
      </c>
      <c r="AB78" s="5" t="n">
        <f aca="false">K78</f>
        <v>23550848</v>
      </c>
      <c r="AC78" s="60" t="n">
        <f aca="false">AB78/AA78*100</f>
        <v>238.543806815442</v>
      </c>
      <c r="AD78" s="59" t="n">
        <f aca="false">L78*1250</f>
        <v>7359280</v>
      </c>
      <c r="AE78" s="61" t="n">
        <f aca="false">S78</f>
        <v>3443150</v>
      </c>
      <c r="AF78" s="62" t="n">
        <f aca="false">AE78/AD78*100</f>
        <v>46.7865062886587</v>
      </c>
      <c r="AG78" s="62" t="n">
        <f aca="false">AB78/AE78</f>
        <v>6.83991345134543</v>
      </c>
      <c r="AH78" s="58"/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28641.8496</v>
      </c>
      <c r="E79" s="54" t="n">
        <v>44.0169</v>
      </c>
      <c r="F79" s="54" t="n">
        <v>48.7824</v>
      </c>
      <c r="G79" s="54" t="n">
        <v>48.8885</v>
      </c>
      <c r="H79" s="54" t="n">
        <v>4647.062</v>
      </c>
      <c r="I79" s="54" t="n">
        <v>72.296</v>
      </c>
      <c r="J79" s="55" t="n">
        <f aca="false">H79/3600</f>
        <v>1.29085055555556</v>
      </c>
      <c r="K79" s="1" t="n">
        <v>23550848</v>
      </c>
      <c r="L79" s="52" t="n">
        <v>26631.0688</v>
      </c>
      <c r="M79" s="54" t="n">
        <v>44.0169</v>
      </c>
      <c r="N79" s="54" t="n">
        <v>48.7824</v>
      </c>
      <c r="O79" s="54" t="n">
        <v>48.8885</v>
      </c>
      <c r="P79" s="54" t="n">
        <v>4736.609</v>
      </c>
      <c r="Q79" s="54" t="n">
        <v>73.156</v>
      </c>
      <c r="R79" s="55" t="n">
        <f aca="false">P79/3600</f>
        <v>1.31572472222222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5802312</v>
      </c>
      <c r="AB79" s="5" t="n">
        <f aca="false">K79</f>
        <v>23550848</v>
      </c>
      <c r="AC79" s="60" t="n">
        <f aca="false">AB79/AA79*100</f>
        <v>65.780243465841</v>
      </c>
      <c r="AD79" s="59" t="n">
        <f aca="false">L79*1250</f>
        <v>33288836</v>
      </c>
      <c r="AE79" s="61" t="n">
        <f aca="false">S79</f>
        <v>3443150</v>
      </c>
      <c r="AF79" s="62" t="n">
        <f aca="false">AE79/AD79*100</f>
        <v>10.3432574211967</v>
      </c>
      <c r="AG79" s="62" t="n">
        <f aca="false">AB79/AE79</f>
        <v>6.83991345134543</v>
      </c>
      <c r="AH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7626.0968</v>
      </c>
      <c r="E80" s="65" t="n">
        <v>41.5041</v>
      </c>
      <c r="F80" s="65" t="n">
        <v>46.7755</v>
      </c>
      <c r="G80" s="65" t="n">
        <v>46.9308</v>
      </c>
      <c r="H80" s="65" t="n">
        <v>4331.266</v>
      </c>
      <c r="I80" s="65" t="n">
        <v>65.812</v>
      </c>
      <c r="J80" s="66" t="n">
        <f aca="false">H80/3600</f>
        <v>1.20312944444444</v>
      </c>
      <c r="K80" s="14" t="n">
        <v>23550848</v>
      </c>
      <c r="L80" s="63" t="n">
        <v>15615.316</v>
      </c>
      <c r="M80" s="65" t="n">
        <v>41.5041</v>
      </c>
      <c r="N80" s="65" t="n">
        <v>46.7755</v>
      </c>
      <c r="O80" s="65" t="n">
        <v>46.9308</v>
      </c>
      <c r="P80" s="65" t="n">
        <v>4402.39</v>
      </c>
      <c r="Q80" s="65" t="n">
        <v>60.593</v>
      </c>
      <c r="R80" s="66" t="n">
        <f aca="false">P80/3600</f>
        <v>1.22288611111111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22032621</v>
      </c>
      <c r="AB80" s="5" t="n">
        <f aca="false">K80</f>
        <v>23550848</v>
      </c>
      <c r="AC80" s="60" t="n">
        <f aca="false">AB80/AA80*100</f>
        <v>106.890814306659</v>
      </c>
      <c r="AD80" s="59" t="n">
        <f aca="false">L80*1250</f>
        <v>19519145</v>
      </c>
      <c r="AE80" s="61" t="n">
        <f aca="false">S80</f>
        <v>3443150</v>
      </c>
      <c r="AF80" s="62" t="n">
        <f aca="false">AE80/AD80*100</f>
        <v>17.6398607623438</v>
      </c>
      <c r="AG80" s="62" t="n">
        <f aca="false">AB80/AE80</f>
        <v>6.83991345134543</v>
      </c>
      <c r="AH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1170.8152</v>
      </c>
      <c r="E81" s="65" t="n">
        <v>38.8984</v>
      </c>
      <c r="F81" s="65" t="n">
        <v>44.8578</v>
      </c>
      <c r="G81" s="65" t="n">
        <v>45.0859</v>
      </c>
      <c r="H81" s="65" t="n">
        <v>4077.922</v>
      </c>
      <c r="I81" s="65" t="n">
        <v>56.578</v>
      </c>
      <c r="J81" s="66" t="n">
        <f aca="false">H81/3600</f>
        <v>1.13275611111111</v>
      </c>
      <c r="K81" s="14" t="n">
        <v>23550848</v>
      </c>
      <c r="L81" s="63" t="n">
        <v>9160.0344</v>
      </c>
      <c r="M81" s="65" t="n">
        <v>38.8984</v>
      </c>
      <c r="N81" s="65" t="n">
        <v>44.8578</v>
      </c>
      <c r="O81" s="65" t="n">
        <v>45.0859</v>
      </c>
      <c r="P81" s="65" t="n">
        <v>4139.64</v>
      </c>
      <c r="Q81" s="65" t="n">
        <v>57.671</v>
      </c>
      <c r="R81" s="66" t="n">
        <f aca="false">P81/3600</f>
        <v>1.1499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13963519</v>
      </c>
      <c r="AB81" s="5" t="n">
        <f aca="false">K81</f>
        <v>23550848</v>
      </c>
      <c r="AC81" s="60" t="n">
        <f aca="false">AB81/AA81*100</f>
        <v>168.659834243789</v>
      </c>
      <c r="AD81" s="59" t="n">
        <f aca="false">L81*1250</f>
        <v>11450043</v>
      </c>
      <c r="AE81" s="61" t="n">
        <f aca="false">S81</f>
        <v>3443150</v>
      </c>
      <c r="AF81" s="62" t="n">
        <f aca="false">AE81/AD81*100</f>
        <v>30.07106610866</v>
      </c>
      <c r="AG81" s="62" t="n">
        <f aca="false">AB81/AE81</f>
        <v>6.83991345134543</v>
      </c>
      <c r="AH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7287.9424</v>
      </c>
      <c r="E82" s="74" t="n">
        <v>36.1676</v>
      </c>
      <c r="F82" s="74" t="n">
        <v>43.4772</v>
      </c>
      <c r="G82" s="74" t="n">
        <v>43.7481</v>
      </c>
      <c r="H82" s="74" t="n">
        <v>3943.296</v>
      </c>
      <c r="I82" s="74" t="n">
        <v>57.375</v>
      </c>
      <c r="J82" s="75" t="n">
        <f aca="false">H82/3600</f>
        <v>1.09536</v>
      </c>
      <c r="K82" s="30" t="n">
        <v>23550848</v>
      </c>
      <c r="L82" s="72" t="n">
        <v>5277.1616</v>
      </c>
      <c r="M82" s="74" t="n">
        <v>36.1676</v>
      </c>
      <c r="N82" s="74" t="n">
        <v>43.4772</v>
      </c>
      <c r="O82" s="74" t="n">
        <v>43.7481</v>
      </c>
      <c r="P82" s="74" t="n">
        <v>4004.39</v>
      </c>
      <c r="Q82" s="74" t="n">
        <v>56.062</v>
      </c>
      <c r="R82" s="75" t="n">
        <f aca="false">P82/3600</f>
        <v>1.11233055555556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9109928</v>
      </c>
      <c r="AB82" s="5" t="n">
        <f aca="false">K82</f>
        <v>23550848</v>
      </c>
      <c r="AC82" s="60" t="n">
        <f aca="false">AB82/AA82*100</f>
        <v>258.518486644461</v>
      </c>
      <c r="AD82" s="59" t="n">
        <f aca="false">L82*1250</f>
        <v>6596452</v>
      </c>
      <c r="AE82" s="61" t="n">
        <f aca="false">S82</f>
        <v>3443150</v>
      </c>
      <c r="AF82" s="62" t="n">
        <f aca="false">AE82/AD82*100</f>
        <v>52.1969992353465</v>
      </c>
      <c r="AG82" s="62" t="n">
        <f aca="false">AB82/AE82</f>
        <v>6.83991345134543</v>
      </c>
      <c r="AH82" s="58"/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  <c r="AA84" s="58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42.9156177263176</v>
      </c>
      <c r="J106" s="58" t="n">
        <f aca="false">GEOMEAN(J3:J98)</f>
        <v>0.755868314852217</v>
      </c>
      <c r="Q106" s="58" t="n">
        <f aca="false">GEOMEAN(Q3:Q98)</f>
        <v>41.5951860207583</v>
      </c>
      <c r="R106" s="58" t="n">
        <f aca="false">GEOMEAN(R3:R98)</f>
        <v>0.768847204683386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69231907274876</v>
      </c>
      <c r="R107" s="107" t="n">
        <f aca="false">R106/J106</f>
        <v>1.017170834623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47679638888889</v>
      </c>
      <c r="J108" s="58" t="n">
        <f aca="false">SUM(J3:J98)</f>
        <v>97.2173313888889</v>
      </c>
      <c r="Q108" s="58" t="n">
        <f aca="false">SUM(Q3:Q98)/3600</f>
        <v>1.44470972222222</v>
      </c>
      <c r="R108" s="58" t="n">
        <f aca="false">SUM(R3:R98)</f>
        <v>98.6079033333333</v>
      </c>
    </row>
    <row r="113" customFormat="false" ht="12" hidden="false" customHeight="false" outlineLevel="0" collapsed="false">
      <c r="Q113" s="58" t="n">
        <f aca="false">SUM(Q3:Q82)</f>
        <v>5200.955</v>
      </c>
    </row>
    <row r="114" customFormat="false" ht="12" hidden="false" customHeight="false" outlineLevel="0" collapsed="false">
      <c r="Q114" s="5" t="n">
        <f aca="false">Q113/3600</f>
        <v>1.4447097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true" hidden="false" outlineLevel="0" max="33" min="33" style="5" width="9.87"/>
    <col collapsed="false" customWidth="false" hidden="false" outlineLevel="0" max="257" min="34" style="5" width="8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16604.2368</v>
      </c>
      <c r="E3" s="54" t="n">
        <v>41.9891</v>
      </c>
      <c r="F3" s="54" t="n">
        <v>41.6437</v>
      </c>
      <c r="G3" s="54" t="n">
        <v>43.5946</v>
      </c>
      <c r="H3" s="54" t="n">
        <v>4148.796</v>
      </c>
      <c r="I3" s="54" t="n">
        <v>73.562</v>
      </c>
      <c r="J3" s="55" t="n">
        <f aca="false">H3/3600</f>
        <v>1.15244333333333</v>
      </c>
      <c r="K3" s="1" t="n">
        <v>5718572</v>
      </c>
      <c r="L3" s="56" t="n">
        <v>115632.384</v>
      </c>
      <c r="M3" s="53" t="n">
        <v>41.9891</v>
      </c>
      <c r="N3" s="53" t="n">
        <v>41.6437</v>
      </c>
      <c r="O3" s="53" t="n">
        <v>43.5946</v>
      </c>
      <c r="P3" s="53" t="n">
        <v>4176.546</v>
      </c>
      <c r="Q3" s="53" t="n">
        <v>70.203</v>
      </c>
      <c r="R3" s="57" t="n">
        <f aca="false">P3/3600</f>
        <v>1.16015166666667</v>
      </c>
      <c r="S3" s="1" t="n">
        <v>859353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72877648</v>
      </c>
      <c r="AB3" s="5" t="n">
        <f aca="false">K3</f>
        <v>5718572</v>
      </c>
      <c r="AC3" s="60" t="n">
        <f aca="false">AB3/AA3*100</f>
        <v>7.84681196078117</v>
      </c>
      <c r="AD3" s="59" t="n">
        <f aca="false">L3*625</f>
        <v>72270240</v>
      </c>
      <c r="AE3" s="61" t="n">
        <f aca="false">S3</f>
        <v>859353</v>
      </c>
      <c r="AF3" s="62" t="n">
        <f aca="false">AE3/AD3*100</f>
        <v>1.18908280918951</v>
      </c>
      <c r="AG3" s="62" t="n">
        <f aca="false">AB3/AE3</f>
        <v>6.654508682695</v>
      </c>
      <c r="AH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8945.4</v>
      </c>
      <c r="E4" s="65" t="n">
        <v>39.3307</v>
      </c>
      <c r="F4" s="65" t="n">
        <v>39.7909</v>
      </c>
      <c r="G4" s="65" t="n">
        <v>41.7535</v>
      </c>
      <c r="H4" s="65" t="n">
        <v>3786.75</v>
      </c>
      <c r="I4" s="65" t="n">
        <v>62.078</v>
      </c>
      <c r="J4" s="66" t="n">
        <f aca="false">H4/3600</f>
        <v>1.051875</v>
      </c>
      <c r="K4" s="14" t="n">
        <v>5718572</v>
      </c>
      <c r="L4" s="67" t="n">
        <v>67973.5472</v>
      </c>
      <c r="M4" s="64" t="n">
        <v>39.3307</v>
      </c>
      <c r="N4" s="64" t="n">
        <v>39.7909</v>
      </c>
      <c r="O4" s="64" t="n">
        <v>41.7535</v>
      </c>
      <c r="P4" s="64" t="n">
        <v>3809.562</v>
      </c>
      <c r="Q4" s="64" t="n">
        <v>64.156</v>
      </c>
      <c r="R4" s="68" t="n">
        <f aca="false">P4/3600</f>
        <v>1.05821166666667</v>
      </c>
      <c r="S4" s="14" t="n">
        <v>859353</v>
      </c>
      <c r="T4" s="69"/>
      <c r="U4" s="70"/>
      <c r="V4" s="71"/>
      <c r="W4" s="69"/>
      <c r="X4" s="70"/>
      <c r="Y4" s="71"/>
      <c r="Z4" s="58"/>
      <c r="AA4" s="59" t="n">
        <f aca="false">D4*625</f>
        <v>43090875</v>
      </c>
      <c r="AB4" s="5" t="n">
        <f aca="false">K4</f>
        <v>5718572</v>
      </c>
      <c r="AC4" s="60" t="n">
        <f aca="false">AB4/AA4*100</f>
        <v>13.2709581785007</v>
      </c>
      <c r="AD4" s="59" t="n">
        <f aca="false">L4*625</f>
        <v>42483467</v>
      </c>
      <c r="AE4" s="61" t="n">
        <f aca="false">S4</f>
        <v>859353</v>
      </c>
      <c r="AF4" s="62" t="n">
        <f aca="false">AE4/AD4*100</f>
        <v>2.02279394946745</v>
      </c>
      <c r="AG4" s="62" t="n">
        <f aca="false">AB4/AE4</f>
        <v>6.654508682695</v>
      </c>
      <c r="AH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1902.0144</v>
      </c>
      <c r="E5" s="65" t="n">
        <v>36.7452</v>
      </c>
      <c r="F5" s="65" t="n">
        <v>38.4212</v>
      </c>
      <c r="G5" s="65" t="n">
        <v>40.3569</v>
      </c>
      <c r="H5" s="65" t="n">
        <v>3488.39</v>
      </c>
      <c r="I5" s="65" t="n">
        <v>56.047</v>
      </c>
      <c r="J5" s="66" t="n">
        <f aca="false">H5/3600</f>
        <v>0.968997222222222</v>
      </c>
      <c r="K5" s="14" t="n">
        <v>5718572</v>
      </c>
      <c r="L5" s="67" t="n">
        <v>40930.1616</v>
      </c>
      <c r="M5" s="64" t="n">
        <v>36.7452</v>
      </c>
      <c r="N5" s="64" t="n">
        <v>38.4212</v>
      </c>
      <c r="O5" s="64" t="n">
        <v>40.3569</v>
      </c>
      <c r="P5" s="64" t="n">
        <v>3511.843</v>
      </c>
      <c r="Q5" s="64" t="n">
        <v>57.656</v>
      </c>
      <c r="R5" s="68" t="n">
        <f aca="false">P5/3600</f>
        <v>0.975511944444444</v>
      </c>
      <c r="S5" s="14" t="n">
        <v>859353</v>
      </c>
      <c r="T5" s="69"/>
      <c r="U5" s="70"/>
      <c r="V5" s="71"/>
      <c r="W5" s="69"/>
      <c r="X5" s="70"/>
      <c r="Y5" s="71"/>
      <c r="Z5" s="58"/>
      <c r="AA5" s="59" t="n">
        <f aca="false">D5*625</f>
        <v>26188759</v>
      </c>
      <c r="AB5" s="5" t="n">
        <f aca="false">K5</f>
        <v>5718572</v>
      </c>
      <c r="AC5" s="60" t="n">
        <f aca="false">AB5/AA5*100</f>
        <v>21.8359793222733</v>
      </c>
      <c r="AD5" s="59" t="n">
        <f aca="false">L5*625</f>
        <v>25581351</v>
      </c>
      <c r="AE5" s="61" t="n">
        <f aca="false">S5</f>
        <v>859353</v>
      </c>
      <c r="AF5" s="62" t="n">
        <f aca="false">AE5/AD5*100</f>
        <v>3.35929482379566</v>
      </c>
      <c r="AG5" s="62" t="n">
        <f aca="false">AB5/AE5</f>
        <v>6.654508682695</v>
      </c>
      <c r="AH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5638.4816</v>
      </c>
      <c r="E6" s="74" t="n">
        <v>34.0497</v>
      </c>
      <c r="F6" s="74" t="n">
        <v>37.4682</v>
      </c>
      <c r="G6" s="74" t="n">
        <v>39.4332</v>
      </c>
      <c r="H6" s="74" t="n">
        <v>3275.61</v>
      </c>
      <c r="I6" s="74" t="n">
        <v>51.718</v>
      </c>
      <c r="J6" s="75" t="n">
        <f aca="false">H6/3600</f>
        <v>0.909891666666667</v>
      </c>
      <c r="K6" s="30" t="n">
        <v>5718572</v>
      </c>
      <c r="L6" s="76" t="n">
        <v>24666.6288</v>
      </c>
      <c r="M6" s="73" t="n">
        <v>34.0497</v>
      </c>
      <c r="N6" s="73" t="n">
        <v>37.4682</v>
      </c>
      <c r="O6" s="73" t="n">
        <v>39.4332</v>
      </c>
      <c r="P6" s="73" t="n">
        <v>3271.203</v>
      </c>
      <c r="Q6" s="73" t="n">
        <v>47.984</v>
      </c>
      <c r="R6" s="77" t="n">
        <f aca="false">P6/3600</f>
        <v>0.9086675</v>
      </c>
      <c r="S6" s="30" t="n">
        <v>859353</v>
      </c>
      <c r="T6" s="78"/>
      <c r="U6" s="79"/>
      <c r="V6" s="80"/>
      <c r="W6" s="78"/>
      <c r="X6" s="79"/>
      <c r="Y6" s="80"/>
      <c r="Z6" s="58"/>
      <c r="AA6" s="59" t="n">
        <f aca="false">D6*625</f>
        <v>16024051</v>
      </c>
      <c r="AB6" s="5" t="n">
        <f aca="false">K6</f>
        <v>5718572</v>
      </c>
      <c r="AC6" s="60" t="n">
        <f aca="false">AB6/AA6*100</f>
        <v>35.6874301011648</v>
      </c>
      <c r="AD6" s="59" t="n">
        <f aca="false">L6*625</f>
        <v>15416643</v>
      </c>
      <c r="AE6" s="61" t="n">
        <f aca="false">S6</f>
        <v>859353</v>
      </c>
      <c r="AF6" s="62" t="n">
        <f aca="false">AE6/AD6*100</f>
        <v>5.57419017875682</v>
      </c>
      <c r="AG6" s="62" t="n">
        <f aca="false">AB6/AE6</f>
        <v>6.654508682695</v>
      </c>
      <c r="AH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20557.8784</v>
      </c>
      <c r="E7" s="54" t="n">
        <v>41.7702</v>
      </c>
      <c r="F7" s="54" t="n">
        <v>45.3727</v>
      </c>
      <c r="G7" s="54" t="n">
        <v>44.8665</v>
      </c>
      <c r="H7" s="54" t="n">
        <v>4178.171</v>
      </c>
      <c r="I7" s="54" t="n">
        <v>72.875</v>
      </c>
      <c r="J7" s="55" t="n">
        <f aca="false">H7/3600</f>
        <v>1.16060305555556</v>
      </c>
      <c r="K7" s="1" t="n">
        <v>5718572</v>
      </c>
      <c r="L7" s="56" t="n">
        <v>119586.0256</v>
      </c>
      <c r="M7" s="53" t="n">
        <v>41.7702</v>
      </c>
      <c r="N7" s="53" t="n">
        <v>45.3727</v>
      </c>
      <c r="O7" s="53" t="n">
        <v>44.8665</v>
      </c>
      <c r="P7" s="53" t="n">
        <v>4217.546</v>
      </c>
      <c r="Q7" s="53" t="n">
        <v>68.921</v>
      </c>
      <c r="R7" s="57" t="n">
        <f aca="false">P7/3600</f>
        <v>1.17154055555556</v>
      </c>
      <c r="S7" s="5" t="n">
        <v>859353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75348674</v>
      </c>
      <c r="AB7" s="5" t="n">
        <f aca="false">K7</f>
        <v>5718572</v>
      </c>
      <c r="AC7" s="60" t="n">
        <f aca="false">AB7/AA7*100</f>
        <v>7.58947927869308</v>
      </c>
      <c r="AD7" s="59" t="n">
        <f aca="false">L7*625</f>
        <v>74741266</v>
      </c>
      <c r="AE7" s="61" t="n">
        <f aca="false">S7</f>
        <v>859353</v>
      </c>
      <c r="AF7" s="62" t="n">
        <f aca="false">AE7/AD7*100</f>
        <v>1.14977046281234</v>
      </c>
      <c r="AG7" s="62" t="n">
        <f aca="false">AB7/AE7</f>
        <v>6.654508682695</v>
      </c>
      <c r="AH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74588.768</v>
      </c>
      <c r="E8" s="65" t="n">
        <v>39.0788</v>
      </c>
      <c r="F8" s="65" t="n">
        <v>43.5248</v>
      </c>
      <c r="G8" s="65" t="n">
        <v>43.4905</v>
      </c>
      <c r="H8" s="65" t="n">
        <v>3837.328</v>
      </c>
      <c r="I8" s="65" t="n">
        <v>64.187</v>
      </c>
      <c r="J8" s="66" t="n">
        <f aca="false">H8/3600</f>
        <v>1.06592444444444</v>
      </c>
      <c r="K8" s="14" t="n">
        <v>5718572</v>
      </c>
      <c r="L8" s="67" t="n">
        <v>73616.9152</v>
      </c>
      <c r="M8" s="64" t="n">
        <v>39.0788</v>
      </c>
      <c r="N8" s="64" t="n">
        <v>43.5248</v>
      </c>
      <c r="O8" s="64" t="n">
        <v>43.4905</v>
      </c>
      <c r="P8" s="64" t="n">
        <v>3861.593</v>
      </c>
      <c r="Q8" s="64" t="n">
        <v>64.812</v>
      </c>
      <c r="R8" s="68" t="n">
        <f aca="false">P8/3600</f>
        <v>1.07266472222222</v>
      </c>
      <c r="S8" s="5" t="n">
        <v>859353</v>
      </c>
      <c r="T8" s="69"/>
      <c r="U8" s="70"/>
      <c r="V8" s="70"/>
      <c r="W8" s="69"/>
      <c r="X8" s="70"/>
      <c r="Y8" s="71"/>
      <c r="Z8" s="58"/>
      <c r="AA8" s="59" t="n">
        <f aca="false">D8*625</f>
        <v>46617980</v>
      </c>
      <c r="AB8" s="5" t="n">
        <f aca="false">K8</f>
        <v>5718572</v>
      </c>
      <c r="AC8" s="60" t="n">
        <f aca="false">AB8/AA8*100</f>
        <v>12.2668807185554</v>
      </c>
      <c r="AD8" s="59" t="n">
        <f aca="false">L8*625</f>
        <v>46010572</v>
      </c>
      <c r="AE8" s="61" t="n">
        <f aca="false">S8</f>
        <v>859353</v>
      </c>
      <c r="AF8" s="62" t="n">
        <f aca="false">AE8/AD8*100</f>
        <v>1.86772944270286</v>
      </c>
      <c r="AG8" s="62" t="n">
        <f aca="false">AB8/AE8</f>
        <v>6.654508682695</v>
      </c>
      <c r="AH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5474.8336</v>
      </c>
      <c r="E9" s="65" t="n">
        <v>36.4258</v>
      </c>
      <c r="F9" s="65" t="n">
        <v>41.7716</v>
      </c>
      <c r="G9" s="65" t="n">
        <v>42.1305</v>
      </c>
      <c r="H9" s="65" t="n">
        <v>3562.89</v>
      </c>
      <c r="I9" s="65" t="n">
        <v>59.5</v>
      </c>
      <c r="J9" s="66" t="n">
        <f aca="false">H9/3600</f>
        <v>0.989691666666667</v>
      </c>
      <c r="K9" s="14" t="n">
        <v>5718572</v>
      </c>
      <c r="L9" s="67" t="n">
        <v>44502.9808</v>
      </c>
      <c r="M9" s="64" t="n">
        <v>36.4258</v>
      </c>
      <c r="N9" s="64" t="n">
        <v>41.7716</v>
      </c>
      <c r="O9" s="64" t="n">
        <v>42.1305</v>
      </c>
      <c r="P9" s="64" t="n">
        <v>3558.844</v>
      </c>
      <c r="Q9" s="64" t="n">
        <v>56.64</v>
      </c>
      <c r="R9" s="68" t="n">
        <f aca="false">P9/3600</f>
        <v>0.988567777777778</v>
      </c>
      <c r="S9" s="5" t="n">
        <v>859353</v>
      </c>
      <c r="T9" s="69"/>
      <c r="U9" s="81"/>
      <c r="V9" s="70"/>
      <c r="W9" s="69"/>
      <c r="X9" s="70"/>
      <c r="Y9" s="71"/>
      <c r="Z9" s="58"/>
      <c r="AA9" s="59" t="n">
        <f aca="false">D9*625</f>
        <v>28421771</v>
      </c>
      <c r="AB9" s="5" t="n">
        <f aca="false">K9</f>
        <v>5718572</v>
      </c>
      <c r="AC9" s="60" t="n">
        <f aca="false">AB9/AA9*100</f>
        <v>20.1203929199204</v>
      </c>
      <c r="AD9" s="59" t="n">
        <f aca="false">L9*625</f>
        <v>27814363</v>
      </c>
      <c r="AE9" s="61" t="n">
        <f aca="false">S9</f>
        <v>859353</v>
      </c>
      <c r="AF9" s="62" t="n">
        <f aca="false">AE9/AD9*100</f>
        <v>3.08960158462015</v>
      </c>
      <c r="AG9" s="62" t="n">
        <f aca="false">AB9/AE9</f>
        <v>6.654508682695</v>
      </c>
      <c r="AH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8084.1392</v>
      </c>
      <c r="E10" s="74" t="n">
        <v>33.7832</v>
      </c>
      <c r="F10" s="74" t="n">
        <v>40.4741</v>
      </c>
      <c r="G10" s="74" t="n">
        <v>41.1258</v>
      </c>
      <c r="H10" s="74" t="n">
        <v>3293.094</v>
      </c>
      <c r="I10" s="74" t="n">
        <v>53.953</v>
      </c>
      <c r="J10" s="75" t="n">
        <f aca="false">H10/3600</f>
        <v>0.914748333333333</v>
      </c>
      <c r="K10" s="30" t="n">
        <v>5718572</v>
      </c>
      <c r="L10" s="76" t="n">
        <v>27112.2864</v>
      </c>
      <c r="M10" s="73" t="n">
        <v>33.7832</v>
      </c>
      <c r="N10" s="73" t="n">
        <v>40.4741</v>
      </c>
      <c r="O10" s="73" t="n">
        <v>41.1258</v>
      </c>
      <c r="P10" s="73" t="n">
        <v>3309.125</v>
      </c>
      <c r="Q10" s="73" t="n">
        <v>56.015</v>
      </c>
      <c r="R10" s="77" t="n">
        <f aca="false">P10/3600</f>
        <v>0.919201388888889</v>
      </c>
      <c r="S10" s="5" t="n">
        <v>859353</v>
      </c>
      <c r="T10" s="78"/>
      <c r="U10" s="79"/>
      <c r="V10" s="79"/>
      <c r="W10" s="78"/>
      <c r="X10" s="79"/>
      <c r="Y10" s="80"/>
      <c r="Z10" s="58"/>
      <c r="AA10" s="59" t="n">
        <f aca="false">D10*625</f>
        <v>17552587</v>
      </c>
      <c r="AB10" s="5" t="n">
        <f aca="false">K10</f>
        <v>5718572</v>
      </c>
      <c r="AC10" s="60" t="n">
        <f aca="false">AB10/AA10*100</f>
        <v>32.5796533582201</v>
      </c>
      <c r="AD10" s="59" t="n">
        <f aca="false">L10*625</f>
        <v>16945179</v>
      </c>
      <c r="AE10" s="61" t="n">
        <f aca="false">S10</f>
        <v>859353</v>
      </c>
      <c r="AF10" s="62" t="n">
        <f aca="false">AE10/AD10*100</f>
        <v>5.07137162729293</v>
      </c>
      <c r="AG10" s="62" t="n">
        <f aca="false">AB10/AE10</f>
        <v>6.654508682695</v>
      </c>
      <c r="AH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372560.808</v>
      </c>
      <c r="E11" s="54" t="n">
        <v>38.9418</v>
      </c>
      <c r="F11" s="54" t="n">
        <v>41.0805</v>
      </c>
      <c r="G11" s="54" t="n">
        <v>38.292</v>
      </c>
      <c r="H11" s="54" t="n">
        <v>9457.453</v>
      </c>
      <c r="I11" s="54" t="n">
        <v>141.312</v>
      </c>
      <c r="J11" s="55" t="n">
        <f aca="false">H11/3600</f>
        <v>2.62707027777778</v>
      </c>
      <c r="K11" s="1" t="n">
        <v>11589700</v>
      </c>
      <c r="L11" s="56" t="n">
        <v>370587.6336</v>
      </c>
      <c r="M11" s="53" t="n">
        <v>38.9418</v>
      </c>
      <c r="N11" s="53" t="n">
        <v>41.0805</v>
      </c>
      <c r="O11" s="53" t="n">
        <v>38.292</v>
      </c>
      <c r="P11" s="53" t="n">
        <v>9549.656</v>
      </c>
      <c r="Q11" s="53" t="n">
        <v>134.281</v>
      </c>
      <c r="R11" s="57" t="n">
        <f aca="false">P11/3600</f>
        <v>2.65268222222222</v>
      </c>
      <c r="S11" s="1" t="n">
        <v>1723895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32850505</v>
      </c>
      <c r="AB11" s="5" t="n">
        <f aca="false">K11</f>
        <v>11589700</v>
      </c>
      <c r="AC11" s="60" t="n">
        <f aca="false">AB11/AA11*100</f>
        <v>4.97731366311617</v>
      </c>
      <c r="AD11" s="59" t="n">
        <f aca="false">L11*625</f>
        <v>231617271</v>
      </c>
      <c r="AE11" s="61" t="n">
        <f aca="false">S11</f>
        <v>1723895</v>
      </c>
      <c r="AF11" s="62" t="n">
        <f aca="false">AE11/AD11*100</f>
        <v>0.744286033833807</v>
      </c>
      <c r="AG11" s="62" t="n">
        <f aca="false">AB11/AE11</f>
        <v>6.72297326693331</v>
      </c>
      <c r="AH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8275.4128</v>
      </c>
      <c r="E12" s="65" t="n">
        <v>36.1103</v>
      </c>
      <c r="F12" s="65" t="n">
        <v>39.2893</v>
      </c>
      <c r="G12" s="65" t="n">
        <v>36.6538</v>
      </c>
      <c r="H12" s="65" t="n">
        <v>8707.297</v>
      </c>
      <c r="I12" s="65" t="n">
        <v>114.812</v>
      </c>
      <c r="J12" s="66" t="n">
        <f aca="false">H12/3600</f>
        <v>2.41869361111111</v>
      </c>
      <c r="K12" s="14" t="n">
        <v>11589700</v>
      </c>
      <c r="L12" s="67" t="n">
        <v>246302.2384</v>
      </c>
      <c r="M12" s="64" t="n">
        <v>36.1103</v>
      </c>
      <c r="N12" s="64" t="n">
        <v>39.2893</v>
      </c>
      <c r="O12" s="64" t="n">
        <v>36.6538</v>
      </c>
      <c r="P12" s="64" t="n">
        <v>8812.062</v>
      </c>
      <c r="Q12" s="64" t="n">
        <v>113.39</v>
      </c>
      <c r="R12" s="68" t="n">
        <f aca="false">P12/3600</f>
        <v>2.447795</v>
      </c>
      <c r="S12" s="14" t="n">
        <v>1723895</v>
      </c>
      <c r="T12" s="69"/>
      <c r="U12" s="70"/>
      <c r="V12" s="70"/>
      <c r="W12" s="69"/>
      <c r="X12" s="70"/>
      <c r="Y12" s="71"/>
      <c r="Z12" s="58"/>
      <c r="AA12" s="59" t="n">
        <f aca="false">D12*625</f>
        <v>155172133</v>
      </c>
      <c r="AB12" s="5" t="n">
        <f aca="false">K12</f>
        <v>11589700</v>
      </c>
      <c r="AC12" s="60" t="n">
        <f aca="false">AB12/AA12*100</f>
        <v>7.46893129322389</v>
      </c>
      <c r="AD12" s="59" t="n">
        <f aca="false">L12*625</f>
        <v>153938899</v>
      </c>
      <c r="AE12" s="61" t="n">
        <f aca="false">S12</f>
        <v>1723895</v>
      </c>
      <c r="AF12" s="62" t="n">
        <f aca="false">AE12/AD12*100</f>
        <v>1.11985665169659</v>
      </c>
      <c r="AG12" s="62" t="n">
        <f aca="false">AB12/AE12</f>
        <v>6.72297326693331</v>
      </c>
      <c r="AH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66007.4816</v>
      </c>
      <c r="E13" s="65" t="n">
        <v>33.2643</v>
      </c>
      <c r="F13" s="65" t="n">
        <v>37.9842</v>
      </c>
      <c r="G13" s="65" t="n">
        <v>35.5218</v>
      </c>
      <c r="H13" s="65" t="n">
        <v>8016.343</v>
      </c>
      <c r="I13" s="65" t="n">
        <v>103.718</v>
      </c>
      <c r="J13" s="66" t="n">
        <f aca="false">H13/3600</f>
        <v>2.22676194444444</v>
      </c>
      <c r="K13" s="14" t="n">
        <v>11589700</v>
      </c>
      <c r="L13" s="67" t="n">
        <v>164034.3072</v>
      </c>
      <c r="M13" s="64" t="n">
        <v>33.2643</v>
      </c>
      <c r="N13" s="64" t="n">
        <v>37.9842</v>
      </c>
      <c r="O13" s="64" t="n">
        <v>35.5218</v>
      </c>
      <c r="P13" s="64" t="n">
        <v>8075.718</v>
      </c>
      <c r="Q13" s="64" t="n">
        <v>110.625</v>
      </c>
      <c r="R13" s="68" t="n">
        <f aca="false">P13/3600</f>
        <v>2.243255</v>
      </c>
      <c r="S13" s="14" t="n">
        <v>1723895</v>
      </c>
      <c r="T13" s="69"/>
      <c r="U13" s="70"/>
      <c r="V13" s="70"/>
      <c r="W13" s="69"/>
      <c r="X13" s="70"/>
      <c r="Y13" s="71"/>
      <c r="Z13" s="58"/>
      <c r="AA13" s="59" t="n">
        <f aca="false">D13*625</f>
        <v>103754676</v>
      </c>
      <c r="AB13" s="5" t="n">
        <f aca="false">K13</f>
        <v>11589700</v>
      </c>
      <c r="AC13" s="60" t="n">
        <f aca="false">AB13/AA13*100</f>
        <v>11.1702917370201</v>
      </c>
      <c r="AD13" s="59" t="n">
        <f aca="false">L13*625</f>
        <v>102521442</v>
      </c>
      <c r="AE13" s="61" t="n">
        <f aca="false">S13</f>
        <v>1723895</v>
      </c>
      <c r="AF13" s="62" t="n">
        <f aca="false">AE13/AD13*100</f>
        <v>1.68149702771446</v>
      </c>
      <c r="AG13" s="62" t="n">
        <f aca="false">AB13/AE13</f>
        <v>6.72297326693331</v>
      </c>
      <c r="AH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97078.8752</v>
      </c>
      <c r="E14" s="74" t="n">
        <v>30.1685</v>
      </c>
      <c r="F14" s="74" t="n">
        <v>36.8473</v>
      </c>
      <c r="G14" s="74" t="n">
        <v>34.6137</v>
      </c>
      <c r="H14" s="74" t="n">
        <v>7284.812</v>
      </c>
      <c r="I14" s="74" t="n">
        <v>99.625</v>
      </c>
      <c r="J14" s="75" t="n">
        <f aca="false">H14/3600</f>
        <v>2.02355888888889</v>
      </c>
      <c r="K14" s="30" t="n">
        <v>11589700</v>
      </c>
      <c r="L14" s="76" t="n">
        <v>95105.7008</v>
      </c>
      <c r="M14" s="73" t="n">
        <v>30.1685</v>
      </c>
      <c r="N14" s="73" t="n">
        <v>36.8473</v>
      </c>
      <c r="O14" s="73" t="n">
        <v>34.6137</v>
      </c>
      <c r="P14" s="73" t="n">
        <v>7355</v>
      </c>
      <c r="Q14" s="73" t="n">
        <v>99.875</v>
      </c>
      <c r="R14" s="77" t="n">
        <f aca="false">P14/3600</f>
        <v>2.04305555555556</v>
      </c>
      <c r="S14" s="30" t="n">
        <v>1723895</v>
      </c>
      <c r="T14" s="78"/>
      <c r="U14" s="79"/>
      <c r="V14" s="79"/>
      <c r="W14" s="78"/>
      <c r="X14" s="79"/>
      <c r="Y14" s="80"/>
      <c r="Z14" s="58"/>
      <c r="AA14" s="59" t="n">
        <f aca="false">D14*625</f>
        <v>60674297</v>
      </c>
      <c r="AB14" s="5" t="n">
        <f aca="false">K14</f>
        <v>11589700</v>
      </c>
      <c r="AC14" s="60" t="n">
        <f aca="false">AB14/AA14*100</f>
        <v>19.1014986131607</v>
      </c>
      <c r="AD14" s="59" t="n">
        <f aca="false">L14*625</f>
        <v>59441063</v>
      </c>
      <c r="AE14" s="61" t="n">
        <f aca="false">S14</f>
        <v>1723895</v>
      </c>
      <c r="AF14" s="62" t="n">
        <f aca="false">AE14/AD14*100</f>
        <v>2.90017525426825</v>
      </c>
      <c r="AG14" s="62" t="n">
        <f aca="false">AB14/AE14</f>
        <v>6.72297326693331</v>
      </c>
      <c r="AH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03966.3424</v>
      </c>
      <c r="E15" s="54" t="n">
        <v>42.7014</v>
      </c>
      <c r="F15" s="54" t="n">
        <v>46.3956</v>
      </c>
      <c r="G15" s="54" t="n">
        <v>45.9084</v>
      </c>
      <c r="H15" s="54" t="n">
        <v>7225.875</v>
      </c>
      <c r="I15" s="54" t="n">
        <v>94.218</v>
      </c>
      <c r="J15" s="55" t="n">
        <f aca="false">H15/3600</f>
        <v>2.0071875</v>
      </c>
      <c r="K15" s="1" t="n">
        <v>11589700</v>
      </c>
      <c r="L15" s="56" t="n">
        <v>101993.168</v>
      </c>
      <c r="M15" s="53" t="n">
        <v>42.7014</v>
      </c>
      <c r="N15" s="53" t="n">
        <v>46.3956</v>
      </c>
      <c r="O15" s="53" t="n">
        <v>45.9084</v>
      </c>
      <c r="P15" s="53" t="n">
        <v>7255.531</v>
      </c>
      <c r="Q15" s="53" t="n">
        <v>94.968</v>
      </c>
      <c r="R15" s="57" t="n">
        <f aca="false">P15/3600</f>
        <v>2.01542527777778</v>
      </c>
      <c r="S15" s="5" t="n">
        <v>1723895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64978964</v>
      </c>
      <c r="AB15" s="5" t="n">
        <f aca="false">K15</f>
        <v>11589700</v>
      </c>
      <c r="AC15" s="60" t="n">
        <f aca="false">AB15/AA15*100</f>
        <v>17.8360799965971</v>
      </c>
      <c r="AD15" s="59" t="n">
        <f aca="false">L15*625</f>
        <v>63745730</v>
      </c>
      <c r="AE15" s="61" t="n">
        <f aca="false">S15</f>
        <v>1723895</v>
      </c>
      <c r="AF15" s="62" t="n">
        <f aca="false">AE15/AD15*100</f>
        <v>2.70433015670226</v>
      </c>
      <c r="AG15" s="62" t="n">
        <f aca="false">AB15/AE15</f>
        <v>6.72297326693331</v>
      </c>
      <c r="AH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7169.3808</v>
      </c>
      <c r="E16" s="65" t="n">
        <v>40.957</v>
      </c>
      <c r="F16" s="65" t="n">
        <v>45.7738</v>
      </c>
      <c r="G16" s="65" t="n">
        <v>45.4217</v>
      </c>
      <c r="H16" s="65" t="n">
        <v>6462.406</v>
      </c>
      <c r="I16" s="65" t="n">
        <v>96.234</v>
      </c>
      <c r="J16" s="66" t="n">
        <f aca="false">H16/3600</f>
        <v>1.79511277777778</v>
      </c>
      <c r="K16" s="14" t="n">
        <v>11589700</v>
      </c>
      <c r="L16" s="67" t="n">
        <v>55196.2064</v>
      </c>
      <c r="M16" s="64" t="n">
        <v>40.957</v>
      </c>
      <c r="N16" s="64" t="n">
        <v>45.7738</v>
      </c>
      <c r="O16" s="64" t="n">
        <v>45.4217</v>
      </c>
      <c r="P16" s="64" t="n">
        <v>6505.359</v>
      </c>
      <c r="Q16" s="64" t="n">
        <v>88.875</v>
      </c>
      <c r="R16" s="68" t="n">
        <f aca="false">P16/3600</f>
        <v>1.80704416666667</v>
      </c>
      <c r="S16" s="5" t="n">
        <v>1723895</v>
      </c>
      <c r="T16" s="69"/>
      <c r="U16" s="70"/>
      <c r="V16" s="70"/>
      <c r="W16" s="69"/>
      <c r="X16" s="70"/>
      <c r="Y16" s="71"/>
      <c r="Z16" s="58"/>
      <c r="AA16" s="59" t="n">
        <f aca="false">D16*625</f>
        <v>35730863</v>
      </c>
      <c r="AB16" s="5" t="n">
        <f aca="false">K16</f>
        <v>11589700</v>
      </c>
      <c r="AC16" s="60" t="n">
        <f aca="false">AB16/AA16*100</f>
        <v>32.4361043280707</v>
      </c>
      <c r="AD16" s="59" t="n">
        <f aca="false">L16*625</f>
        <v>34497629</v>
      </c>
      <c r="AE16" s="61" t="n">
        <f aca="false">S16</f>
        <v>1723895</v>
      </c>
      <c r="AF16" s="62" t="n">
        <f aca="false">AE16/AD16*100</f>
        <v>4.99714052812151</v>
      </c>
      <c r="AG16" s="62" t="n">
        <f aca="false">AB16/AE16</f>
        <v>6.72297326693331</v>
      </c>
      <c r="AH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6108.36</v>
      </c>
      <c r="E17" s="65" t="n">
        <v>39.6344</v>
      </c>
      <c r="F17" s="65" t="n">
        <v>45.3655</v>
      </c>
      <c r="G17" s="65" t="n">
        <v>45.1774</v>
      </c>
      <c r="H17" s="65" t="n">
        <v>5971.14</v>
      </c>
      <c r="I17" s="65" t="n">
        <v>81.437</v>
      </c>
      <c r="J17" s="66" t="n">
        <f aca="false">H17/3600</f>
        <v>1.65865</v>
      </c>
      <c r="K17" s="14" t="n">
        <v>11589700</v>
      </c>
      <c r="L17" s="67" t="n">
        <v>34135.1856</v>
      </c>
      <c r="M17" s="64" t="n">
        <v>39.6344</v>
      </c>
      <c r="N17" s="64" t="n">
        <v>45.3655</v>
      </c>
      <c r="O17" s="64" t="n">
        <v>45.1774</v>
      </c>
      <c r="P17" s="64" t="n">
        <v>6036.937</v>
      </c>
      <c r="Q17" s="64" t="n">
        <v>82.531</v>
      </c>
      <c r="R17" s="68" t="n">
        <f aca="false">P17/3600</f>
        <v>1.67692694444444</v>
      </c>
      <c r="S17" s="5" t="n">
        <v>1723895</v>
      </c>
      <c r="T17" s="69"/>
      <c r="U17" s="70"/>
      <c r="V17" s="70"/>
      <c r="W17" s="69"/>
      <c r="X17" s="70"/>
      <c r="Y17" s="71"/>
      <c r="Z17" s="58"/>
      <c r="AA17" s="59" t="n">
        <f aca="false">D17*625</f>
        <v>22567725</v>
      </c>
      <c r="AB17" s="5" t="n">
        <f aca="false">K17</f>
        <v>11589700</v>
      </c>
      <c r="AC17" s="60" t="n">
        <f aca="false">AB17/AA17*100</f>
        <v>51.3551986299018</v>
      </c>
      <c r="AD17" s="59" t="n">
        <f aca="false">L17*625</f>
        <v>21334491</v>
      </c>
      <c r="AE17" s="61" t="n">
        <f aca="false">S17</f>
        <v>1723895</v>
      </c>
      <c r="AF17" s="62" t="n">
        <f aca="false">AE17/AD17*100</f>
        <v>8.08031932892142</v>
      </c>
      <c r="AG17" s="62" t="n">
        <f aca="false">AB17/AE17</f>
        <v>6.72297326693331</v>
      </c>
      <c r="AH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2337.5664</v>
      </c>
      <c r="E18" s="74" t="n">
        <v>38.0172</v>
      </c>
      <c r="F18" s="74" t="n">
        <v>45.0391</v>
      </c>
      <c r="G18" s="74" t="n">
        <v>44.9544</v>
      </c>
      <c r="H18" s="74" t="n">
        <v>5635.031</v>
      </c>
      <c r="I18" s="74" t="n">
        <v>78.078</v>
      </c>
      <c r="J18" s="75" t="n">
        <f aca="false">H18/3600</f>
        <v>1.56528638888889</v>
      </c>
      <c r="K18" s="30" t="n">
        <v>11589700</v>
      </c>
      <c r="L18" s="76" t="n">
        <v>20364.392</v>
      </c>
      <c r="M18" s="73" t="n">
        <v>38.0172</v>
      </c>
      <c r="N18" s="73" t="n">
        <v>45.0391</v>
      </c>
      <c r="O18" s="73" t="n">
        <v>44.9544</v>
      </c>
      <c r="P18" s="73" t="n">
        <v>5699.313</v>
      </c>
      <c r="Q18" s="73" t="n">
        <v>84.156</v>
      </c>
      <c r="R18" s="77" t="n">
        <f aca="false">P18/3600</f>
        <v>1.5831425</v>
      </c>
      <c r="S18" s="5" t="n">
        <v>1723895</v>
      </c>
      <c r="T18" s="78"/>
      <c r="U18" s="79"/>
      <c r="V18" s="79"/>
      <c r="W18" s="78"/>
      <c r="X18" s="79"/>
      <c r="Y18" s="80"/>
      <c r="Z18" s="58"/>
      <c r="AA18" s="59" t="n">
        <f aca="false">D18*625</f>
        <v>13960979</v>
      </c>
      <c r="AB18" s="5" t="n">
        <f aca="false">K18</f>
        <v>11589700</v>
      </c>
      <c r="AC18" s="60" t="n">
        <f aca="false">AB18/AA18*100</f>
        <v>83.0149518884027</v>
      </c>
      <c r="AD18" s="59" t="n">
        <f aca="false">L18*625</f>
        <v>12727745</v>
      </c>
      <c r="AE18" s="61" t="n">
        <f aca="false">S18</f>
        <v>1723895</v>
      </c>
      <c r="AF18" s="62" t="n">
        <f aca="false">AE18/AD18*100</f>
        <v>13.5443866922224</v>
      </c>
      <c r="AG18" s="62" t="n">
        <f aca="false">AB18/AE18</f>
        <v>6.72297326693331</v>
      </c>
      <c r="AH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27438.688</v>
      </c>
      <c r="E19" s="54" t="n">
        <v>42.385</v>
      </c>
      <c r="F19" s="54" t="n">
        <v>44.2472</v>
      </c>
      <c r="G19" s="54" t="n">
        <v>45.0905</v>
      </c>
      <c r="H19" s="54" t="n">
        <v>3047.828</v>
      </c>
      <c r="I19" s="54" t="n">
        <v>42.14</v>
      </c>
      <c r="J19" s="55" t="n">
        <f aca="false">H19/3600</f>
        <v>0.846618888888889</v>
      </c>
      <c r="K19" s="1" t="n">
        <v>9487996</v>
      </c>
      <c r="L19" s="52" t="n">
        <v>26628.016</v>
      </c>
      <c r="M19" s="54" t="n">
        <v>42.385</v>
      </c>
      <c r="N19" s="54" t="n">
        <v>44.2472</v>
      </c>
      <c r="O19" s="54" t="n">
        <v>45.0905</v>
      </c>
      <c r="P19" s="54" t="n">
        <v>3061.61</v>
      </c>
      <c r="Q19" s="54" t="n">
        <v>43.515</v>
      </c>
      <c r="R19" s="55" t="n">
        <f aca="false">P19/3600</f>
        <v>0.850447222222222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34298360</v>
      </c>
      <c r="AB19" s="5" t="n">
        <f aca="false">K19</f>
        <v>9487996</v>
      </c>
      <c r="AC19" s="60" t="n">
        <f aca="false">AB19/AA19*100</f>
        <v>27.663118586428</v>
      </c>
      <c r="AD19" s="59" t="n">
        <f aca="false">L19*1250</f>
        <v>33285020</v>
      </c>
      <c r="AE19" s="61" t="n">
        <f aca="false">S19</f>
        <v>1381313</v>
      </c>
      <c r="AF19" s="62" t="n">
        <f aca="false">AE19/AD19*100</f>
        <v>4.14995394324534</v>
      </c>
      <c r="AG19" s="62" t="n">
        <f aca="false">AB19/AE19</f>
        <v>6.86882408259388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6639.5488</v>
      </c>
      <c r="E20" s="65" t="n">
        <v>40.9774</v>
      </c>
      <c r="F20" s="65" t="n">
        <v>42.7562</v>
      </c>
      <c r="G20" s="65" t="n">
        <v>43.3763</v>
      </c>
      <c r="H20" s="65" t="n">
        <v>2783.125</v>
      </c>
      <c r="I20" s="65" t="n">
        <v>37.015</v>
      </c>
      <c r="J20" s="66" t="n">
        <f aca="false">H20/3600</f>
        <v>0.773090277777778</v>
      </c>
      <c r="K20" s="14" t="n">
        <v>9487996</v>
      </c>
      <c r="L20" s="63" t="n">
        <v>15828.8768</v>
      </c>
      <c r="M20" s="65" t="n">
        <v>40.9774</v>
      </c>
      <c r="N20" s="65" t="n">
        <v>42.7562</v>
      </c>
      <c r="O20" s="65" t="n">
        <v>43.3763</v>
      </c>
      <c r="P20" s="65" t="n">
        <v>2807.062</v>
      </c>
      <c r="Q20" s="65" t="n">
        <v>35.234</v>
      </c>
      <c r="R20" s="66" t="n">
        <f aca="false">P20/3600</f>
        <v>0.779739444444444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20799436</v>
      </c>
      <c r="AB20" s="5" t="n">
        <f aca="false">K20</f>
        <v>9487996</v>
      </c>
      <c r="AC20" s="60" t="n">
        <f aca="false">AB20/AA20*100</f>
        <v>45.6166022963315</v>
      </c>
      <c r="AD20" s="59" t="n">
        <f aca="false">L20*1250</f>
        <v>19786096</v>
      </c>
      <c r="AE20" s="61" t="n">
        <f aca="false">S20</f>
        <v>1381313</v>
      </c>
      <c r="AF20" s="62" t="n">
        <f aca="false">AE20/AD20*100</f>
        <v>6.98123065813489</v>
      </c>
      <c r="AG20" s="62" t="n">
        <f aca="false">AB20/AE20</f>
        <v>6.86882408259388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519.728</v>
      </c>
      <c r="E21" s="65" t="n">
        <v>39.2448</v>
      </c>
      <c r="F21" s="65" t="n">
        <v>41.4807</v>
      </c>
      <c r="G21" s="65" t="n">
        <v>42.1452</v>
      </c>
      <c r="H21" s="65" t="n">
        <v>2590.859</v>
      </c>
      <c r="I21" s="65" t="n">
        <v>34.562</v>
      </c>
      <c r="J21" s="66" t="n">
        <f aca="false">H21/3600</f>
        <v>0.719683055555556</v>
      </c>
      <c r="K21" s="14" t="n">
        <v>9487996</v>
      </c>
      <c r="L21" s="63" t="n">
        <v>9709.056</v>
      </c>
      <c r="M21" s="65" t="n">
        <v>39.2448</v>
      </c>
      <c r="N21" s="65" t="n">
        <v>41.4807</v>
      </c>
      <c r="O21" s="65" t="n">
        <v>42.1452</v>
      </c>
      <c r="P21" s="65" t="n">
        <v>2609.984</v>
      </c>
      <c r="Q21" s="65" t="n">
        <v>35.796</v>
      </c>
      <c r="R21" s="66" t="n">
        <f aca="false">P21/3600</f>
        <v>0.724995555555556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13149660</v>
      </c>
      <c r="AB21" s="5" t="n">
        <f aca="false">K21</f>
        <v>9487996</v>
      </c>
      <c r="AC21" s="60" t="n">
        <f aca="false">AB21/AA21*100</f>
        <v>72.1539264133065</v>
      </c>
      <c r="AD21" s="59" t="n">
        <f aca="false">L21*1250</f>
        <v>12136320</v>
      </c>
      <c r="AE21" s="61" t="n">
        <f aca="false">S21</f>
        <v>1381313</v>
      </c>
      <c r="AF21" s="62" t="n">
        <f aca="false">AE21/AD21*100</f>
        <v>11.3816461662184</v>
      </c>
      <c r="AG21" s="62" t="n">
        <f aca="false">AB21/AE21</f>
        <v>6.86882408259388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6680.9344</v>
      </c>
      <c r="E22" s="74" t="n">
        <v>36.9577</v>
      </c>
      <c r="F22" s="74" t="n">
        <v>40.5557</v>
      </c>
      <c r="G22" s="74" t="n">
        <v>41.3794</v>
      </c>
      <c r="H22" s="74" t="n">
        <v>2422.312</v>
      </c>
      <c r="I22" s="74" t="n">
        <v>32.796</v>
      </c>
      <c r="J22" s="75" t="n">
        <f aca="false">H22/3600</f>
        <v>0.672864444444444</v>
      </c>
      <c r="K22" s="30" t="n">
        <v>9487996</v>
      </c>
      <c r="L22" s="72" t="n">
        <v>5870.2624</v>
      </c>
      <c r="M22" s="74" t="n">
        <v>36.9577</v>
      </c>
      <c r="N22" s="74" t="n">
        <v>40.5557</v>
      </c>
      <c r="O22" s="74" t="n">
        <v>41.3794</v>
      </c>
      <c r="P22" s="74" t="n">
        <v>2452.156</v>
      </c>
      <c r="Q22" s="74" t="n">
        <v>34.828</v>
      </c>
      <c r="R22" s="75" t="n">
        <f aca="false">P22/3600</f>
        <v>0.681154444444444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8351168</v>
      </c>
      <c r="AB22" s="5" t="n">
        <f aca="false">K22</f>
        <v>9487996</v>
      </c>
      <c r="AC22" s="60" t="n">
        <f aca="false">AB22/AA22*100</f>
        <v>113.612802424763</v>
      </c>
      <c r="AD22" s="59" t="n">
        <f aca="false">L22*1250</f>
        <v>7337828</v>
      </c>
      <c r="AE22" s="61" t="n">
        <f aca="false">S22</f>
        <v>1381313</v>
      </c>
      <c r="AF22" s="62" t="n">
        <f aca="false">AE22/AD22*100</f>
        <v>18.8245486266508</v>
      </c>
      <c r="AG22" s="62" t="n">
        <f aca="false">AB22/AE22</f>
        <v>6.86882408259388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59942.5672</v>
      </c>
      <c r="E23" s="54" t="n">
        <v>39.9891</v>
      </c>
      <c r="F23" s="54" t="n">
        <v>42.3848</v>
      </c>
      <c r="G23" s="54" t="n">
        <v>42.5733</v>
      </c>
      <c r="H23" s="54" t="n">
        <v>3433.125</v>
      </c>
      <c r="I23" s="54" t="n">
        <v>64.859</v>
      </c>
      <c r="J23" s="55" t="n">
        <f aca="false">H23/3600</f>
        <v>0.953645833333333</v>
      </c>
      <c r="K23" s="5" t="n">
        <v>9487996</v>
      </c>
      <c r="L23" s="52" t="n">
        <v>59131.8952</v>
      </c>
      <c r="M23" s="54" t="n">
        <v>39.9891</v>
      </c>
      <c r="N23" s="54" t="n">
        <v>42.3848</v>
      </c>
      <c r="O23" s="54" t="n">
        <v>42.5733</v>
      </c>
      <c r="P23" s="54" t="n">
        <v>3459.578</v>
      </c>
      <c r="Q23" s="54" t="n">
        <v>67.937</v>
      </c>
      <c r="R23" s="55" t="n">
        <f aca="false">P23/3600</f>
        <v>0.960993888888889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74928209</v>
      </c>
      <c r="AB23" s="5" t="n">
        <f aca="false">K23</f>
        <v>9487996</v>
      </c>
      <c r="AC23" s="60" t="n">
        <f aca="false">AB23/AA23*100</f>
        <v>12.6627823174047</v>
      </c>
      <c r="AD23" s="59" t="n">
        <f aca="false">L23*1250</f>
        <v>73914869</v>
      </c>
      <c r="AE23" s="61" t="n">
        <f aca="false">S23</f>
        <v>1381313</v>
      </c>
      <c r="AF23" s="62" t="n">
        <f aca="false">AE23/AD23*100</f>
        <v>1.86878907950172</v>
      </c>
      <c r="AG23" s="62" t="n">
        <f aca="false">AB23/AE23</f>
        <v>6.86882408259388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737.824</v>
      </c>
      <c r="E24" s="65" t="n">
        <v>37.4517</v>
      </c>
      <c r="F24" s="65" t="n">
        <v>40.5931</v>
      </c>
      <c r="G24" s="65" t="n">
        <v>40.836</v>
      </c>
      <c r="H24" s="65" t="n">
        <v>3089.406</v>
      </c>
      <c r="I24" s="65" t="n">
        <v>57.921</v>
      </c>
      <c r="J24" s="66" t="n">
        <f aca="false">H24/3600</f>
        <v>0.858168333333333</v>
      </c>
      <c r="K24" s="5" t="n">
        <v>9487996</v>
      </c>
      <c r="L24" s="63" t="n">
        <v>32927.152</v>
      </c>
      <c r="M24" s="65" t="n">
        <v>37.4517</v>
      </c>
      <c r="N24" s="65" t="n">
        <v>40.5931</v>
      </c>
      <c r="O24" s="65" t="n">
        <v>40.836</v>
      </c>
      <c r="P24" s="65" t="n">
        <v>3111.219</v>
      </c>
      <c r="Q24" s="65" t="n">
        <v>53.328</v>
      </c>
      <c r="R24" s="66" t="n">
        <f aca="false">P24/3600</f>
        <v>0.8642275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42172280</v>
      </c>
      <c r="AB24" s="5" t="n">
        <f aca="false">K24</f>
        <v>9487996</v>
      </c>
      <c r="AC24" s="60" t="n">
        <f aca="false">AB24/AA24*100</f>
        <v>22.498181269782</v>
      </c>
      <c r="AD24" s="59" t="n">
        <f aca="false">L24*1250</f>
        <v>41158940</v>
      </c>
      <c r="AE24" s="61" t="n">
        <f aca="false">S24</f>
        <v>1381313</v>
      </c>
      <c r="AF24" s="62" t="n">
        <f aca="false">AE24/AD24*100</f>
        <v>3.35604609836891</v>
      </c>
      <c r="AG24" s="62" t="n">
        <f aca="false">AB24/AE24</f>
        <v>6.86882408259388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8676.6376</v>
      </c>
      <c r="E25" s="65" t="n">
        <v>35.0076</v>
      </c>
      <c r="F25" s="65" t="n">
        <v>39.1454</v>
      </c>
      <c r="G25" s="65" t="n">
        <v>39.6667</v>
      </c>
      <c r="H25" s="65" t="n">
        <v>2800.86</v>
      </c>
      <c r="I25" s="65" t="n">
        <v>47.39</v>
      </c>
      <c r="J25" s="66" t="n">
        <f aca="false">H25/3600</f>
        <v>0.778016666666667</v>
      </c>
      <c r="K25" s="5" t="n">
        <v>9487996</v>
      </c>
      <c r="L25" s="63" t="n">
        <v>17865.9656</v>
      </c>
      <c r="M25" s="65" t="n">
        <v>35.0076</v>
      </c>
      <c r="N25" s="65" t="n">
        <v>39.1454</v>
      </c>
      <c r="O25" s="65" t="n">
        <v>39.6667</v>
      </c>
      <c r="P25" s="65" t="n">
        <v>2829.812</v>
      </c>
      <c r="Q25" s="65" t="n">
        <v>46.156</v>
      </c>
      <c r="R25" s="66" t="n">
        <f aca="false">P25/3600</f>
        <v>0.786058888888889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3345797</v>
      </c>
      <c r="AB25" s="5" t="n">
        <f aca="false">K25</f>
        <v>9487996</v>
      </c>
      <c r="AC25" s="60" t="n">
        <f aca="false">AB25/AA25*100</f>
        <v>40.6411312494493</v>
      </c>
      <c r="AD25" s="59" t="n">
        <f aca="false">L25*1250</f>
        <v>22332457</v>
      </c>
      <c r="AE25" s="61" t="n">
        <f aca="false">S25</f>
        <v>1381313</v>
      </c>
      <c r="AF25" s="62" t="n">
        <f aca="false">AE25/AD25*100</f>
        <v>6.18522628298355</v>
      </c>
      <c r="AG25" s="62" t="n">
        <f aca="false">AB25/AE25</f>
        <v>6.86882408259388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0572.8968</v>
      </c>
      <c r="E26" s="74" t="n">
        <v>32.6773</v>
      </c>
      <c r="F26" s="74" t="n">
        <v>38.0922</v>
      </c>
      <c r="G26" s="74" t="n">
        <v>39.0121</v>
      </c>
      <c r="H26" s="74" t="n">
        <v>2570.89</v>
      </c>
      <c r="I26" s="74" t="n">
        <v>40.578</v>
      </c>
      <c r="J26" s="75" t="n">
        <f aca="false">H26/3600</f>
        <v>0.714136111111111</v>
      </c>
      <c r="K26" s="5" t="n">
        <v>9487996</v>
      </c>
      <c r="L26" s="72" t="n">
        <v>9762.2248</v>
      </c>
      <c r="M26" s="74" t="n">
        <v>32.6773</v>
      </c>
      <c r="N26" s="74" t="n">
        <v>38.0922</v>
      </c>
      <c r="O26" s="74" t="n">
        <v>39.0121</v>
      </c>
      <c r="P26" s="74" t="n">
        <v>2600.953</v>
      </c>
      <c r="Q26" s="74" t="n">
        <v>39.906</v>
      </c>
      <c r="R26" s="75" t="n">
        <f aca="false">P26/3600</f>
        <v>0.722486944444444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3216121</v>
      </c>
      <c r="AB26" s="5" t="n">
        <f aca="false">K26</f>
        <v>9487996</v>
      </c>
      <c r="AC26" s="60" t="n">
        <f aca="false">AB26/AA26*100</f>
        <v>71.7910799999486</v>
      </c>
      <c r="AD26" s="59" t="n">
        <f aca="false">L26*1250</f>
        <v>12202781</v>
      </c>
      <c r="AE26" s="61" t="n">
        <f aca="false">S26</f>
        <v>1381313</v>
      </c>
      <c r="AF26" s="62" t="n">
        <f aca="false">AE26/AD26*100</f>
        <v>11.3196573797399</v>
      </c>
      <c r="AG26" s="62" t="n">
        <f aca="false">AB26/AE26</f>
        <v>6.86882408259388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04387.2504</v>
      </c>
      <c r="E27" s="54" t="n">
        <v>38.8846</v>
      </c>
      <c r="F27" s="54" t="n">
        <v>40.6257</v>
      </c>
      <c r="G27" s="54" t="n">
        <v>43.1998</v>
      </c>
      <c r="H27" s="54" t="n">
        <v>7012.39</v>
      </c>
      <c r="I27" s="54" t="n">
        <v>128.437</v>
      </c>
      <c r="J27" s="55" t="n">
        <f aca="false">H27/3600</f>
        <v>1.94788611111111</v>
      </c>
      <c r="K27" s="1" t="n">
        <v>19628160</v>
      </c>
      <c r="L27" s="52" t="n">
        <v>102710.96</v>
      </c>
      <c r="M27" s="54" t="n">
        <v>38.8846</v>
      </c>
      <c r="N27" s="54" t="n">
        <v>40.6257</v>
      </c>
      <c r="O27" s="54" t="n">
        <v>43.1998</v>
      </c>
      <c r="P27" s="54" t="n">
        <v>7016.14</v>
      </c>
      <c r="Q27" s="54" t="n">
        <v>128.562</v>
      </c>
      <c r="R27" s="55" t="n">
        <f aca="false">P27/3600</f>
        <v>1.94892777777778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30484063</v>
      </c>
      <c r="AB27" s="5" t="n">
        <f aca="false">K27</f>
        <v>19628160</v>
      </c>
      <c r="AC27" s="60" t="n">
        <f aca="false">AB27/AA27*100</f>
        <v>15.0425726703498</v>
      </c>
      <c r="AD27" s="59" t="n">
        <f aca="false">L27*1250</f>
        <v>128388700</v>
      </c>
      <c r="AE27" s="61" t="n">
        <f aca="false">S27</f>
        <v>2865353</v>
      </c>
      <c r="AF27" s="62" t="n">
        <f aca="false">AE27/AD27*100</f>
        <v>2.23177974385596</v>
      </c>
      <c r="AG27" s="62" t="n">
        <f aca="false">AB27/AE27</f>
        <v>6.8501716891426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8219.2712</v>
      </c>
      <c r="E28" s="65" t="n">
        <v>37.1011</v>
      </c>
      <c r="F28" s="65" t="n">
        <v>39.3775</v>
      </c>
      <c r="G28" s="65" t="n">
        <v>41.6679</v>
      </c>
      <c r="H28" s="65" t="n">
        <v>6278.875</v>
      </c>
      <c r="I28" s="65" t="n">
        <v>105.468</v>
      </c>
      <c r="J28" s="66" t="n">
        <f aca="false">H28/3600</f>
        <v>1.74413194444444</v>
      </c>
      <c r="K28" s="14" t="n">
        <v>19628160</v>
      </c>
      <c r="L28" s="63" t="n">
        <v>56542.9808</v>
      </c>
      <c r="M28" s="65" t="n">
        <v>37.1011</v>
      </c>
      <c r="N28" s="65" t="n">
        <v>39.3775</v>
      </c>
      <c r="O28" s="65" t="n">
        <v>41.6679</v>
      </c>
      <c r="P28" s="65" t="n">
        <v>6323.922</v>
      </c>
      <c r="Q28" s="65" t="n">
        <v>105.328</v>
      </c>
      <c r="R28" s="66" t="n">
        <f aca="false">P28/3600</f>
        <v>1.756645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72774089</v>
      </c>
      <c r="AB28" s="5" t="n">
        <f aca="false">K28</f>
        <v>19628160</v>
      </c>
      <c r="AC28" s="60" t="n">
        <f aca="false">AB28/AA28*100</f>
        <v>26.9713578963524</v>
      </c>
      <c r="AD28" s="59" t="n">
        <f aca="false">L28*1250</f>
        <v>70678726</v>
      </c>
      <c r="AE28" s="61" t="n">
        <f aca="false">S28</f>
        <v>2865353</v>
      </c>
      <c r="AF28" s="62" t="n">
        <f aca="false">AE28/AD28*100</f>
        <v>4.05405298335457</v>
      </c>
      <c r="AG28" s="62" t="n">
        <f aca="false">AB28/AE28</f>
        <v>6.8501716891426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4308.0872</v>
      </c>
      <c r="E29" s="65" t="n">
        <v>35.2266</v>
      </c>
      <c r="F29" s="65" t="n">
        <v>38.4536</v>
      </c>
      <c r="G29" s="65" t="n">
        <v>40.3326</v>
      </c>
      <c r="H29" s="65" t="n">
        <v>5751.485</v>
      </c>
      <c r="I29" s="65" t="n">
        <v>91.156</v>
      </c>
      <c r="J29" s="66" t="n">
        <f aca="false">H29/3600</f>
        <v>1.59763472222222</v>
      </c>
      <c r="K29" s="14" t="n">
        <v>19628160</v>
      </c>
      <c r="L29" s="63" t="n">
        <v>32631.7968</v>
      </c>
      <c r="M29" s="65" t="n">
        <v>35.2266</v>
      </c>
      <c r="N29" s="65" t="n">
        <v>38.4536</v>
      </c>
      <c r="O29" s="65" t="n">
        <v>40.3326</v>
      </c>
      <c r="P29" s="65" t="n">
        <v>5780.046</v>
      </c>
      <c r="Q29" s="65" t="n">
        <v>91.39</v>
      </c>
      <c r="R29" s="66" t="n">
        <f aca="false">P29/3600</f>
        <v>1.60556833333333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42885109</v>
      </c>
      <c r="AB29" s="5" t="n">
        <f aca="false">K29</f>
        <v>19628160</v>
      </c>
      <c r="AC29" s="60" t="n">
        <f aca="false">AB29/AA29*100</f>
        <v>45.769173630875</v>
      </c>
      <c r="AD29" s="59" t="n">
        <f aca="false">L29*1250</f>
        <v>40789746</v>
      </c>
      <c r="AE29" s="61" t="n">
        <f aca="false">S29</f>
        <v>2865353</v>
      </c>
      <c r="AF29" s="62" t="n">
        <f aca="false">AE29/AD29*100</f>
        <v>7.02468948936333</v>
      </c>
      <c r="AG29" s="62" t="n">
        <f aca="false">AB29/AE29</f>
        <v>6.8501716891426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20616.7544</v>
      </c>
      <c r="E30" s="74" t="n">
        <v>33.0955</v>
      </c>
      <c r="F30" s="74" t="n">
        <v>37.7402</v>
      </c>
      <c r="G30" s="74" t="n">
        <v>39.2906</v>
      </c>
      <c r="H30" s="74" t="n">
        <v>5333.281</v>
      </c>
      <c r="I30" s="74" t="n">
        <v>80.437</v>
      </c>
      <c r="J30" s="75" t="n">
        <f aca="false">H30/3600</f>
        <v>1.48146694444444</v>
      </c>
      <c r="K30" s="30" t="n">
        <v>19628160</v>
      </c>
      <c r="L30" s="72" t="n">
        <v>18940.464</v>
      </c>
      <c r="M30" s="74" t="n">
        <v>33.0955</v>
      </c>
      <c r="N30" s="74" t="n">
        <v>37.7402</v>
      </c>
      <c r="O30" s="74" t="n">
        <v>39.2906</v>
      </c>
      <c r="P30" s="74" t="n">
        <v>5384.984</v>
      </c>
      <c r="Q30" s="74" t="n">
        <v>86.14</v>
      </c>
      <c r="R30" s="75" t="n">
        <f aca="false">P30/3600</f>
        <v>1.49582888888889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25770943</v>
      </c>
      <c r="AB30" s="5" t="n">
        <f aca="false">K30</f>
        <v>19628160</v>
      </c>
      <c r="AC30" s="60" t="n">
        <f aca="false">AB30/AA30*100</f>
        <v>76.1639184099705</v>
      </c>
      <c r="AD30" s="59" t="n">
        <f aca="false">L30*1250</f>
        <v>23675580</v>
      </c>
      <c r="AE30" s="61" t="n">
        <f aca="false">S30</f>
        <v>2865353</v>
      </c>
      <c r="AF30" s="62" t="n">
        <f aca="false">AE30/AD30*100</f>
        <v>12.1025672866304</v>
      </c>
      <c r="AG30" s="62" t="n">
        <f aca="false">AB30/AE30</f>
        <v>6.8501716891426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68869.8856</v>
      </c>
      <c r="E31" s="54" t="n">
        <v>39.5847</v>
      </c>
      <c r="F31" s="54" t="n">
        <v>44.0054</v>
      </c>
      <c r="G31" s="54" t="n">
        <v>45.1355</v>
      </c>
      <c r="H31" s="54" t="n">
        <v>6572.484</v>
      </c>
      <c r="I31" s="54" t="n">
        <v>111.093</v>
      </c>
      <c r="J31" s="55" t="n">
        <f aca="false">H31/3600</f>
        <v>1.82569</v>
      </c>
      <c r="K31" s="5" t="n">
        <v>19628160</v>
      </c>
      <c r="L31" s="52" t="n">
        <v>67193.5952</v>
      </c>
      <c r="M31" s="54" t="n">
        <v>39.5847</v>
      </c>
      <c r="N31" s="54" t="n">
        <v>44.0054</v>
      </c>
      <c r="O31" s="54" t="n">
        <v>45.1355</v>
      </c>
      <c r="P31" s="54" t="n">
        <v>6596.578</v>
      </c>
      <c r="Q31" s="54" t="n">
        <v>116.344</v>
      </c>
      <c r="R31" s="55" t="n">
        <f aca="false">P31/3600</f>
        <v>1.83238277777778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86087357</v>
      </c>
      <c r="AB31" s="5" t="n">
        <f aca="false">K31</f>
        <v>19628160</v>
      </c>
      <c r="AC31" s="60" t="n">
        <f aca="false">AB31/AA31*100</f>
        <v>22.8002818114163</v>
      </c>
      <c r="AD31" s="59" t="n">
        <f aca="false">L31*1250</f>
        <v>83991994</v>
      </c>
      <c r="AE31" s="61" t="n">
        <f aca="false">S31</f>
        <v>2865353</v>
      </c>
      <c r="AF31" s="62" t="n">
        <f aca="false">AE31/AD31*100</f>
        <v>3.41145966840602</v>
      </c>
      <c r="AG31" s="62" t="n">
        <f aca="false">AB31/AE31</f>
        <v>6.8501716891426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6780.6288</v>
      </c>
      <c r="E32" s="65" t="n">
        <v>38.0532</v>
      </c>
      <c r="F32" s="65" t="n">
        <v>42.7585</v>
      </c>
      <c r="G32" s="65" t="n">
        <v>43.4592</v>
      </c>
      <c r="H32" s="65" t="n">
        <v>5894.937</v>
      </c>
      <c r="I32" s="65" t="n">
        <v>93.421</v>
      </c>
      <c r="J32" s="66" t="n">
        <f aca="false">H32/3600</f>
        <v>1.6374825</v>
      </c>
      <c r="K32" s="5" t="n">
        <v>19628160</v>
      </c>
      <c r="L32" s="63" t="n">
        <v>35104.3384</v>
      </c>
      <c r="M32" s="65" t="n">
        <v>38.0532</v>
      </c>
      <c r="N32" s="65" t="n">
        <v>42.7585</v>
      </c>
      <c r="O32" s="65" t="n">
        <v>43.4592</v>
      </c>
      <c r="P32" s="65" t="n">
        <v>5978.578</v>
      </c>
      <c r="Q32" s="65" t="n">
        <v>98.25</v>
      </c>
      <c r="R32" s="66" t="n">
        <f aca="false">P32/3600</f>
        <v>1.66071611111111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45975786</v>
      </c>
      <c r="AB32" s="5" t="n">
        <f aca="false">K32</f>
        <v>19628160</v>
      </c>
      <c r="AC32" s="60" t="n">
        <f aca="false">AB32/AA32*100</f>
        <v>42.6923859442012</v>
      </c>
      <c r="AD32" s="59" t="n">
        <f aca="false">L32*1250</f>
        <v>43880423</v>
      </c>
      <c r="AE32" s="61" t="n">
        <f aca="false">S32</f>
        <v>2865353</v>
      </c>
      <c r="AF32" s="62" t="n">
        <f aca="false">AE32/AD32*100</f>
        <v>6.5299119837564</v>
      </c>
      <c r="AG32" s="62" t="n">
        <f aca="false">AB32/AE32</f>
        <v>6.8501716891426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1699.852</v>
      </c>
      <c r="E33" s="65" t="n">
        <v>36.4463</v>
      </c>
      <c r="F33" s="65" t="n">
        <v>41.6573</v>
      </c>
      <c r="G33" s="65" t="n">
        <v>42.0023</v>
      </c>
      <c r="H33" s="65" t="n">
        <v>5433.078</v>
      </c>
      <c r="I33" s="65" t="n">
        <v>88.516</v>
      </c>
      <c r="J33" s="66" t="n">
        <f aca="false">H33/3600</f>
        <v>1.50918833333333</v>
      </c>
      <c r="K33" s="5" t="n">
        <v>19628160</v>
      </c>
      <c r="L33" s="63" t="n">
        <v>20023.5616</v>
      </c>
      <c r="M33" s="65" t="n">
        <v>36.4463</v>
      </c>
      <c r="N33" s="65" t="n">
        <v>41.6573</v>
      </c>
      <c r="O33" s="65" t="n">
        <v>42.0023</v>
      </c>
      <c r="P33" s="65" t="n">
        <v>5449.015</v>
      </c>
      <c r="Q33" s="65" t="n">
        <v>87.578</v>
      </c>
      <c r="R33" s="66" t="n">
        <f aca="false">P33/3600</f>
        <v>1.51361527777778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27124815</v>
      </c>
      <c r="AB33" s="5" t="n">
        <f aca="false">K33</f>
        <v>19628160</v>
      </c>
      <c r="AC33" s="60" t="n">
        <f aca="false">AB33/AA33*100</f>
        <v>72.3623737157286</v>
      </c>
      <c r="AD33" s="59" t="n">
        <f aca="false">L33*1250</f>
        <v>25029452</v>
      </c>
      <c r="AE33" s="61" t="n">
        <f aca="false">S33</f>
        <v>2865353</v>
      </c>
      <c r="AF33" s="62" t="n">
        <f aca="false">AE33/AD33*100</f>
        <v>11.4479254280118</v>
      </c>
      <c r="AG33" s="62" t="n">
        <f aca="false">AB33/AE33</f>
        <v>6.8501716891426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3330.9072</v>
      </c>
      <c r="E34" s="74" t="n">
        <v>34.5058</v>
      </c>
      <c r="F34" s="74" t="n">
        <v>40.8073</v>
      </c>
      <c r="G34" s="74" t="n">
        <v>40.8728</v>
      </c>
      <c r="H34" s="74" t="n">
        <v>5063.031</v>
      </c>
      <c r="I34" s="74" t="n">
        <v>80.593</v>
      </c>
      <c r="J34" s="75" t="n">
        <f aca="false">H34/3600</f>
        <v>1.4063975</v>
      </c>
      <c r="K34" s="5" t="n">
        <v>19628160</v>
      </c>
      <c r="L34" s="72" t="n">
        <v>11654.6168</v>
      </c>
      <c r="M34" s="74" t="n">
        <v>34.5058</v>
      </c>
      <c r="N34" s="74" t="n">
        <v>40.8073</v>
      </c>
      <c r="O34" s="74" t="n">
        <v>40.8728</v>
      </c>
      <c r="P34" s="74" t="n">
        <v>5103.734</v>
      </c>
      <c r="Q34" s="74" t="n">
        <v>78.281</v>
      </c>
      <c r="R34" s="75" t="n">
        <f aca="false">P34/3600</f>
        <v>1.41770388888889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16663634</v>
      </c>
      <c r="AB34" s="5" t="n">
        <f aca="false">K34</f>
        <v>19628160</v>
      </c>
      <c r="AC34" s="60" t="n">
        <f aca="false">AB34/AA34*100</f>
        <v>117.790393139936</v>
      </c>
      <c r="AD34" s="59" t="n">
        <f aca="false">L34*1250</f>
        <v>14568271</v>
      </c>
      <c r="AE34" s="61" t="n">
        <f aca="false">S34</f>
        <v>2865353</v>
      </c>
      <c r="AF34" s="62" t="n">
        <f aca="false">AE34/AD34*100</f>
        <v>19.6684493307408</v>
      </c>
      <c r="AG34" s="62" t="n">
        <f aca="false">AB34/AE34</f>
        <v>6.8501716891426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160920.2168</v>
      </c>
      <c r="E35" s="54" t="n">
        <v>37.6102</v>
      </c>
      <c r="F35" s="54" t="n">
        <v>41.981</v>
      </c>
      <c r="G35" s="54" t="n">
        <v>43.9307</v>
      </c>
      <c r="H35" s="54" t="n">
        <v>8693.36</v>
      </c>
      <c r="I35" s="54" t="n">
        <v>169.515</v>
      </c>
      <c r="J35" s="55" t="n">
        <f aca="false">H35/3600</f>
        <v>2.41482222222222</v>
      </c>
      <c r="K35" s="1" t="n">
        <v>23550848</v>
      </c>
      <c r="L35" s="52" t="n">
        <v>158909.436</v>
      </c>
      <c r="M35" s="54" t="n">
        <v>37.6102</v>
      </c>
      <c r="N35" s="54" t="n">
        <v>41.981</v>
      </c>
      <c r="O35" s="54" t="n">
        <v>43.9307</v>
      </c>
      <c r="P35" s="54" t="n">
        <v>8607.703</v>
      </c>
      <c r="Q35" s="54" t="n">
        <v>170.078</v>
      </c>
      <c r="R35" s="55" t="n">
        <f aca="false">P35/3600</f>
        <v>2.39102861111111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01150271</v>
      </c>
      <c r="AB35" s="5" t="n">
        <f aca="false">K35</f>
        <v>23550848</v>
      </c>
      <c r="AC35" s="60" t="n">
        <f aca="false">AB35/AA35*100</f>
        <v>11.7080866373777</v>
      </c>
      <c r="AD35" s="59" t="n">
        <f aca="false">L35*1250</f>
        <v>198636795</v>
      </c>
      <c r="AE35" s="61" t="n">
        <f aca="false">S35</f>
        <v>3443150</v>
      </c>
      <c r="AF35" s="62" t="n">
        <f aca="false">AE35/AD35*100</f>
        <v>1.73338982840516</v>
      </c>
      <c r="AG35" s="62" t="n">
        <f aca="false">AB35/AE35</f>
        <v>6.83991345134543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5523.3432</v>
      </c>
      <c r="E36" s="65" t="n">
        <v>35.4415</v>
      </c>
      <c r="F36" s="65" t="n">
        <v>40.5634</v>
      </c>
      <c r="G36" s="65" t="n">
        <v>42.8398</v>
      </c>
      <c r="H36" s="65" t="n">
        <v>7674.203</v>
      </c>
      <c r="I36" s="65" t="n">
        <v>132.015</v>
      </c>
      <c r="J36" s="66" t="n">
        <f aca="false">H36/3600</f>
        <v>2.13172305555556</v>
      </c>
      <c r="K36" s="14" t="n">
        <v>23550848</v>
      </c>
      <c r="L36" s="63" t="n">
        <v>83512.5624</v>
      </c>
      <c r="M36" s="65" t="n">
        <v>35.4415</v>
      </c>
      <c r="N36" s="65" t="n">
        <v>40.5634</v>
      </c>
      <c r="O36" s="65" t="n">
        <v>42.8398</v>
      </c>
      <c r="P36" s="65" t="n">
        <v>7600.406</v>
      </c>
      <c r="Q36" s="65" t="n">
        <v>132.671</v>
      </c>
      <c r="R36" s="66" t="n">
        <f aca="false">P36/3600</f>
        <v>2.11122388888889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106904179</v>
      </c>
      <c r="AB36" s="5" t="n">
        <f aca="false">K36</f>
        <v>23550848</v>
      </c>
      <c r="AC36" s="60" t="n">
        <f aca="false">AB36/AA36*100</f>
        <v>22.0298665779941</v>
      </c>
      <c r="AD36" s="59" t="n">
        <f aca="false">L36*1250</f>
        <v>104390703</v>
      </c>
      <c r="AE36" s="61" t="n">
        <f aca="false">S36</f>
        <v>3443150</v>
      </c>
      <c r="AF36" s="62" t="n">
        <f aca="false">AE36/AD36*100</f>
        <v>3.29833012045144</v>
      </c>
      <c r="AG36" s="62" t="n">
        <f aca="false">AB36/AE36</f>
        <v>6.83991345134543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9350.6768</v>
      </c>
      <c r="E37" s="65" t="n">
        <v>33.5008</v>
      </c>
      <c r="F37" s="65" t="n">
        <v>39.4198</v>
      </c>
      <c r="G37" s="65" t="n">
        <v>41.8412</v>
      </c>
      <c r="H37" s="65" t="n">
        <v>6966.563</v>
      </c>
      <c r="I37" s="65" t="n">
        <v>118.5</v>
      </c>
      <c r="J37" s="66" t="n">
        <f aca="false">H37/3600</f>
        <v>1.93515638888889</v>
      </c>
      <c r="K37" s="14" t="n">
        <v>23550848</v>
      </c>
      <c r="L37" s="63" t="n">
        <v>47339.896</v>
      </c>
      <c r="M37" s="65" t="n">
        <v>33.5008</v>
      </c>
      <c r="N37" s="65" t="n">
        <v>39.4198</v>
      </c>
      <c r="O37" s="65" t="n">
        <v>41.8412</v>
      </c>
      <c r="P37" s="65" t="n">
        <v>6891.781</v>
      </c>
      <c r="Q37" s="65" t="n">
        <v>120.234</v>
      </c>
      <c r="R37" s="66" t="n">
        <f aca="false">P37/3600</f>
        <v>1.91438361111111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61688346</v>
      </c>
      <c r="AB37" s="5" t="n">
        <f aca="false">K37</f>
        <v>23550848</v>
      </c>
      <c r="AC37" s="60" t="n">
        <f aca="false">AB37/AA37*100</f>
        <v>38.1771428917871</v>
      </c>
      <c r="AD37" s="59" t="n">
        <f aca="false">L37*1250</f>
        <v>59174870</v>
      </c>
      <c r="AE37" s="61" t="n">
        <f aca="false">S37</f>
        <v>3443150</v>
      </c>
      <c r="AF37" s="62" t="n">
        <f aca="false">AE37/AD37*100</f>
        <v>5.81860171386942</v>
      </c>
      <c r="AG37" s="62" t="n">
        <f aca="false">AB37/AE37</f>
        <v>6.83991345134543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8725.7144</v>
      </c>
      <c r="E38" s="74" t="n">
        <v>31.3966</v>
      </c>
      <c r="F38" s="74" t="n">
        <v>38.6046</v>
      </c>
      <c r="G38" s="74" t="n">
        <v>41.1406</v>
      </c>
      <c r="H38" s="74" t="n">
        <v>6500.344</v>
      </c>
      <c r="I38" s="74" t="n">
        <v>106.187</v>
      </c>
      <c r="J38" s="75" t="n">
        <f aca="false">H38/3600</f>
        <v>1.80565111111111</v>
      </c>
      <c r="K38" s="30" t="n">
        <v>23550848</v>
      </c>
      <c r="L38" s="72" t="n">
        <v>26714.9336</v>
      </c>
      <c r="M38" s="74" t="n">
        <v>31.3966</v>
      </c>
      <c r="N38" s="74" t="n">
        <v>38.6046</v>
      </c>
      <c r="O38" s="74" t="n">
        <v>41.1406</v>
      </c>
      <c r="P38" s="74" t="n">
        <v>6426.937</v>
      </c>
      <c r="Q38" s="74" t="n">
        <v>99.562</v>
      </c>
      <c r="R38" s="75" t="n">
        <f aca="false">P38/3600</f>
        <v>1.78526027777778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35907143</v>
      </c>
      <c r="AB38" s="5" t="n">
        <f aca="false">K38</f>
        <v>23550848</v>
      </c>
      <c r="AC38" s="60" t="n">
        <f aca="false">AB38/AA38*100</f>
        <v>65.5881978691538</v>
      </c>
      <c r="AD38" s="59" t="n">
        <f aca="false">L38*1250</f>
        <v>33393667</v>
      </c>
      <c r="AE38" s="61" t="n">
        <f aca="false">S38</f>
        <v>3443150</v>
      </c>
      <c r="AF38" s="62" t="n">
        <f aca="false">AE38/AD38*100</f>
        <v>10.3107873717493</v>
      </c>
      <c r="AG38" s="62" t="n">
        <f aca="false">AB38/AE38</f>
        <v>6.83991345134543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2798.144</v>
      </c>
      <c r="E39" s="54" t="n">
        <v>39.2645</v>
      </c>
      <c r="F39" s="54" t="n">
        <v>42.439</v>
      </c>
      <c r="G39" s="54" t="n">
        <v>42.6196</v>
      </c>
      <c r="H39" s="54" t="n">
        <v>1411.656</v>
      </c>
      <c r="I39" s="54" t="n">
        <v>26.296</v>
      </c>
      <c r="J39" s="55" t="n">
        <f aca="false">H39/3600</f>
        <v>0.392126666666667</v>
      </c>
      <c r="K39" s="5" t="n">
        <v>19628160</v>
      </c>
      <c r="L39" s="52" t="n">
        <v>21121.8536</v>
      </c>
      <c r="M39" s="54" t="n">
        <v>39.2645</v>
      </c>
      <c r="N39" s="54" t="n">
        <v>42.439</v>
      </c>
      <c r="O39" s="54" t="n">
        <v>42.6196</v>
      </c>
      <c r="P39" s="54" t="n">
        <v>1421.843</v>
      </c>
      <c r="Q39" s="54" t="n">
        <v>28.109</v>
      </c>
      <c r="R39" s="55" t="n">
        <f aca="false">P39/3600</f>
        <v>0.394956388888889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28497680</v>
      </c>
      <c r="AB39" s="5" t="n">
        <f aca="false">K39</f>
        <v>19628160</v>
      </c>
      <c r="AC39" s="60" t="n">
        <f aca="false">AB39/AA39*100</f>
        <v>68.8763436181472</v>
      </c>
      <c r="AD39" s="59" t="n">
        <f aca="false">L39*1250</f>
        <v>26402317</v>
      </c>
      <c r="AE39" s="61" t="n">
        <f aca="false">S39</f>
        <v>2865353</v>
      </c>
      <c r="AF39" s="62" t="n">
        <f aca="false">AE39/AD39*100</f>
        <v>10.852657363367</v>
      </c>
      <c r="AG39" s="62" t="n">
        <f aca="false">AB39/AE39</f>
        <v>6.8501716891426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3990.648</v>
      </c>
      <c r="E40" s="65" t="n">
        <v>36.8282</v>
      </c>
      <c r="F40" s="65" t="n">
        <v>40.7313</v>
      </c>
      <c r="G40" s="65" t="n">
        <v>40.8384</v>
      </c>
      <c r="H40" s="65" t="n">
        <v>1270.453</v>
      </c>
      <c r="I40" s="65" t="n">
        <v>22.578</v>
      </c>
      <c r="J40" s="66" t="n">
        <f aca="false">H40/3600</f>
        <v>0.352903611111111</v>
      </c>
      <c r="K40" s="5" t="n">
        <v>19628160</v>
      </c>
      <c r="L40" s="63" t="n">
        <v>12314.3576</v>
      </c>
      <c r="M40" s="65" t="n">
        <v>36.8282</v>
      </c>
      <c r="N40" s="65" t="n">
        <v>40.7313</v>
      </c>
      <c r="O40" s="65" t="n">
        <v>40.8384</v>
      </c>
      <c r="P40" s="65" t="n">
        <v>1276.64</v>
      </c>
      <c r="Q40" s="65" t="n">
        <v>23.109</v>
      </c>
      <c r="R40" s="66" t="n">
        <f aca="false">P40/3600</f>
        <v>0.354622222222222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17488310</v>
      </c>
      <c r="AB40" s="5" t="n">
        <f aca="false">K40</f>
        <v>19628160</v>
      </c>
      <c r="AC40" s="60" t="n">
        <f aca="false">AB40/AA40*100</f>
        <v>112.235887858804</v>
      </c>
      <c r="AD40" s="59" t="n">
        <f aca="false">L40*1250</f>
        <v>15392947</v>
      </c>
      <c r="AE40" s="61" t="n">
        <f aca="false">S40</f>
        <v>2865353</v>
      </c>
      <c r="AF40" s="62" t="n">
        <f aca="false">AE40/AD40*100</f>
        <v>18.6147136087716</v>
      </c>
      <c r="AG40" s="62" t="n">
        <f aca="false">AB40/AE40</f>
        <v>6.8501716891426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889.1096</v>
      </c>
      <c r="E41" s="65" t="n">
        <v>34.5314</v>
      </c>
      <c r="F41" s="65" t="n">
        <v>39.2816</v>
      </c>
      <c r="G41" s="65" t="n">
        <v>39.1934</v>
      </c>
      <c r="H41" s="65" t="n">
        <v>1157.406</v>
      </c>
      <c r="I41" s="65" t="n">
        <v>18.484</v>
      </c>
      <c r="J41" s="66" t="n">
        <f aca="false">H41/3600</f>
        <v>0.321501666666667</v>
      </c>
      <c r="K41" s="5" t="n">
        <v>19628160</v>
      </c>
      <c r="L41" s="63" t="n">
        <v>7212.8192</v>
      </c>
      <c r="M41" s="65" t="n">
        <v>34.5314</v>
      </c>
      <c r="N41" s="65" t="n">
        <v>39.2816</v>
      </c>
      <c r="O41" s="65" t="n">
        <v>39.1934</v>
      </c>
      <c r="P41" s="65" t="n">
        <v>1169.187</v>
      </c>
      <c r="Q41" s="65" t="n">
        <v>19.296</v>
      </c>
      <c r="R41" s="66" t="n">
        <f aca="false">P41/3600</f>
        <v>0.324774166666667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11111387</v>
      </c>
      <c r="AB41" s="5" t="n">
        <f aca="false">K41</f>
        <v>19628160</v>
      </c>
      <c r="AC41" s="60" t="n">
        <f aca="false">AB41/AA41*100</f>
        <v>176.649053803994</v>
      </c>
      <c r="AD41" s="59" t="n">
        <f aca="false">L41*1250</f>
        <v>9016024</v>
      </c>
      <c r="AE41" s="61" t="n">
        <f aca="false">S41</f>
        <v>2865353</v>
      </c>
      <c r="AF41" s="62" t="n">
        <f aca="false">AE41/AD41*100</f>
        <v>31.7806718349463</v>
      </c>
      <c r="AG41" s="62" t="n">
        <f aca="false">AB41/AE41</f>
        <v>6.8501716891426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6006.9872</v>
      </c>
      <c r="E42" s="74" t="n">
        <v>32.2993</v>
      </c>
      <c r="F42" s="74" t="n">
        <v>38.0421</v>
      </c>
      <c r="G42" s="74" t="n">
        <v>37.8439</v>
      </c>
      <c r="H42" s="74" t="n">
        <v>1062.75</v>
      </c>
      <c r="I42" s="74" t="n">
        <v>16.234</v>
      </c>
      <c r="J42" s="75" t="n">
        <f aca="false">H42/3600</f>
        <v>0.295208333333333</v>
      </c>
      <c r="K42" s="5" t="n">
        <v>19628160</v>
      </c>
      <c r="L42" s="72" t="n">
        <v>4330.6968</v>
      </c>
      <c r="M42" s="74" t="n">
        <v>32.2993</v>
      </c>
      <c r="N42" s="74" t="n">
        <v>38.0421</v>
      </c>
      <c r="O42" s="74" t="n">
        <v>37.8439</v>
      </c>
      <c r="P42" s="74" t="n">
        <v>1074.734</v>
      </c>
      <c r="Q42" s="74" t="n">
        <v>17.328</v>
      </c>
      <c r="R42" s="75" t="n">
        <f aca="false">P42/3600</f>
        <v>0.298537222222222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7508734</v>
      </c>
      <c r="AB42" s="5" t="n">
        <f aca="false">K42</f>
        <v>19628160</v>
      </c>
      <c r="AC42" s="60" t="n">
        <f aca="false">AB42/AA42*100</f>
        <v>261.404385879164</v>
      </c>
      <c r="AD42" s="59" t="n">
        <f aca="false">L42*1250</f>
        <v>5413371</v>
      </c>
      <c r="AE42" s="61" t="n">
        <f aca="false">S42</f>
        <v>2865353</v>
      </c>
      <c r="AF42" s="62" t="n">
        <f aca="false">AE42/AD42*100</f>
        <v>52.9310294823688</v>
      </c>
      <c r="AG42" s="62" t="n">
        <f aca="false">AB42/AE42</f>
        <v>6.8501716891426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27991.3096</v>
      </c>
      <c r="E43" s="54" t="n">
        <v>39.7563</v>
      </c>
      <c r="F43" s="54" t="n">
        <v>43.3363</v>
      </c>
      <c r="G43" s="54" t="n">
        <v>44.4634</v>
      </c>
      <c r="H43" s="54" t="n">
        <v>1664.796</v>
      </c>
      <c r="I43" s="54" t="n">
        <v>31.703</v>
      </c>
      <c r="J43" s="55" t="n">
        <f aca="false">H43/3600</f>
        <v>0.462443333333333</v>
      </c>
      <c r="K43" s="1" t="n">
        <v>23550848</v>
      </c>
      <c r="L43" s="52" t="n">
        <v>25980.5288</v>
      </c>
      <c r="M43" s="54" t="n">
        <v>39.7563</v>
      </c>
      <c r="N43" s="54" t="n">
        <v>43.3363</v>
      </c>
      <c r="O43" s="54" t="n">
        <v>44.4634</v>
      </c>
      <c r="P43" s="54" t="n">
        <v>1667.125</v>
      </c>
      <c r="Q43" s="54" t="n">
        <v>30.875</v>
      </c>
      <c r="R43" s="55" t="n">
        <f aca="false">P43/3600</f>
        <v>0.463090277777778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4989137</v>
      </c>
      <c r="AB43" s="5" t="n">
        <f aca="false">K43</f>
        <v>23550848</v>
      </c>
      <c r="AC43" s="60" t="n">
        <f aca="false">AB43/AA43*100</f>
        <v>67.3090279420153</v>
      </c>
      <c r="AD43" s="59" t="n">
        <f aca="false">L43*1250</f>
        <v>32475661</v>
      </c>
      <c r="AE43" s="61" t="n">
        <f aca="false">S43</f>
        <v>3443150</v>
      </c>
      <c r="AF43" s="62" t="n">
        <f aca="false">AE43/AD43*100</f>
        <v>10.602247634005</v>
      </c>
      <c r="AG43" s="62" t="n">
        <f aca="false">AB43/AE43</f>
        <v>6.83991345134543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212.1552</v>
      </c>
      <c r="E44" s="65" t="n">
        <v>37.3096</v>
      </c>
      <c r="F44" s="65" t="n">
        <v>41.5611</v>
      </c>
      <c r="G44" s="65" t="n">
        <v>42.5455</v>
      </c>
      <c r="H44" s="65" t="n">
        <v>1536.406</v>
      </c>
      <c r="I44" s="65" t="n">
        <v>25.921</v>
      </c>
      <c r="J44" s="66" t="n">
        <f aca="false">H44/3600</f>
        <v>0.426779444444444</v>
      </c>
      <c r="K44" s="14" t="n">
        <v>23550848</v>
      </c>
      <c r="L44" s="63" t="n">
        <v>16201.3744</v>
      </c>
      <c r="M44" s="65" t="n">
        <v>37.3096</v>
      </c>
      <c r="N44" s="65" t="n">
        <v>41.5611</v>
      </c>
      <c r="O44" s="65" t="n">
        <v>42.5455</v>
      </c>
      <c r="P44" s="65" t="n">
        <v>1526.937</v>
      </c>
      <c r="Q44" s="65" t="n">
        <v>27.031</v>
      </c>
      <c r="R44" s="66" t="n">
        <f aca="false">P44/3600</f>
        <v>0.424149166666667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22765194</v>
      </c>
      <c r="AB44" s="5" t="n">
        <f aca="false">K44</f>
        <v>23550848</v>
      </c>
      <c r="AC44" s="60" t="n">
        <f aca="false">AB44/AA44*100</f>
        <v>103.451119283236</v>
      </c>
      <c r="AD44" s="59" t="n">
        <f aca="false">L44*1250</f>
        <v>20251718</v>
      </c>
      <c r="AE44" s="61" t="n">
        <f aca="false">S44</f>
        <v>3443150</v>
      </c>
      <c r="AF44" s="62" t="n">
        <f aca="false">AE44/AD44*100</f>
        <v>17.0017674549883</v>
      </c>
      <c r="AG44" s="62" t="n">
        <f aca="false">AB44/AE44</f>
        <v>6.83991345134543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2001.1528</v>
      </c>
      <c r="E45" s="65" t="n">
        <v>34.7552</v>
      </c>
      <c r="F45" s="65" t="n">
        <v>39.9796</v>
      </c>
      <c r="G45" s="65" t="n">
        <v>40.8607</v>
      </c>
      <c r="H45" s="65" t="n">
        <v>1413.656</v>
      </c>
      <c r="I45" s="65" t="n">
        <v>23</v>
      </c>
      <c r="J45" s="66" t="n">
        <f aca="false">H45/3600</f>
        <v>0.392682222222222</v>
      </c>
      <c r="K45" s="14" t="n">
        <v>23550848</v>
      </c>
      <c r="L45" s="63" t="n">
        <v>9990.372</v>
      </c>
      <c r="M45" s="65" t="n">
        <v>34.7552</v>
      </c>
      <c r="N45" s="65" t="n">
        <v>39.9796</v>
      </c>
      <c r="O45" s="65" t="n">
        <v>40.8607</v>
      </c>
      <c r="P45" s="65" t="n">
        <v>1399.453</v>
      </c>
      <c r="Q45" s="65" t="n">
        <v>23.156</v>
      </c>
      <c r="R45" s="66" t="n">
        <f aca="false">P45/3600</f>
        <v>0.388736944444444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15001441</v>
      </c>
      <c r="AB45" s="5" t="n">
        <f aca="false">K45</f>
        <v>23550848</v>
      </c>
      <c r="AC45" s="60" t="n">
        <f aca="false">AB45/AA45*100</f>
        <v>156.990571772405</v>
      </c>
      <c r="AD45" s="59" t="n">
        <f aca="false">L45*1250</f>
        <v>12487965</v>
      </c>
      <c r="AE45" s="61" t="n">
        <f aca="false">S45</f>
        <v>3443150</v>
      </c>
      <c r="AF45" s="62" t="n">
        <f aca="false">AE45/AD45*100</f>
        <v>27.5717460771231</v>
      </c>
      <c r="AG45" s="62" t="n">
        <f aca="false">AB45/AE45</f>
        <v>6.83991345134543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8101.3632</v>
      </c>
      <c r="E46" s="74" t="n">
        <v>32.1326</v>
      </c>
      <c r="F46" s="74" t="n">
        <v>38.7999</v>
      </c>
      <c r="G46" s="74" t="n">
        <v>39.6349</v>
      </c>
      <c r="H46" s="74" t="n">
        <v>1312.328</v>
      </c>
      <c r="I46" s="74" t="n">
        <v>20.265</v>
      </c>
      <c r="J46" s="75" t="n">
        <f aca="false">H46/3600</f>
        <v>0.364535555555556</v>
      </c>
      <c r="K46" s="30" t="n">
        <v>23550848</v>
      </c>
      <c r="L46" s="72" t="n">
        <v>6090.5824</v>
      </c>
      <c r="M46" s="74" t="n">
        <v>32.1326</v>
      </c>
      <c r="N46" s="74" t="n">
        <v>38.7999</v>
      </c>
      <c r="O46" s="74" t="n">
        <v>39.6349</v>
      </c>
      <c r="P46" s="74" t="n">
        <v>1301.671</v>
      </c>
      <c r="Q46" s="74" t="n">
        <v>20.046</v>
      </c>
      <c r="R46" s="75" t="n">
        <f aca="false">P46/3600</f>
        <v>0.361575277777778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10126704</v>
      </c>
      <c r="AB46" s="5" t="n">
        <f aca="false">K46</f>
        <v>23550848</v>
      </c>
      <c r="AC46" s="60" t="n">
        <f aca="false">AB46/AA46*100</f>
        <v>232.56182860682</v>
      </c>
      <c r="AD46" s="59" t="n">
        <f aca="false">L46*1250</f>
        <v>7613228</v>
      </c>
      <c r="AE46" s="61" t="n">
        <f aca="false">S46</f>
        <v>3443150</v>
      </c>
      <c r="AF46" s="62" t="n">
        <f aca="false">AE46/AD46*100</f>
        <v>45.225888414218</v>
      </c>
      <c r="AG46" s="62" t="n">
        <f aca="false">AB46/AE46</f>
        <v>6.83991345134543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43796.788</v>
      </c>
      <c r="E47" s="54" t="n">
        <v>35.7295</v>
      </c>
      <c r="F47" s="54" t="n">
        <v>40.3762</v>
      </c>
      <c r="G47" s="54" t="n">
        <v>41.0407</v>
      </c>
      <c r="H47" s="54" t="n">
        <v>1636.906</v>
      </c>
      <c r="I47" s="54" t="n">
        <v>32.437</v>
      </c>
      <c r="J47" s="55" t="n">
        <f aca="false">H47/3600</f>
        <v>0.454696111111111</v>
      </c>
      <c r="K47" s="5" t="n">
        <v>19628160</v>
      </c>
      <c r="L47" s="52" t="n">
        <v>42120.4976</v>
      </c>
      <c r="M47" s="54" t="n">
        <v>35.7295</v>
      </c>
      <c r="N47" s="54" t="n">
        <v>40.3762</v>
      </c>
      <c r="O47" s="54" t="n">
        <v>41.0407</v>
      </c>
      <c r="P47" s="54" t="n">
        <v>1644.281</v>
      </c>
      <c r="Q47" s="54" t="n">
        <v>32.859</v>
      </c>
      <c r="R47" s="55" t="n">
        <f aca="false">P47/3600</f>
        <v>0.456744722222222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54745985</v>
      </c>
      <c r="AB47" s="5" t="n">
        <f aca="false">K47</f>
        <v>19628160</v>
      </c>
      <c r="AC47" s="60" t="n">
        <f aca="false">AB47/AA47*100</f>
        <v>35.853149778929</v>
      </c>
      <c r="AD47" s="59" t="n">
        <f aca="false">L47*1250</f>
        <v>52650622</v>
      </c>
      <c r="AE47" s="61" t="n">
        <f aca="false">S47</f>
        <v>2865353</v>
      </c>
      <c r="AF47" s="62" t="n">
        <f aca="false">AE47/AD47*100</f>
        <v>5.44220161349661</v>
      </c>
      <c r="AG47" s="62" t="n">
        <f aca="false">AB47/AE47</f>
        <v>6.8501716891426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8681.8768</v>
      </c>
      <c r="E48" s="65" t="n">
        <v>32.8722</v>
      </c>
      <c r="F48" s="65" t="n">
        <v>38.4676</v>
      </c>
      <c r="G48" s="65" t="n">
        <v>39.124</v>
      </c>
      <c r="H48" s="65" t="n">
        <v>1462.187</v>
      </c>
      <c r="I48" s="65" t="n">
        <v>27.843</v>
      </c>
      <c r="J48" s="66" t="n">
        <f aca="false">H48/3600</f>
        <v>0.406163055555556</v>
      </c>
      <c r="K48" s="5" t="n">
        <v>19628160</v>
      </c>
      <c r="L48" s="63" t="n">
        <v>27005.5864</v>
      </c>
      <c r="M48" s="65" t="n">
        <v>32.8722</v>
      </c>
      <c r="N48" s="65" t="n">
        <v>38.4676</v>
      </c>
      <c r="O48" s="65" t="n">
        <v>39.124</v>
      </c>
      <c r="P48" s="65" t="n">
        <v>1473.859</v>
      </c>
      <c r="Q48" s="65" t="n">
        <v>27.75</v>
      </c>
      <c r="R48" s="66" t="n">
        <f aca="false">P48/3600</f>
        <v>0.409405277777778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35852346</v>
      </c>
      <c r="AB48" s="5" t="n">
        <f aca="false">K48</f>
        <v>19628160</v>
      </c>
      <c r="AC48" s="60" t="n">
        <f aca="false">AB48/AA48*100</f>
        <v>54.7472123581536</v>
      </c>
      <c r="AD48" s="59" t="n">
        <f aca="false">L48*1250</f>
        <v>33756983</v>
      </c>
      <c r="AE48" s="61" t="n">
        <f aca="false">S48</f>
        <v>2865353</v>
      </c>
      <c r="AF48" s="62" t="n">
        <f aca="false">AE48/AD48*100</f>
        <v>8.48817857922907</v>
      </c>
      <c r="AG48" s="62" t="n">
        <f aca="false">AB48/AE48</f>
        <v>6.8501716891426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8293.6296</v>
      </c>
      <c r="E49" s="65" t="n">
        <v>30.3158</v>
      </c>
      <c r="F49" s="65" t="n">
        <v>36.9689</v>
      </c>
      <c r="G49" s="65" t="n">
        <v>37.588</v>
      </c>
      <c r="H49" s="65" t="n">
        <v>1329.015</v>
      </c>
      <c r="I49" s="65" t="n">
        <v>23.921</v>
      </c>
      <c r="J49" s="66" t="n">
        <f aca="false">H49/3600</f>
        <v>0.369170833333333</v>
      </c>
      <c r="K49" s="5" t="n">
        <v>19628160</v>
      </c>
      <c r="L49" s="63" t="n">
        <v>16617.3392</v>
      </c>
      <c r="M49" s="65" t="n">
        <v>30.3158</v>
      </c>
      <c r="N49" s="65" t="n">
        <v>36.9689</v>
      </c>
      <c r="O49" s="65" t="n">
        <v>37.588</v>
      </c>
      <c r="P49" s="65" t="n">
        <v>1340.625</v>
      </c>
      <c r="Q49" s="65" t="n">
        <v>25.015</v>
      </c>
      <c r="R49" s="66" t="n">
        <f aca="false">P49/3600</f>
        <v>0.372395833333333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22867037</v>
      </c>
      <c r="AB49" s="5" t="n">
        <f aca="false">K49</f>
        <v>19628160</v>
      </c>
      <c r="AC49" s="60" t="n">
        <f aca="false">AB49/AA49*100</f>
        <v>85.8360442588167</v>
      </c>
      <c r="AD49" s="59" t="n">
        <f aca="false">L49*1250</f>
        <v>20771674</v>
      </c>
      <c r="AE49" s="61" t="n">
        <f aca="false">S49</f>
        <v>2865353</v>
      </c>
      <c r="AF49" s="62" t="n">
        <f aca="false">AE49/AD49*100</f>
        <v>13.7945213274578</v>
      </c>
      <c r="AG49" s="62" t="n">
        <f aca="false">AB49/AE49</f>
        <v>6.8501716891426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1299.132</v>
      </c>
      <c r="E50" s="74" t="n">
        <v>27.9004</v>
      </c>
      <c r="F50" s="74" t="n">
        <v>35.8524</v>
      </c>
      <c r="G50" s="74" t="n">
        <v>36.4362</v>
      </c>
      <c r="H50" s="74" t="n">
        <v>1198.75</v>
      </c>
      <c r="I50" s="74" t="n">
        <v>21.218</v>
      </c>
      <c r="J50" s="75" t="n">
        <f aca="false">H50/3600</f>
        <v>0.332986111111111</v>
      </c>
      <c r="K50" s="5" t="n">
        <v>19628160</v>
      </c>
      <c r="L50" s="72" t="n">
        <v>9622.8416</v>
      </c>
      <c r="M50" s="74" t="n">
        <v>27.9004</v>
      </c>
      <c r="N50" s="74" t="n">
        <v>35.8524</v>
      </c>
      <c r="O50" s="74" t="n">
        <v>36.4362</v>
      </c>
      <c r="P50" s="74" t="n">
        <v>1218.968</v>
      </c>
      <c r="Q50" s="74" t="n">
        <v>21.484</v>
      </c>
      <c r="R50" s="75" t="n">
        <f aca="false">P50/3600</f>
        <v>0.338602222222222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14123915</v>
      </c>
      <c r="AB50" s="5" t="n">
        <f aca="false">K50</f>
        <v>19628160</v>
      </c>
      <c r="AC50" s="60" t="n">
        <f aca="false">AB50/AA50*100</f>
        <v>138.971099726952</v>
      </c>
      <c r="AD50" s="59" t="n">
        <f aca="false">L50*1250</f>
        <v>12028552</v>
      </c>
      <c r="AE50" s="61" t="n">
        <f aca="false">S50</f>
        <v>2865353</v>
      </c>
      <c r="AF50" s="62" t="n">
        <f aca="false">AE50/AD50*100</f>
        <v>23.8212629417074</v>
      </c>
      <c r="AG50" s="62" t="n">
        <f aca="false">AB50/AE50</f>
        <v>6.8501716891426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16894.1936</v>
      </c>
      <c r="E51" s="54" t="n">
        <v>39.1654</v>
      </c>
      <c r="F51" s="54" t="n">
        <v>41.8283</v>
      </c>
      <c r="G51" s="54" t="n">
        <v>43.034</v>
      </c>
      <c r="H51" s="54" t="n">
        <v>866.687</v>
      </c>
      <c r="I51" s="54" t="n">
        <v>14.984</v>
      </c>
      <c r="J51" s="55" t="n">
        <f aca="false">H51/3600</f>
        <v>0.240746388888889</v>
      </c>
      <c r="K51" s="1" t="n">
        <v>11589700</v>
      </c>
      <c r="L51" s="52" t="n">
        <v>15907.6064</v>
      </c>
      <c r="M51" s="54" t="n">
        <v>39.1654</v>
      </c>
      <c r="N51" s="54" t="n">
        <v>41.8283</v>
      </c>
      <c r="O51" s="54" t="n">
        <v>43.034</v>
      </c>
      <c r="P51" s="54" t="n">
        <v>875.75</v>
      </c>
      <c r="Q51" s="54" t="n">
        <v>16.078</v>
      </c>
      <c r="R51" s="55" t="n">
        <f aca="false">P51/3600</f>
        <v>0.243263888888889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1117742</v>
      </c>
      <c r="AB51" s="5" t="n">
        <f aca="false">K51</f>
        <v>11589700</v>
      </c>
      <c r="AC51" s="60" t="n">
        <f aca="false">AB51/AA51*100</f>
        <v>54.8813410070073</v>
      </c>
      <c r="AD51" s="59" t="n">
        <f aca="false">L51*1250</f>
        <v>19884508</v>
      </c>
      <c r="AE51" s="61" t="n">
        <f aca="false">S51</f>
        <v>1723895</v>
      </c>
      <c r="AF51" s="62" t="n">
        <f aca="false">AE51/AD51*100</f>
        <v>8.66953811479771</v>
      </c>
      <c r="AG51" s="62" t="n">
        <f aca="false">AB51/AE51</f>
        <v>6.72297326693331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0909.2056</v>
      </c>
      <c r="E52" s="65" t="n">
        <v>36.6554</v>
      </c>
      <c r="F52" s="65" t="n">
        <v>39.6289</v>
      </c>
      <c r="G52" s="65" t="n">
        <v>41.059</v>
      </c>
      <c r="H52" s="65" t="n">
        <v>786.171</v>
      </c>
      <c r="I52" s="65" t="n">
        <v>12.89</v>
      </c>
      <c r="J52" s="66" t="n">
        <f aca="false">H52/3600</f>
        <v>0.218380833333333</v>
      </c>
      <c r="K52" s="14" t="n">
        <v>11589700</v>
      </c>
      <c r="L52" s="63" t="n">
        <v>9922.6184</v>
      </c>
      <c r="M52" s="65" t="n">
        <v>36.6554</v>
      </c>
      <c r="N52" s="65" t="n">
        <v>39.6289</v>
      </c>
      <c r="O52" s="65" t="n">
        <v>41.059</v>
      </c>
      <c r="P52" s="65" t="n">
        <v>793.546</v>
      </c>
      <c r="Q52" s="65" t="n">
        <v>13.062</v>
      </c>
      <c r="R52" s="66" t="n">
        <f aca="false">P52/3600</f>
        <v>0.220429444444444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13636507</v>
      </c>
      <c r="AB52" s="5" t="n">
        <f aca="false">K52</f>
        <v>11589700</v>
      </c>
      <c r="AC52" s="60" t="n">
        <f aca="false">AB52/AA52*100</f>
        <v>84.9902398026122</v>
      </c>
      <c r="AD52" s="59" t="n">
        <f aca="false">L52*1250</f>
        <v>12403273</v>
      </c>
      <c r="AE52" s="61" t="n">
        <f aca="false">S52</f>
        <v>1723895</v>
      </c>
      <c r="AF52" s="62" t="n">
        <f aca="false">AE52/AD52*100</f>
        <v>13.8987104452188</v>
      </c>
      <c r="AG52" s="62" t="n">
        <f aca="false">AB52/AE52</f>
        <v>6.72297326693331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6906.028</v>
      </c>
      <c r="E53" s="65" t="n">
        <v>34.1571</v>
      </c>
      <c r="F53" s="65" t="n">
        <v>37.8778</v>
      </c>
      <c r="G53" s="65" t="n">
        <v>39.454</v>
      </c>
      <c r="H53" s="65" t="n">
        <v>718.906</v>
      </c>
      <c r="I53" s="65" t="n">
        <v>12.265</v>
      </c>
      <c r="J53" s="66" t="n">
        <f aca="false">H53/3600</f>
        <v>0.199696111111111</v>
      </c>
      <c r="K53" s="14" t="n">
        <v>11589700</v>
      </c>
      <c r="L53" s="63" t="n">
        <v>5919.4408</v>
      </c>
      <c r="M53" s="65" t="n">
        <v>34.1571</v>
      </c>
      <c r="N53" s="65" t="n">
        <v>37.8778</v>
      </c>
      <c r="O53" s="65" t="n">
        <v>39.454</v>
      </c>
      <c r="P53" s="65" t="n">
        <v>733.734</v>
      </c>
      <c r="Q53" s="65" t="n">
        <v>12.625</v>
      </c>
      <c r="R53" s="66" t="n">
        <f aca="false">P53/3600</f>
        <v>0.203815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8632535</v>
      </c>
      <c r="AB53" s="5" t="n">
        <f aca="false">K53</f>
        <v>11589700</v>
      </c>
      <c r="AC53" s="60" t="n">
        <f aca="false">AB53/AA53*100</f>
        <v>134.256044139989</v>
      </c>
      <c r="AD53" s="59" t="n">
        <f aca="false">L53*1250</f>
        <v>7399301</v>
      </c>
      <c r="AE53" s="61" t="n">
        <f aca="false">S53</f>
        <v>1723895</v>
      </c>
      <c r="AF53" s="62" t="n">
        <f aca="false">AE53/AD53*100</f>
        <v>23.2980791023368</v>
      </c>
      <c r="AG53" s="62" t="n">
        <f aca="false">AB53/AE53</f>
        <v>6.72297326693331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185.7712</v>
      </c>
      <c r="E54" s="74" t="n">
        <v>31.5067</v>
      </c>
      <c r="F54" s="74" t="n">
        <v>36.6589</v>
      </c>
      <c r="G54" s="74" t="n">
        <v>38.3066</v>
      </c>
      <c r="H54" s="74" t="n">
        <v>655.312</v>
      </c>
      <c r="I54" s="74" t="n">
        <v>9.89</v>
      </c>
      <c r="J54" s="75" t="n">
        <f aca="false">H54/3600</f>
        <v>0.182031111111111</v>
      </c>
      <c r="K54" s="30" t="n">
        <v>11589700</v>
      </c>
      <c r="L54" s="72" t="n">
        <v>3199.184</v>
      </c>
      <c r="M54" s="74" t="n">
        <v>31.5067</v>
      </c>
      <c r="N54" s="74" t="n">
        <v>36.6589</v>
      </c>
      <c r="O54" s="74" t="n">
        <v>38.3066</v>
      </c>
      <c r="P54" s="74" t="n">
        <v>661.64</v>
      </c>
      <c r="Q54" s="74" t="n">
        <v>10.328</v>
      </c>
      <c r="R54" s="75" t="n">
        <f aca="false">P54/3600</f>
        <v>0.183788888888889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5232214</v>
      </c>
      <c r="AB54" s="5" t="n">
        <f aca="false">K54</f>
        <v>11589700</v>
      </c>
      <c r="AC54" s="60" t="n">
        <f aca="false">AB54/AA54*100</f>
        <v>221.506612688242</v>
      </c>
      <c r="AD54" s="59" t="n">
        <f aca="false">L54*1250</f>
        <v>3998980</v>
      </c>
      <c r="AE54" s="61" t="n">
        <f aca="false">S54</f>
        <v>1723895</v>
      </c>
      <c r="AF54" s="62" t="n">
        <f aca="false">AE54/AD54*100</f>
        <v>43.1083676337466</v>
      </c>
      <c r="AG54" s="62" t="n">
        <f aca="false">AB54/AE54</f>
        <v>6.72297326693331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7693.0056</v>
      </c>
      <c r="E55" s="54" t="n">
        <v>40.2595</v>
      </c>
      <c r="F55" s="54" t="n">
        <v>43.8729</v>
      </c>
      <c r="G55" s="54" t="n">
        <v>42.4082</v>
      </c>
      <c r="H55" s="54" t="n">
        <v>349.062</v>
      </c>
      <c r="I55" s="54" t="n">
        <v>6.906</v>
      </c>
      <c r="J55" s="55" t="n">
        <f aca="false">H55/3600</f>
        <v>0.0969616666666667</v>
      </c>
      <c r="K55" s="5" t="n">
        <v>19628160</v>
      </c>
      <c r="L55" s="52" t="n">
        <v>6016.7152</v>
      </c>
      <c r="M55" s="54" t="n">
        <v>40.2595</v>
      </c>
      <c r="N55" s="54" t="n">
        <v>43.8729</v>
      </c>
      <c r="O55" s="54" t="n">
        <v>42.4082</v>
      </c>
      <c r="P55" s="54" t="n">
        <v>348.5</v>
      </c>
      <c r="Q55" s="54" t="n">
        <v>6.437</v>
      </c>
      <c r="R55" s="55" t="n">
        <f aca="false">P55/3600</f>
        <v>0.0968055555555556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9616257</v>
      </c>
      <c r="AB55" s="5" t="n">
        <f aca="false">K55</f>
        <v>19628160</v>
      </c>
      <c r="AC55" s="60" t="n">
        <f aca="false">AB55/AA55*100</f>
        <v>204.114345113697</v>
      </c>
      <c r="AD55" s="59" t="n">
        <f aca="false">L55*1250</f>
        <v>7520894</v>
      </c>
      <c r="AE55" s="61" t="n">
        <f aca="false">S55</f>
        <v>2865353</v>
      </c>
      <c r="AF55" s="62" t="n">
        <f aca="false">AE55/AD55*100</f>
        <v>38.0985691328717</v>
      </c>
      <c r="AG55" s="62" t="n">
        <f aca="false">AB55/AE55</f>
        <v>6.8501716891426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5471.6064</v>
      </c>
      <c r="E56" s="65" t="n">
        <v>37.4722</v>
      </c>
      <c r="F56" s="65" t="n">
        <v>41.718</v>
      </c>
      <c r="G56" s="65" t="n">
        <v>40.2609</v>
      </c>
      <c r="H56" s="65" t="n">
        <v>320.093</v>
      </c>
      <c r="I56" s="65" t="n">
        <v>5.484</v>
      </c>
      <c r="J56" s="66" t="n">
        <f aca="false">H56/3600</f>
        <v>0.0889147222222222</v>
      </c>
      <c r="K56" s="5" t="n">
        <v>19628160</v>
      </c>
      <c r="L56" s="63" t="n">
        <v>3795.316</v>
      </c>
      <c r="M56" s="65" t="n">
        <v>37.4722</v>
      </c>
      <c r="N56" s="65" t="n">
        <v>41.718</v>
      </c>
      <c r="O56" s="65" t="n">
        <v>40.2609</v>
      </c>
      <c r="P56" s="65" t="n">
        <v>317.218</v>
      </c>
      <c r="Q56" s="65" t="n">
        <v>5.906</v>
      </c>
      <c r="R56" s="66" t="n">
        <f aca="false">P56/3600</f>
        <v>0.0881161111111111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6839508</v>
      </c>
      <c r="AB56" s="5" t="n">
        <f aca="false">K56</f>
        <v>19628160</v>
      </c>
      <c r="AC56" s="60" t="n">
        <f aca="false">AB56/AA56*100</f>
        <v>286.982046076999</v>
      </c>
      <c r="AD56" s="59" t="n">
        <f aca="false">L56*1250</f>
        <v>4744145</v>
      </c>
      <c r="AE56" s="61" t="n">
        <f aca="false">S56</f>
        <v>2865353</v>
      </c>
      <c r="AF56" s="62" t="n">
        <f aca="false">AE56/AD56*100</f>
        <v>60.3976691268922</v>
      </c>
      <c r="AG56" s="62" t="n">
        <f aca="false">AB56/AE56</f>
        <v>6.8501716891426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055.5216</v>
      </c>
      <c r="E57" s="65" t="n">
        <v>34.7907</v>
      </c>
      <c r="F57" s="65" t="n">
        <v>39.9113</v>
      </c>
      <c r="G57" s="65" t="n">
        <v>38.5242</v>
      </c>
      <c r="H57" s="65" t="n">
        <v>288.39</v>
      </c>
      <c r="I57" s="65" t="n">
        <v>5.109</v>
      </c>
      <c r="J57" s="66" t="n">
        <f aca="false">H57/3600</f>
        <v>0.0801083333333333</v>
      </c>
      <c r="K57" s="5" t="n">
        <v>19628160</v>
      </c>
      <c r="L57" s="63" t="n">
        <v>2379.2312</v>
      </c>
      <c r="M57" s="65" t="n">
        <v>34.7907</v>
      </c>
      <c r="N57" s="65" t="n">
        <v>39.9113</v>
      </c>
      <c r="O57" s="65" t="n">
        <v>38.5242</v>
      </c>
      <c r="P57" s="65" t="n">
        <v>290.593</v>
      </c>
      <c r="Q57" s="65" t="n">
        <v>4.843</v>
      </c>
      <c r="R57" s="66" t="n">
        <f aca="false">P57/3600</f>
        <v>0.0807202777777778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5069402</v>
      </c>
      <c r="AB57" s="5" t="n">
        <f aca="false">K57</f>
        <v>19628160</v>
      </c>
      <c r="AC57" s="60" t="n">
        <f aca="false">AB57/AA57*100</f>
        <v>387.188863696349</v>
      </c>
      <c r="AD57" s="59" t="n">
        <f aca="false">L57*1250</f>
        <v>2974039</v>
      </c>
      <c r="AE57" s="61" t="n">
        <f aca="false">S57</f>
        <v>2865353</v>
      </c>
      <c r="AF57" s="62" t="n">
        <f aca="false">AE57/AD57*100</f>
        <v>96.3455085827725</v>
      </c>
      <c r="AG57" s="62" t="n">
        <f aca="false">AB57/AE57</f>
        <v>6.8501716891426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166.6096</v>
      </c>
      <c r="E58" s="74" t="n">
        <v>32.1315</v>
      </c>
      <c r="F58" s="74" t="n">
        <v>38.5662</v>
      </c>
      <c r="G58" s="74" t="n">
        <v>37.197</v>
      </c>
      <c r="H58" s="74" t="n">
        <v>265.328</v>
      </c>
      <c r="I58" s="74" t="n">
        <v>4.203</v>
      </c>
      <c r="J58" s="75" t="n">
        <f aca="false">H58/3600</f>
        <v>0.0737022222222222</v>
      </c>
      <c r="K58" s="5" t="n">
        <v>19628160</v>
      </c>
      <c r="L58" s="72" t="n">
        <v>1490.3192</v>
      </c>
      <c r="M58" s="74" t="n">
        <v>32.1315</v>
      </c>
      <c r="N58" s="74" t="n">
        <v>38.5662</v>
      </c>
      <c r="O58" s="74" t="n">
        <v>37.197</v>
      </c>
      <c r="P58" s="74" t="n">
        <v>268.343</v>
      </c>
      <c r="Q58" s="74" t="n">
        <v>4.281</v>
      </c>
      <c r="R58" s="75" t="n">
        <f aca="false">P58/3600</f>
        <v>0.0745397222222222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3958262</v>
      </c>
      <c r="AB58" s="5" t="n">
        <f aca="false">K58</f>
        <v>19628160</v>
      </c>
      <c r="AC58" s="60" t="n">
        <f aca="false">AB58/AA58*100</f>
        <v>495.878241511047</v>
      </c>
      <c r="AD58" s="59" t="n">
        <f aca="false">L58*1250</f>
        <v>1862899</v>
      </c>
      <c r="AE58" s="61" t="n">
        <f aca="false">S58</f>
        <v>2865353</v>
      </c>
      <c r="AF58" s="62" t="n">
        <f aca="false">AE58/AD58*100</f>
        <v>153.81150561571</v>
      </c>
      <c r="AG58" s="62" t="n">
        <f aca="false">AB58/AE58</f>
        <v>6.8501716891426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4941.4224</v>
      </c>
      <c r="E59" s="54" t="n">
        <v>35.4439</v>
      </c>
      <c r="F59" s="54" t="n">
        <v>42.1995</v>
      </c>
      <c r="G59" s="54" t="n">
        <v>42.8995</v>
      </c>
      <c r="H59" s="54" t="n">
        <v>476.078</v>
      </c>
      <c r="I59" s="54" t="n">
        <v>10.031</v>
      </c>
      <c r="J59" s="55" t="n">
        <f aca="false">H59/3600</f>
        <v>0.132243888888889</v>
      </c>
      <c r="K59" s="1" t="n">
        <v>23550848</v>
      </c>
      <c r="L59" s="52" t="n">
        <v>12930.6416</v>
      </c>
      <c r="M59" s="54" t="n">
        <v>35.4439</v>
      </c>
      <c r="N59" s="54" t="n">
        <v>42.1995</v>
      </c>
      <c r="O59" s="54" t="n">
        <v>42.8995</v>
      </c>
      <c r="P59" s="54" t="n">
        <v>480.125</v>
      </c>
      <c r="Q59" s="54" t="n">
        <v>9.89</v>
      </c>
      <c r="R59" s="55" t="n">
        <f aca="false">P59/3600</f>
        <v>0.133368055555556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18676778</v>
      </c>
      <c r="AB59" s="5" t="n">
        <f aca="false">K59</f>
        <v>23550848</v>
      </c>
      <c r="AC59" s="60" t="n">
        <f aca="false">AB59/AA59*100</f>
        <v>126.096953125427</v>
      </c>
      <c r="AD59" s="59" t="n">
        <f aca="false">L59*1250</f>
        <v>16163302</v>
      </c>
      <c r="AE59" s="61" t="n">
        <f aca="false">S59</f>
        <v>3443150</v>
      </c>
      <c r="AF59" s="62" t="n">
        <f aca="false">AE59/AD59*100</f>
        <v>21.3022685587388</v>
      </c>
      <c r="AG59" s="62" t="n">
        <f aca="false">AB59/AE59</f>
        <v>6.83991345134543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0463.368</v>
      </c>
      <c r="E60" s="65" t="n">
        <v>32.3991</v>
      </c>
      <c r="F60" s="65" t="n">
        <v>40.4476</v>
      </c>
      <c r="G60" s="65" t="n">
        <v>41.2653</v>
      </c>
      <c r="H60" s="65" t="n">
        <v>420.266</v>
      </c>
      <c r="I60" s="65" t="n">
        <v>8.219</v>
      </c>
      <c r="J60" s="66" t="n">
        <f aca="false">H60/3600</f>
        <v>0.116740555555556</v>
      </c>
      <c r="K60" s="14" t="n">
        <v>23550848</v>
      </c>
      <c r="L60" s="63" t="n">
        <v>8452.5872</v>
      </c>
      <c r="M60" s="65" t="n">
        <v>32.3991</v>
      </c>
      <c r="N60" s="65" t="n">
        <v>40.4476</v>
      </c>
      <c r="O60" s="65" t="n">
        <v>41.2653</v>
      </c>
      <c r="P60" s="65" t="n">
        <v>446.515</v>
      </c>
      <c r="Q60" s="65" t="n">
        <v>8.312</v>
      </c>
      <c r="R60" s="66" t="n">
        <f aca="false">P60/3600</f>
        <v>0.124031944444444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13079210</v>
      </c>
      <c r="AB60" s="5" t="n">
        <f aca="false">K60</f>
        <v>23550848</v>
      </c>
      <c r="AC60" s="60" t="n">
        <f aca="false">AB60/AA60*100</f>
        <v>180.063230118639</v>
      </c>
      <c r="AD60" s="59" t="n">
        <f aca="false">L60*1250</f>
        <v>10565734</v>
      </c>
      <c r="AE60" s="61" t="n">
        <f aca="false">S60</f>
        <v>3443150</v>
      </c>
      <c r="AF60" s="62" t="n">
        <f aca="false">AE60/AD60*100</f>
        <v>32.5878921426566</v>
      </c>
      <c r="AG60" s="62" t="n">
        <f aca="false">AB60/AE60</f>
        <v>6.83991345134543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7407.764</v>
      </c>
      <c r="E61" s="65" t="n">
        <v>29.7914</v>
      </c>
      <c r="F61" s="65" t="n">
        <v>39.0972</v>
      </c>
      <c r="G61" s="65" t="n">
        <v>39.8912</v>
      </c>
      <c r="H61" s="65" t="n">
        <v>374.562</v>
      </c>
      <c r="I61" s="65" t="n">
        <v>7.062</v>
      </c>
      <c r="J61" s="66" t="n">
        <f aca="false">H61/3600</f>
        <v>0.104045</v>
      </c>
      <c r="K61" s="14" t="n">
        <v>23550848</v>
      </c>
      <c r="L61" s="63" t="n">
        <v>5396.9832</v>
      </c>
      <c r="M61" s="65" t="n">
        <v>29.7914</v>
      </c>
      <c r="N61" s="65" t="n">
        <v>39.0972</v>
      </c>
      <c r="O61" s="65" t="n">
        <v>39.8912</v>
      </c>
      <c r="P61" s="65" t="n">
        <v>381.578</v>
      </c>
      <c r="Q61" s="65" t="n">
        <v>7.031</v>
      </c>
      <c r="R61" s="66" t="n">
        <f aca="false">P61/3600</f>
        <v>0.105993888888889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9259705</v>
      </c>
      <c r="AB61" s="5" t="n">
        <f aca="false">K61</f>
        <v>23550848</v>
      </c>
      <c r="AC61" s="60" t="n">
        <f aca="false">AB61/AA61*100</f>
        <v>254.33691462093</v>
      </c>
      <c r="AD61" s="59" t="n">
        <f aca="false">L61*1250</f>
        <v>6746229</v>
      </c>
      <c r="AE61" s="61" t="n">
        <f aca="false">S61</f>
        <v>3443150</v>
      </c>
      <c r="AF61" s="62" t="n">
        <f aca="false">AE61/AD61*100</f>
        <v>51.0381429388181</v>
      </c>
      <c r="AG61" s="62" t="n">
        <f aca="false">AB61/AE61</f>
        <v>6.83991345134543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432.188</v>
      </c>
      <c r="E62" s="74" t="n">
        <v>27.4293</v>
      </c>
      <c r="F62" s="74" t="n">
        <v>38.1531</v>
      </c>
      <c r="G62" s="74" t="n">
        <v>38.9101</v>
      </c>
      <c r="H62" s="74" t="n">
        <v>341.968</v>
      </c>
      <c r="I62" s="74" t="n">
        <v>6.187</v>
      </c>
      <c r="J62" s="75" t="n">
        <f aca="false">H62/3600</f>
        <v>0.0949911111111111</v>
      </c>
      <c r="K62" s="30" t="n">
        <v>23550848</v>
      </c>
      <c r="L62" s="72" t="n">
        <v>3421.4072</v>
      </c>
      <c r="M62" s="74" t="n">
        <v>27.4293</v>
      </c>
      <c r="N62" s="74" t="n">
        <v>38.1531</v>
      </c>
      <c r="O62" s="74" t="n">
        <v>38.9101</v>
      </c>
      <c r="P62" s="74" t="n">
        <v>348.109</v>
      </c>
      <c r="Q62" s="74" t="n">
        <v>6.265</v>
      </c>
      <c r="R62" s="75" t="n">
        <f aca="false">P62/3600</f>
        <v>0.0966969444444444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6790235</v>
      </c>
      <c r="AB62" s="5" t="n">
        <f aca="false">K62</f>
        <v>23550848</v>
      </c>
      <c r="AC62" s="60" t="n">
        <f aca="false">AB62/AA62*100</f>
        <v>346.834063916786</v>
      </c>
      <c r="AD62" s="59" t="n">
        <f aca="false">L62*1250</f>
        <v>4276759</v>
      </c>
      <c r="AE62" s="61" t="n">
        <f aca="false">S62</f>
        <v>3443150</v>
      </c>
      <c r="AF62" s="62" t="n">
        <f aca="false">AE62/AD62*100</f>
        <v>80.5083943238326</v>
      </c>
      <c r="AG62" s="62" t="n">
        <f aca="false">AB62/AE62</f>
        <v>6.83991345134543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2928.2672</v>
      </c>
      <c r="E63" s="54" t="n">
        <v>35.8017</v>
      </c>
      <c r="F63" s="54" t="n">
        <v>40.112</v>
      </c>
      <c r="G63" s="54" t="n">
        <v>40.5479</v>
      </c>
      <c r="H63" s="54" t="n">
        <v>406.843</v>
      </c>
      <c r="I63" s="54" t="n">
        <v>8.734</v>
      </c>
      <c r="J63" s="55" t="n">
        <f aca="false">H63/3600</f>
        <v>0.113011944444444</v>
      </c>
      <c r="K63" s="5" t="n">
        <v>19628160</v>
      </c>
      <c r="L63" s="52" t="n">
        <v>11251.9768</v>
      </c>
      <c r="M63" s="54" t="n">
        <v>35.8017</v>
      </c>
      <c r="N63" s="54" t="n">
        <v>40.112</v>
      </c>
      <c r="O63" s="54" t="n">
        <v>40.5479</v>
      </c>
      <c r="P63" s="54" t="n">
        <v>412.593</v>
      </c>
      <c r="Q63" s="54" t="n">
        <v>8.671</v>
      </c>
      <c r="R63" s="55" t="n">
        <f aca="false">P63/3600</f>
        <v>0.114609166666667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6160334</v>
      </c>
      <c r="AB63" s="5" t="n">
        <f aca="false">K63</f>
        <v>19628160</v>
      </c>
      <c r="AC63" s="60" t="n">
        <f aca="false">AB63/AA63*100</f>
        <v>121.458875788087</v>
      </c>
      <c r="AD63" s="59" t="n">
        <f aca="false">L63*1250</f>
        <v>14064971</v>
      </c>
      <c r="AE63" s="61" t="n">
        <f aca="false">S63</f>
        <v>2865353</v>
      </c>
      <c r="AF63" s="62" t="n">
        <f aca="false">AE63/AD63*100</f>
        <v>20.3722638318984</v>
      </c>
      <c r="AG63" s="62" t="n">
        <f aca="false">AB63/AE63</f>
        <v>6.8501716891426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893.524</v>
      </c>
      <c r="E64" s="65" t="n">
        <v>33.1258</v>
      </c>
      <c r="F64" s="65" t="n">
        <v>38.1401</v>
      </c>
      <c r="G64" s="65" t="n">
        <v>38.5326</v>
      </c>
      <c r="H64" s="65" t="n">
        <v>362.718</v>
      </c>
      <c r="I64" s="65" t="n">
        <v>7.406</v>
      </c>
      <c r="J64" s="66" t="n">
        <f aca="false">H64/3600</f>
        <v>0.100755</v>
      </c>
      <c r="K64" s="5" t="n">
        <v>19628160</v>
      </c>
      <c r="L64" s="63" t="n">
        <v>7217.2336</v>
      </c>
      <c r="M64" s="65" t="n">
        <v>33.1258</v>
      </c>
      <c r="N64" s="65" t="n">
        <v>38.1401</v>
      </c>
      <c r="O64" s="65" t="n">
        <v>38.5326</v>
      </c>
      <c r="P64" s="65" t="n">
        <v>379.515</v>
      </c>
      <c r="Q64" s="65" t="n">
        <v>7.687</v>
      </c>
      <c r="R64" s="66" t="n">
        <f aca="false">P64/3600</f>
        <v>0.105420833333333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11116905</v>
      </c>
      <c r="AB64" s="5" t="n">
        <f aca="false">K64</f>
        <v>19628160</v>
      </c>
      <c r="AC64" s="60" t="n">
        <f aca="false">AB64/AA64*100</f>
        <v>176.561372072533</v>
      </c>
      <c r="AD64" s="59" t="n">
        <f aca="false">L64*1250</f>
        <v>9021542</v>
      </c>
      <c r="AE64" s="61" t="n">
        <f aca="false">S64</f>
        <v>2865353</v>
      </c>
      <c r="AF64" s="62" t="n">
        <f aca="false">AE64/AD64*100</f>
        <v>31.7612332791889</v>
      </c>
      <c r="AG64" s="62" t="n">
        <f aca="false">AB64/AE64</f>
        <v>6.8501716891426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081.2248</v>
      </c>
      <c r="E65" s="65" t="n">
        <v>30.6443</v>
      </c>
      <c r="F65" s="65" t="n">
        <v>36.5389</v>
      </c>
      <c r="G65" s="65" t="n">
        <v>36.9056</v>
      </c>
      <c r="H65" s="65" t="n">
        <v>328.391</v>
      </c>
      <c r="I65" s="65" t="n">
        <v>6.578</v>
      </c>
      <c r="J65" s="66" t="n">
        <f aca="false">H65/3600</f>
        <v>0.0912197222222222</v>
      </c>
      <c r="K65" s="5" t="n">
        <v>19628160</v>
      </c>
      <c r="L65" s="63" t="n">
        <v>4404.9344</v>
      </c>
      <c r="M65" s="65" t="n">
        <v>30.6443</v>
      </c>
      <c r="N65" s="65" t="n">
        <v>36.5389</v>
      </c>
      <c r="O65" s="65" t="n">
        <v>36.9056</v>
      </c>
      <c r="P65" s="65" t="n">
        <v>328.75</v>
      </c>
      <c r="Q65" s="65" t="n">
        <v>6.671</v>
      </c>
      <c r="R65" s="66" t="n">
        <f aca="false">P65/3600</f>
        <v>0.0913194444444444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7601531</v>
      </c>
      <c r="AB65" s="5" t="n">
        <f aca="false">K65</f>
        <v>19628160</v>
      </c>
      <c r="AC65" s="60" t="n">
        <f aca="false">AB65/AA65*100</f>
        <v>258.21324677884</v>
      </c>
      <c r="AD65" s="59" t="n">
        <f aca="false">L65*1250</f>
        <v>5506168</v>
      </c>
      <c r="AE65" s="61" t="n">
        <f aca="false">S65</f>
        <v>2865353</v>
      </c>
      <c r="AF65" s="62" t="n">
        <f aca="false">AE65/AD65*100</f>
        <v>52.0389679355951</v>
      </c>
      <c r="AG65" s="62" t="n">
        <f aca="false">AB65/AE65</f>
        <v>6.8501716891426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254.4752</v>
      </c>
      <c r="E66" s="74" t="n">
        <v>28.2258</v>
      </c>
      <c r="F66" s="74" t="n">
        <v>35.3715</v>
      </c>
      <c r="G66" s="74" t="n">
        <v>35.7256</v>
      </c>
      <c r="H66" s="74" t="n">
        <v>298.906</v>
      </c>
      <c r="I66" s="74" t="n">
        <v>5.421</v>
      </c>
      <c r="J66" s="75" t="n">
        <f aca="false">H66/3600</f>
        <v>0.0830294444444445</v>
      </c>
      <c r="K66" s="5" t="n">
        <v>19628160</v>
      </c>
      <c r="L66" s="72" t="n">
        <v>2578.1848</v>
      </c>
      <c r="M66" s="74" t="n">
        <v>28.2258</v>
      </c>
      <c r="N66" s="74" t="n">
        <v>35.3715</v>
      </c>
      <c r="O66" s="74" t="n">
        <v>35.7256</v>
      </c>
      <c r="P66" s="74" t="n">
        <v>297.609</v>
      </c>
      <c r="Q66" s="74" t="n">
        <v>5.671</v>
      </c>
      <c r="R66" s="75" t="n">
        <f aca="false">P66/3600</f>
        <v>0.0826691666666667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5318094</v>
      </c>
      <c r="AB66" s="5" t="n">
        <f aca="false">K66</f>
        <v>19628160</v>
      </c>
      <c r="AC66" s="60" t="n">
        <f aca="false">AB66/AA66*100</f>
        <v>369.082607415364</v>
      </c>
      <c r="AD66" s="59" t="n">
        <f aca="false">L66*1250</f>
        <v>3222731</v>
      </c>
      <c r="AE66" s="61" t="n">
        <f aca="false">S66</f>
        <v>2865353</v>
      </c>
      <c r="AF66" s="62" t="n">
        <f aca="false">AE66/AD66*100</f>
        <v>88.9107095814078</v>
      </c>
      <c r="AG66" s="62" t="n">
        <f aca="false">AB66/AE66</f>
        <v>6.8501716891426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5966.2712</v>
      </c>
      <c r="E67" s="54" t="n">
        <v>39.1024</v>
      </c>
      <c r="F67" s="54" t="n">
        <v>41.3497</v>
      </c>
      <c r="G67" s="54" t="n">
        <v>42.1284</v>
      </c>
      <c r="H67" s="54" t="n">
        <v>223.235</v>
      </c>
      <c r="I67" s="54" t="n">
        <v>4.468</v>
      </c>
      <c r="J67" s="55" t="n">
        <f aca="false">H67/3600</f>
        <v>0.0620097222222222</v>
      </c>
      <c r="K67" s="1" t="n">
        <v>11589700</v>
      </c>
      <c r="L67" s="52" t="n">
        <v>4979.684</v>
      </c>
      <c r="M67" s="54" t="n">
        <v>39.1024</v>
      </c>
      <c r="N67" s="54" t="n">
        <v>41.3497</v>
      </c>
      <c r="O67" s="54" t="n">
        <v>42.1284</v>
      </c>
      <c r="P67" s="54" t="n">
        <v>231.859</v>
      </c>
      <c r="Q67" s="54" t="n">
        <v>4.515</v>
      </c>
      <c r="R67" s="55" t="n">
        <f aca="false">P67/3600</f>
        <v>0.0644052777777778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7457839</v>
      </c>
      <c r="AB67" s="5" t="n">
        <f aca="false">K67</f>
        <v>11589700</v>
      </c>
      <c r="AC67" s="60" t="n">
        <f aca="false">AB67/AA67*100</f>
        <v>155.402925700059</v>
      </c>
      <c r="AD67" s="59" t="n">
        <f aca="false">L67*1250</f>
        <v>6224605</v>
      </c>
      <c r="AE67" s="61" t="n">
        <f aca="false">S67</f>
        <v>1723895</v>
      </c>
      <c r="AF67" s="62" t="n">
        <f aca="false">AE67/AD67*100</f>
        <v>27.6948497133553</v>
      </c>
      <c r="AG67" s="62" t="n">
        <f aca="false">AB67/AE67</f>
        <v>6.72297326693331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108.1752</v>
      </c>
      <c r="E68" s="65" t="n">
        <v>36.3118</v>
      </c>
      <c r="F68" s="65" t="n">
        <v>39.0511</v>
      </c>
      <c r="G68" s="65" t="n">
        <v>39.9475</v>
      </c>
      <c r="H68" s="65" t="n">
        <v>203.437</v>
      </c>
      <c r="I68" s="65" t="n">
        <v>3.859</v>
      </c>
      <c r="J68" s="66" t="n">
        <f aca="false">H68/3600</f>
        <v>0.0565102777777778</v>
      </c>
      <c r="K68" s="14" t="n">
        <v>11589700</v>
      </c>
      <c r="L68" s="63" t="n">
        <v>3121.588</v>
      </c>
      <c r="M68" s="65" t="n">
        <v>36.3118</v>
      </c>
      <c r="N68" s="65" t="n">
        <v>39.0511</v>
      </c>
      <c r="O68" s="65" t="n">
        <v>39.9475</v>
      </c>
      <c r="P68" s="65" t="n">
        <v>206.796</v>
      </c>
      <c r="Q68" s="65" t="n">
        <v>3.89</v>
      </c>
      <c r="R68" s="66" t="n">
        <f aca="false">P68/3600</f>
        <v>0.0574433333333333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5135219</v>
      </c>
      <c r="AB68" s="5" t="n">
        <f aca="false">K68</f>
        <v>11589700</v>
      </c>
      <c r="AC68" s="60" t="n">
        <f aca="false">AB68/AA68*100</f>
        <v>225.690472012976</v>
      </c>
      <c r="AD68" s="59" t="n">
        <f aca="false">L68*1250</f>
        <v>3901985</v>
      </c>
      <c r="AE68" s="61" t="n">
        <f aca="false">S68</f>
        <v>1723895</v>
      </c>
      <c r="AF68" s="62" t="n">
        <f aca="false">AE68/AD68*100</f>
        <v>44.1799494359922</v>
      </c>
      <c r="AG68" s="62" t="n">
        <f aca="false">AB68/AE68</f>
        <v>6.72297326693331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834.5456</v>
      </c>
      <c r="E69" s="65" t="n">
        <v>33.5455</v>
      </c>
      <c r="F69" s="65" t="n">
        <v>37.2798</v>
      </c>
      <c r="G69" s="65" t="n">
        <v>38.1689</v>
      </c>
      <c r="H69" s="65" t="n">
        <v>182.921</v>
      </c>
      <c r="I69" s="65" t="n">
        <v>3.281</v>
      </c>
      <c r="J69" s="66" t="n">
        <f aca="false">H69/3600</f>
        <v>0.0508113888888889</v>
      </c>
      <c r="K69" s="14" t="n">
        <v>11589700</v>
      </c>
      <c r="L69" s="63" t="n">
        <v>1847.9584</v>
      </c>
      <c r="M69" s="65" t="n">
        <v>33.5455</v>
      </c>
      <c r="N69" s="65" t="n">
        <v>37.2798</v>
      </c>
      <c r="O69" s="65" t="n">
        <v>38.1689</v>
      </c>
      <c r="P69" s="65" t="n">
        <v>184.546</v>
      </c>
      <c r="Q69" s="65" t="n">
        <v>3.39</v>
      </c>
      <c r="R69" s="66" t="n">
        <f aca="false">P69/3600</f>
        <v>0.0512627777777778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3543182</v>
      </c>
      <c r="AB69" s="5" t="n">
        <f aca="false">K69</f>
        <v>11589700</v>
      </c>
      <c r="AC69" s="60" t="n">
        <f aca="false">AB69/AA69*100</f>
        <v>327.098636197633</v>
      </c>
      <c r="AD69" s="59" t="n">
        <f aca="false">L69*1250</f>
        <v>2309948</v>
      </c>
      <c r="AE69" s="61" t="n">
        <f aca="false">S69</f>
        <v>1723895</v>
      </c>
      <c r="AF69" s="62" t="n">
        <f aca="false">AE69/AD69*100</f>
        <v>74.6291691414699</v>
      </c>
      <c r="AG69" s="62" t="n">
        <f aca="false">AB69/AE69</f>
        <v>6.72297326693331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079.1176</v>
      </c>
      <c r="E70" s="74" t="n">
        <v>30.9517</v>
      </c>
      <c r="F70" s="74" t="n">
        <v>36.0093</v>
      </c>
      <c r="G70" s="74" t="n">
        <v>36.8096</v>
      </c>
      <c r="H70" s="74" t="n">
        <v>166.187</v>
      </c>
      <c r="I70" s="74" t="n">
        <v>2.781</v>
      </c>
      <c r="J70" s="75" t="n">
        <f aca="false">H70/3600</f>
        <v>0.0461630555555556</v>
      </c>
      <c r="K70" s="30" t="n">
        <v>11589700</v>
      </c>
      <c r="L70" s="72" t="n">
        <v>1092.5304</v>
      </c>
      <c r="M70" s="74" t="n">
        <v>30.9517</v>
      </c>
      <c r="N70" s="74" t="n">
        <v>36.0093</v>
      </c>
      <c r="O70" s="74" t="n">
        <v>36.8096</v>
      </c>
      <c r="P70" s="74" t="n">
        <v>167.078</v>
      </c>
      <c r="Q70" s="74" t="n">
        <v>2.796</v>
      </c>
      <c r="R70" s="75" t="n">
        <f aca="false">P70/3600</f>
        <v>0.0464105555555556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2598897</v>
      </c>
      <c r="AB70" s="5" t="n">
        <f aca="false">K70</f>
        <v>11589700</v>
      </c>
      <c r="AC70" s="60" t="n">
        <f aca="false">AB70/AA70*100</f>
        <v>445.946876694228</v>
      </c>
      <c r="AD70" s="59" t="n">
        <f aca="false">L70*1250</f>
        <v>1365663</v>
      </c>
      <c r="AE70" s="61" t="n">
        <f aca="false">S70</f>
        <v>1723895</v>
      </c>
      <c r="AF70" s="62" t="n">
        <f aca="false">AE70/AD70*100</f>
        <v>126.231361617031</v>
      </c>
      <c r="AG70" s="62" t="n">
        <f aca="false">AB70/AE70</f>
        <v>6.72297326693331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28945.2024</v>
      </c>
      <c r="E71" s="54" t="n">
        <v>43.7751</v>
      </c>
      <c r="F71" s="54" t="n">
        <v>47.221</v>
      </c>
      <c r="G71" s="54" t="n">
        <v>47.8594</v>
      </c>
      <c r="H71" s="54" t="n">
        <v>3315.266</v>
      </c>
      <c r="I71" s="54" t="n">
        <v>51.359</v>
      </c>
      <c r="J71" s="55" t="n">
        <f aca="false">H71/3600</f>
        <v>0.920907222222222</v>
      </c>
      <c r="K71" s="5" t="n">
        <v>23550848</v>
      </c>
      <c r="L71" s="52" t="n">
        <v>26934.4216</v>
      </c>
      <c r="M71" s="54" t="n">
        <v>43.7751</v>
      </c>
      <c r="N71" s="54" t="n">
        <v>47.221</v>
      </c>
      <c r="O71" s="54" t="n">
        <v>47.8594</v>
      </c>
      <c r="P71" s="54" t="n">
        <v>3287.671</v>
      </c>
      <c r="Q71" s="54" t="n">
        <v>54.484</v>
      </c>
      <c r="R71" s="55" t="n">
        <f aca="false">P71/3600</f>
        <v>0.913241944444444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6181503</v>
      </c>
      <c r="AB71" s="5" t="n">
        <f aca="false">K71</f>
        <v>23550848</v>
      </c>
      <c r="AC71" s="60" t="n">
        <f aca="false">AB71/AA71*100</f>
        <v>65.0908504270815</v>
      </c>
      <c r="AD71" s="59" t="n">
        <f aca="false">L71*1250</f>
        <v>33668027</v>
      </c>
      <c r="AE71" s="61" t="n">
        <f aca="false">S71</f>
        <v>3443150</v>
      </c>
      <c r="AF71" s="62" t="n">
        <f aca="false">AE71/AD71*100</f>
        <v>10.2267649957629</v>
      </c>
      <c r="AG71" s="62" t="n">
        <f aca="false">AB71/AE71</f>
        <v>6.83991345134543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18421.4016</v>
      </c>
      <c r="E72" s="65" t="n">
        <v>41.5511</v>
      </c>
      <c r="F72" s="65" t="n">
        <v>45.8451</v>
      </c>
      <c r="G72" s="65" t="n">
        <v>46.3969</v>
      </c>
      <c r="H72" s="65" t="n">
        <v>3057.875</v>
      </c>
      <c r="I72" s="65" t="n">
        <v>45.656</v>
      </c>
      <c r="J72" s="66" t="n">
        <f aca="false">H72/3600</f>
        <v>0.849409722222222</v>
      </c>
      <c r="K72" s="5" t="n">
        <v>23550848</v>
      </c>
      <c r="L72" s="63" t="n">
        <v>16410.6208</v>
      </c>
      <c r="M72" s="65" t="n">
        <v>41.5511</v>
      </c>
      <c r="N72" s="65" t="n">
        <v>45.8451</v>
      </c>
      <c r="O72" s="65" t="n">
        <v>46.3969</v>
      </c>
      <c r="P72" s="65" t="n">
        <v>3005.734</v>
      </c>
      <c r="Q72" s="65" t="n">
        <v>50.796</v>
      </c>
      <c r="R72" s="66" t="n">
        <f aca="false">P72/3600</f>
        <v>0.834926111111111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23026752</v>
      </c>
      <c r="AB72" s="5" t="n">
        <f aca="false">K72</f>
        <v>23550848</v>
      </c>
      <c r="AC72" s="60" t="n">
        <f aca="false">AB72/AA72*100</f>
        <v>102.276030940013</v>
      </c>
      <c r="AD72" s="59" t="n">
        <f aca="false">L72*1250</f>
        <v>20513276</v>
      </c>
      <c r="AE72" s="61" t="n">
        <f aca="false">S72</f>
        <v>3443150</v>
      </c>
      <c r="AF72" s="62" t="n">
        <f aca="false">AE72/AD72*100</f>
        <v>16.7849835394405</v>
      </c>
      <c r="AG72" s="62" t="n">
        <f aca="false">AB72/AE72</f>
        <v>6.83991345134543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2265.0896</v>
      </c>
      <c r="E73" s="65" t="n">
        <v>39.1392</v>
      </c>
      <c r="F73" s="65" t="n">
        <v>44.4312</v>
      </c>
      <c r="G73" s="65" t="n">
        <v>44.9091</v>
      </c>
      <c r="H73" s="65" t="n">
        <v>2845.735</v>
      </c>
      <c r="I73" s="65" t="n">
        <v>45.015</v>
      </c>
      <c r="J73" s="66" t="n">
        <f aca="false">H73/3600</f>
        <v>0.790481944444445</v>
      </c>
      <c r="K73" s="5" t="n">
        <v>23550848</v>
      </c>
      <c r="L73" s="63" t="n">
        <v>10254.3088</v>
      </c>
      <c r="M73" s="65" t="n">
        <v>39.1392</v>
      </c>
      <c r="N73" s="65" t="n">
        <v>44.4312</v>
      </c>
      <c r="O73" s="65" t="n">
        <v>44.9091</v>
      </c>
      <c r="P73" s="65" t="n">
        <v>2867.61</v>
      </c>
      <c r="Q73" s="65" t="n">
        <v>45.64</v>
      </c>
      <c r="R73" s="66" t="n">
        <f aca="false">P73/3600</f>
        <v>0.796558333333333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15331362</v>
      </c>
      <c r="AB73" s="5" t="n">
        <f aca="false">K73</f>
        <v>23550848</v>
      </c>
      <c r="AC73" s="60" t="n">
        <f aca="false">AB73/AA73*100</f>
        <v>153.612236147056</v>
      </c>
      <c r="AD73" s="59" t="n">
        <f aca="false">L73*1250</f>
        <v>12817886</v>
      </c>
      <c r="AE73" s="61" t="n">
        <f aca="false">S73</f>
        <v>3443150</v>
      </c>
      <c r="AF73" s="62" t="n">
        <f aca="false">AE73/AD73*100</f>
        <v>26.86207382403</v>
      </c>
      <c r="AG73" s="62" t="n">
        <f aca="false">AB73/AE73</f>
        <v>6.83991345134543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8503.608</v>
      </c>
      <c r="E74" s="74" t="n">
        <v>36.4296</v>
      </c>
      <c r="F74" s="74" t="n">
        <v>43.45</v>
      </c>
      <c r="G74" s="74" t="n">
        <v>43.7733</v>
      </c>
      <c r="H74" s="74" t="n">
        <v>2692.047</v>
      </c>
      <c r="I74" s="74" t="n">
        <v>38.015</v>
      </c>
      <c r="J74" s="75" t="n">
        <f aca="false">H74/3600</f>
        <v>0.747790833333333</v>
      </c>
      <c r="K74" s="5" t="n">
        <v>23550848</v>
      </c>
      <c r="L74" s="72" t="n">
        <v>6492.8272</v>
      </c>
      <c r="M74" s="74" t="n">
        <v>36.4296</v>
      </c>
      <c r="N74" s="74" t="n">
        <v>43.45</v>
      </c>
      <c r="O74" s="74" t="n">
        <v>43.7733</v>
      </c>
      <c r="P74" s="74" t="n">
        <v>2690.015</v>
      </c>
      <c r="Q74" s="74" t="n">
        <v>42.656</v>
      </c>
      <c r="R74" s="75" t="n">
        <f aca="false">P74/3600</f>
        <v>0.747226388888889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10629510</v>
      </c>
      <c r="AB74" s="5" t="n">
        <f aca="false">K74</f>
        <v>23550848</v>
      </c>
      <c r="AC74" s="60" t="n">
        <f aca="false">AB74/AA74*100</f>
        <v>221.5609938746</v>
      </c>
      <c r="AD74" s="59" t="n">
        <f aca="false">L74*1250</f>
        <v>8116034</v>
      </c>
      <c r="AE74" s="61" t="n">
        <f aca="false">S74</f>
        <v>3443150</v>
      </c>
      <c r="AF74" s="62" t="n">
        <f aca="false">AE74/AD74*100</f>
        <v>42.4240460303641</v>
      </c>
      <c r="AG74" s="62" t="n">
        <f aca="false">AB74/AE74</f>
        <v>6.83991345134543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27997.5592</v>
      </c>
      <c r="E75" s="54" t="n">
        <v>43.3582</v>
      </c>
      <c r="F75" s="54" t="n">
        <v>48.5105</v>
      </c>
      <c r="G75" s="54" t="n">
        <v>48.1107</v>
      </c>
      <c r="H75" s="54" t="n">
        <v>3279.531</v>
      </c>
      <c r="I75" s="54" t="n">
        <v>49.093</v>
      </c>
      <c r="J75" s="55" t="n">
        <f aca="false">H75/3600</f>
        <v>0.910980833333333</v>
      </c>
      <c r="K75" s="1" t="n">
        <v>23550848</v>
      </c>
      <c r="L75" s="52" t="n">
        <v>25986.7784</v>
      </c>
      <c r="M75" s="54" t="n">
        <v>43.3582</v>
      </c>
      <c r="N75" s="54" t="n">
        <v>48.5105</v>
      </c>
      <c r="O75" s="54" t="n">
        <v>48.1107</v>
      </c>
      <c r="P75" s="54" t="n">
        <v>3273.234</v>
      </c>
      <c r="Q75" s="54" t="n">
        <v>53.609</v>
      </c>
      <c r="R75" s="55" t="n">
        <f aca="false">P75/3600</f>
        <v>0.909231666666667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4996949</v>
      </c>
      <c r="AB75" s="5" t="n">
        <f aca="false">K75</f>
        <v>23550848</v>
      </c>
      <c r="AC75" s="60" t="n">
        <f aca="false">AB75/AA75*100</f>
        <v>67.2940032572554</v>
      </c>
      <c r="AD75" s="59" t="n">
        <f aca="false">L75*1250</f>
        <v>32483473</v>
      </c>
      <c r="AE75" s="61" t="n">
        <f aca="false">S75</f>
        <v>3443150</v>
      </c>
      <c r="AF75" s="62" t="n">
        <f aca="false">AE75/AD75*100</f>
        <v>10.5996978832898</v>
      </c>
      <c r="AG75" s="62" t="n">
        <f aca="false">AB75/AE75</f>
        <v>6.83991345134543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8378.9856</v>
      </c>
      <c r="E76" s="65" t="n">
        <v>41.1884</v>
      </c>
      <c r="F76" s="65" t="n">
        <v>47.1344</v>
      </c>
      <c r="G76" s="65" t="n">
        <v>46.2944</v>
      </c>
      <c r="H76" s="65" t="n">
        <v>3021.719</v>
      </c>
      <c r="I76" s="65" t="n">
        <v>44.328</v>
      </c>
      <c r="J76" s="66" t="n">
        <f aca="false">H76/3600</f>
        <v>0.839366388888889</v>
      </c>
      <c r="K76" s="14" t="n">
        <v>23550848</v>
      </c>
      <c r="L76" s="63" t="n">
        <v>16368.2048</v>
      </c>
      <c r="M76" s="65" t="n">
        <v>41.1884</v>
      </c>
      <c r="N76" s="65" t="n">
        <v>47.1344</v>
      </c>
      <c r="O76" s="65" t="n">
        <v>46.2944</v>
      </c>
      <c r="P76" s="65" t="n">
        <v>3021.625</v>
      </c>
      <c r="Q76" s="65" t="n">
        <v>49.234</v>
      </c>
      <c r="R76" s="66" t="n">
        <f aca="false">P76/3600</f>
        <v>0.839340277777778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22973732</v>
      </c>
      <c r="AB76" s="5" t="n">
        <f aca="false">K76</f>
        <v>23550848</v>
      </c>
      <c r="AC76" s="60" t="n">
        <f aca="false">AB76/AA76*100</f>
        <v>102.51206900124</v>
      </c>
      <c r="AD76" s="59" t="n">
        <f aca="false">L76*1250</f>
        <v>20460256</v>
      </c>
      <c r="AE76" s="61" t="n">
        <f aca="false">S76</f>
        <v>3443150</v>
      </c>
      <c r="AF76" s="62" t="n">
        <f aca="false">AE76/AD76*100</f>
        <v>16.8284795654561</v>
      </c>
      <c r="AG76" s="62" t="n">
        <f aca="false">AB76/AE76</f>
        <v>6.83991345134543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2656.0696</v>
      </c>
      <c r="E77" s="65" t="n">
        <v>38.7976</v>
      </c>
      <c r="F77" s="65" t="n">
        <v>46.0172</v>
      </c>
      <c r="G77" s="65" t="n">
        <v>44.6074</v>
      </c>
      <c r="H77" s="65" t="n">
        <v>2815.985</v>
      </c>
      <c r="I77" s="65" t="n">
        <v>43.39</v>
      </c>
      <c r="J77" s="66" t="n">
        <f aca="false">H77/3600</f>
        <v>0.782218055555556</v>
      </c>
      <c r="K77" s="14" t="n">
        <v>23550848</v>
      </c>
      <c r="L77" s="63" t="n">
        <v>10645.2888</v>
      </c>
      <c r="M77" s="65" t="n">
        <v>38.7976</v>
      </c>
      <c r="N77" s="65" t="n">
        <v>46.0172</v>
      </c>
      <c r="O77" s="65" t="n">
        <v>44.6074</v>
      </c>
      <c r="P77" s="65" t="n">
        <v>2805.656</v>
      </c>
      <c r="Q77" s="65" t="n">
        <v>45.531</v>
      </c>
      <c r="R77" s="66" t="n">
        <f aca="false">P77/3600</f>
        <v>0.779348888888889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15820087</v>
      </c>
      <c r="AB77" s="5" t="n">
        <f aca="false">K77</f>
        <v>23550848</v>
      </c>
      <c r="AC77" s="60" t="n">
        <f aca="false">AB77/AA77*100</f>
        <v>148.866741377592</v>
      </c>
      <c r="AD77" s="59" t="n">
        <f aca="false">L77*1250</f>
        <v>13306611</v>
      </c>
      <c r="AE77" s="61" t="n">
        <f aca="false">S77</f>
        <v>3443150</v>
      </c>
      <c r="AF77" s="62" t="n">
        <f aca="false">AE77/AD77*100</f>
        <v>25.875483998142</v>
      </c>
      <c r="AG77" s="62" t="n">
        <f aca="false">AB77/AE77</f>
        <v>6.83991345134543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8857.8304</v>
      </c>
      <c r="E78" s="74" t="n">
        <v>36.0581</v>
      </c>
      <c r="F78" s="74" t="n">
        <v>45.1301</v>
      </c>
      <c r="G78" s="74" t="n">
        <v>43.3841</v>
      </c>
      <c r="H78" s="74" t="n">
        <v>2667.922</v>
      </c>
      <c r="I78" s="74" t="n">
        <v>37.375</v>
      </c>
      <c r="J78" s="75" t="n">
        <f aca="false">H78/3600</f>
        <v>0.741089444444445</v>
      </c>
      <c r="K78" s="30" t="n">
        <v>23550848</v>
      </c>
      <c r="L78" s="72" t="n">
        <v>6847.0496</v>
      </c>
      <c r="M78" s="74" t="n">
        <v>36.0581</v>
      </c>
      <c r="N78" s="74" t="n">
        <v>45.1301</v>
      </c>
      <c r="O78" s="74" t="n">
        <v>43.3841</v>
      </c>
      <c r="P78" s="74" t="n">
        <v>2660.843</v>
      </c>
      <c r="Q78" s="74" t="n">
        <v>41.922</v>
      </c>
      <c r="R78" s="75" t="n">
        <f aca="false">P78/3600</f>
        <v>0.739123055555556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11072288</v>
      </c>
      <c r="AB78" s="5" t="n">
        <f aca="false">K78</f>
        <v>23550848</v>
      </c>
      <c r="AC78" s="60" t="n">
        <f aca="false">AB78/AA78*100</f>
        <v>212.700825701066</v>
      </c>
      <c r="AD78" s="59" t="n">
        <f aca="false">L78*1250</f>
        <v>8558812</v>
      </c>
      <c r="AE78" s="61" t="n">
        <f aca="false">S78</f>
        <v>3443150</v>
      </c>
      <c r="AF78" s="62" t="n">
        <f aca="false">AE78/AD78*100</f>
        <v>40.2292981782986</v>
      </c>
      <c r="AG78" s="62" t="n">
        <f aca="false">AB78/AE78</f>
        <v>6.83991345134543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30757.4096</v>
      </c>
      <c r="E79" s="54" t="n">
        <v>43.4951</v>
      </c>
      <c r="F79" s="54" t="n">
        <v>48.5013</v>
      </c>
      <c r="G79" s="54" t="n">
        <v>48.508</v>
      </c>
      <c r="H79" s="54" t="n">
        <v>3306.625</v>
      </c>
      <c r="I79" s="54" t="n">
        <v>53.968</v>
      </c>
      <c r="J79" s="55" t="n">
        <f aca="false">H79/3600</f>
        <v>0.918506944444445</v>
      </c>
      <c r="K79" s="1" t="n">
        <v>23550848</v>
      </c>
      <c r="L79" s="52" t="n">
        <v>28746.6288</v>
      </c>
      <c r="M79" s="54" t="n">
        <v>43.4951</v>
      </c>
      <c r="N79" s="54" t="n">
        <v>48.5013</v>
      </c>
      <c r="O79" s="54" t="n">
        <v>48.508</v>
      </c>
      <c r="P79" s="54" t="n">
        <v>3292.5</v>
      </c>
      <c r="Q79" s="54" t="n">
        <v>56.265</v>
      </c>
      <c r="R79" s="55" t="n">
        <f aca="false">P79/3600</f>
        <v>0.914583333333333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8446762</v>
      </c>
      <c r="AB79" s="5" t="n">
        <f aca="false">K79</f>
        <v>23550848</v>
      </c>
      <c r="AC79" s="60" t="n">
        <f aca="false">AB79/AA79*100</f>
        <v>61.2557385196704</v>
      </c>
      <c r="AD79" s="59" t="n">
        <f aca="false">L79*1250</f>
        <v>35933286</v>
      </c>
      <c r="AE79" s="61" t="n">
        <f aca="false">S79</f>
        <v>3443150</v>
      </c>
      <c r="AF79" s="62" t="n">
        <f aca="false">AE79/AD79*100</f>
        <v>9.58206271477649</v>
      </c>
      <c r="AG79" s="62" t="n">
        <f aca="false">AB79/AE79</f>
        <v>6.83991345134543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9340.8056</v>
      </c>
      <c r="E80" s="65" t="n">
        <v>41.1009</v>
      </c>
      <c r="F80" s="65" t="n">
        <v>46.913</v>
      </c>
      <c r="G80" s="65" t="n">
        <v>46.9341</v>
      </c>
      <c r="H80" s="65" t="n">
        <v>3045.625</v>
      </c>
      <c r="I80" s="65" t="n">
        <v>45.062</v>
      </c>
      <c r="J80" s="66" t="n">
        <f aca="false">H80/3600</f>
        <v>0.846006944444445</v>
      </c>
      <c r="K80" s="14" t="n">
        <v>23550848</v>
      </c>
      <c r="L80" s="63" t="n">
        <v>17330.0248</v>
      </c>
      <c r="M80" s="65" t="n">
        <v>41.1009</v>
      </c>
      <c r="N80" s="65" t="n">
        <v>46.913</v>
      </c>
      <c r="O80" s="65" t="n">
        <v>46.9341</v>
      </c>
      <c r="P80" s="65" t="n">
        <v>3039.593</v>
      </c>
      <c r="Q80" s="65" t="n">
        <v>46.843</v>
      </c>
      <c r="R80" s="66" t="n">
        <f aca="false">P80/3600</f>
        <v>0.844331388888889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24176007</v>
      </c>
      <c r="AB80" s="5" t="n">
        <f aca="false">K80</f>
        <v>23550848</v>
      </c>
      <c r="AC80" s="60" t="n">
        <f aca="false">AB80/AA80*100</f>
        <v>97.4141346004739</v>
      </c>
      <c r="AD80" s="59" t="n">
        <f aca="false">L80*1250</f>
        <v>21662531</v>
      </c>
      <c r="AE80" s="61" t="n">
        <f aca="false">S80</f>
        <v>3443150</v>
      </c>
      <c r="AF80" s="62" t="n">
        <f aca="false">AE80/AD80*100</f>
        <v>15.8944954308432</v>
      </c>
      <c r="AG80" s="62" t="n">
        <f aca="false">AB80/AE80</f>
        <v>6.83991345134543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2396.8776</v>
      </c>
      <c r="E81" s="65" t="n">
        <v>38.5839</v>
      </c>
      <c r="F81" s="65" t="n">
        <v>45.3249</v>
      </c>
      <c r="G81" s="65" t="n">
        <v>45.3741</v>
      </c>
      <c r="H81" s="65" t="n">
        <v>2835.172</v>
      </c>
      <c r="I81" s="65" t="n">
        <v>43.328</v>
      </c>
      <c r="J81" s="66" t="n">
        <f aca="false">H81/3600</f>
        <v>0.787547777777778</v>
      </c>
      <c r="K81" s="14" t="n">
        <v>23550848</v>
      </c>
      <c r="L81" s="63" t="n">
        <v>10386.0968</v>
      </c>
      <c r="M81" s="65" t="n">
        <v>38.5839</v>
      </c>
      <c r="N81" s="65" t="n">
        <v>45.3249</v>
      </c>
      <c r="O81" s="65" t="n">
        <v>45.3741</v>
      </c>
      <c r="P81" s="65" t="n">
        <v>2816.39</v>
      </c>
      <c r="Q81" s="65" t="n">
        <v>45.187</v>
      </c>
      <c r="R81" s="66" t="n">
        <f aca="false">P81/3600</f>
        <v>0.782330555555556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15496097</v>
      </c>
      <c r="AB81" s="5" t="n">
        <f aca="false">K81</f>
        <v>23550848</v>
      </c>
      <c r="AC81" s="60" t="n">
        <f aca="false">AB81/AA81*100</f>
        <v>151.979224187871</v>
      </c>
      <c r="AD81" s="59" t="n">
        <f aca="false">L81*1250</f>
        <v>12982621</v>
      </c>
      <c r="AE81" s="61" t="n">
        <f aca="false">S81</f>
        <v>3443150</v>
      </c>
      <c r="AF81" s="62" t="n">
        <f aca="false">AE81/AD81*100</f>
        <v>26.5212240271052</v>
      </c>
      <c r="AG81" s="62" t="n">
        <f aca="false">AB81/AE81</f>
        <v>6.83991345134543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8233.492</v>
      </c>
      <c r="E82" s="74" t="n">
        <v>35.9833</v>
      </c>
      <c r="F82" s="74" t="n">
        <v>44.1552</v>
      </c>
      <c r="G82" s="74" t="n">
        <v>44.1588</v>
      </c>
      <c r="H82" s="74" t="n">
        <v>2664.312</v>
      </c>
      <c r="I82" s="74" t="n">
        <v>40.656</v>
      </c>
      <c r="J82" s="75" t="n">
        <f aca="false">H82/3600</f>
        <v>0.740086666666667</v>
      </c>
      <c r="K82" s="30" t="n">
        <v>23550848</v>
      </c>
      <c r="L82" s="72" t="n">
        <v>6222.7112</v>
      </c>
      <c r="M82" s="74" t="n">
        <v>35.9833</v>
      </c>
      <c r="N82" s="74" t="n">
        <v>44.1552</v>
      </c>
      <c r="O82" s="74" t="n">
        <v>44.1588</v>
      </c>
      <c r="P82" s="74" t="n">
        <v>2686.906</v>
      </c>
      <c r="Q82" s="74" t="n">
        <v>39.546</v>
      </c>
      <c r="R82" s="75" t="n">
        <f aca="false">P82/3600</f>
        <v>0.746362777777778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10291865</v>
      </c>
      <c r="AB82" s="5" t="n">
        <f aca="false">K82</f>
        <v>23550848</v>
      </c>
      <c r="AC82" s="60" t="n">
        <f aca="false">AB82/AA82*100</f>
        <v>228.829740770988</v>
      </c>
      <c r="AD82" s="59" t="n">
        <f aca="false">L82*1250</f>
        <v>7778389</v>
      </c>
      <c r="AE82" s="61" t="n">
        <f aca="false">S82</f>
        <v>3443150</v>
      </c>
      <c r="AF82" s="62" t="n">
        <f aca="false">AE82/AD82*100</f>
        <v>44.2655927853441</v>
      </c>
      <c r="AG82" s="62" t="n">
        <f aca="false">AB82/AE82</f>
        <v>6.83991345134543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31.9709501945053</v>
      </c>
      <c r="J106" s="58" t="n">
        <f aca="false">GEOMEAN(J3:J98)</f>
        <v>0.539242029107746</v>
      </c>
      <c r="Q106" s="58" t="n">
        <f aca="false">GEOMEAN(Q3:Q98)</f>
        <v>32.488104419216</v>
      </c>
      <c r="R106" s="58" t="n">
        <f aca="false">GEOMEAN(R3:R98)</f>
        <v>0.54257142628138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1617575397555</v>
      </c>
      <c r="R107" s="107" t="n">
        <f aca="false">R106/J106</f>
        <v>1.00617421675967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09412666666667</v>
      </c>
      <c r="J108" s="58" t="n">
        <f aca="false">SUM(J3:J98)</f>
        <v>68.9676127777778</v>
      </c>
      <c r="Q108" s="58" t="n">
        <f aca="false">SUM(Q3:Q98)/3600</f>
        <v>1.10620166666667</v>
      </c>
      <c r="R108" s="58" t="n">
        <f aca="false">SUM(R3:R98)</f>
        <v>69.2265369444445</v>
      </c>
    </row>
    <row r="113" customFormat="false" ht="12" hidden="false" customHeight="false" outlineLevel="0" collapsed="false">
      <c r="Q113" s="58" t="n">
        <f aca="false">SUM(Q3:Q82)</f>
        <v>3982.32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62" width="8.37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62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3093.1088</v>
      </c>
      <c r="E3" s="53" t="n">
        <v>41.154</v>
      </c>
      <c r="F3" s="53" t="n">
        <v>40.8354</v>
      </c>
      <c r="G3" s="53" t="n">
        <v>43.5044</v>
      </c>
      <c r="H3" s="54" t="n">
        <v>17812.796</v>
      </c>
      <c r="I3" s="54" t="n">
        <v>57.438</v>
      </c>
      <c r="J3" s="55" t="n">
        <f aca="false">H3/3600</f>
        <v>4.94799888888889</v>
      </c>
      <c r="K3" s="1" t="n">
        <v>5718572</v>
      </c>
      <c r="L3" s="56" t="n">
        <v>12121.256</v>
      </c>
      <c r="M3" s="53" t="n">
        <v>41.154</v>
      </c>
      <c r="N3" s="53" t="n">
        <v>40.8354</v>
      </c>
      <c r="O3" s="53" t="n">
        <v>43.5044</v>
      </c>
      <c r="P3" s="53" t="n">
        <v>17797.938</v>
      </c>
      <c r="Q3" s="53" t="n">
        <v>51.5</v>
      </c>
      <c r="R3" s="57" t="n">
        <f aca="false">P3/3600</f>
        <v>4.94387166666667</v>
      </c>
      <c r="S3" s="1" t="n">
        <v>859353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183193</v>
      </c>
      <c r="AB3" s="5" t="n">
        <f aca="false">K3</f>
        <v>5718572</v>
      </c>
      <c r="AC3" s="60" t="n">
        <f aca="false">AB3/AA3*100</f>
        <v>69.8819152866125</v>
      </c>
      <c r="AD3" s="59" t="n">
        <f aca="false">L3*625</f>
        <v>7575785</v>
      </c>
      <c r="AE3" s="58" t="n">
        <f aca="false">S3</f>
        <v>859353</v>
      </c>
      <c r="AF3" s="62" t="n">
        <f aca="false">AE3/AD3*100</f>
        <v>11.3434185368249</v>
      </c>
      <c r="AG3" s="62" t="n">
        <f aca="false">AB3/AE3</f>
        <v>6.654508682695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504.9248</v>
      </c>
      <c r="E4" s="64" t="n">
        <v>38.9896</v>
      </c>
      <c r="F4" s="64" t="n">
        <v>39.6259</v>
      </c>
      <c r="G4" s="64" t="n">
        <v>41.9518</v>
      </c>
      <c r="H4" s="65" t="n">
        <v>16270.157</v>
      </c>
      <c r="I4" s="65" t="n">
        <v>50.328</v>
      </c>
      <c r="J4" s="66" t="n">
        <f aca="false">H4/3600</f>
        <v>4.51948805555556</v>
      </c>
      <c r="K4" s="14" t="n">
        <v>5718572</v>
      </c>
      <c r="L4" s="67" t="n">
        <v>5533.072</v>
      </c>
      <c r="M4" s="64" t="n">
        <v>38.9896</v>
      </c>
      <c r="N4" s="64" t="n">
        <v>39.6259</v>
      </c>
      <c r="O4" s="64" t="n">
        <v>41.9518</v>
      </c>
      <c r="P4" s="64" t="n">
        <v>16118.438</v>
      </c>
      <c r="Q4" s="64" t="n">
        <v>44.296</v>
      </c>
      <c r="R4" s="68" t="n">
        <f aca="false">P4/3600</f>
        <v>4.47734388888889</v>
      </c>
      <c r="S4" s="14" t="n">
        <v>859353</v>
      </c>
      <c r="T4" s="69"/>
      <c r="U4" s="70"/>
      <c r="V4" s="71"/>
      <c r="W4" s="69"/>
      <c r="X4" s="70"/>
      <c r="Y4" s="71"/>
      <c r="Z4" s="58"/>
      <c r="AA4" s="59" t="n">
        <f aca="false">D4*625</f>
        <v>4065578</v>
      </c>
      <c r="AB4" s="5" t="n">
        <f aca="false">K4</f>
        <v>5718572</v>
      </c>
      <c r="AC4" s="60" t="n">
        <f aca="false">AB4/AA4*100</f>
        <v>140.658277863566</v>
      </c>
      <c r="AD4" s="59" t="n">
        <f aca="false">L4*625</f>
        <v>3458170</v>
      </c>
      <c r="AE4" s="58" t="n">
        <f aca="false">S4</f>
        <v>859353</v>
      </c>
      <c r="AF4" s="62" t="n">
        <f aca="false">AE4/AD4*100</f>
        <v>24.8499350812713</v>
      </c>
      <c r="AG4" s="62" t="n">
        <f aca="false">AB4/AE4</f>
        <v>6.654508682695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854.7664</v>
      </c>
      <c r="E5" s="64" t="n">
        <v>36.6408</v>
      </c>
      <c r="F5" s="64" t="n">
        <v>38.5657</v>
      </c>
      <c r="G5" s="64" t="n">
        <v>40.6302</v>
      </c>
      <c r="H5" s="65" t="n">
        <v>15195.296</v>
      </c>
      <c r="I5" s="65" t="n">
        <v>43.156</v>
      </c>
      <c r="J5" s="66" t="n">
        <f aca="false">H5/3600</f>
        <v>4.22091555555556</v>
      </c>
      <c r="K5" s="14" t="n">
        <v>5718572</v>
      </c>
      <c r="L5" s="67" t="n">
        <v>2882.9136</v>
      </c>
      <c r="M5" s="64" t="n">
        <v>36.6408</v>
      </c>
      <c r="N5" s="64" t="n">
        <v>38.5657</v>
      </c>
      <c r="O5" s="64" t="n">
        <v>40.6302</v>
      </c>
      <c r="P5" s="64" t="n">
        <v>15083.047</v>
      </c>
      <c r="Q5" s="64" t="n">
        <v>40.187</v>
      </c>
      <c r="R5" s="68" t="n">
        <f aca="false">P5/3600</f>
        <v>4.18973527777778</v>
      </c>
      <c r="S5" s="14" t="n">
        <v>859353</v>
      </c>
      <c r="T5" s="69"/>
      <c r="U5" s="70"/>
      <c r="V5" s="71"/>
      <c r="W5" s="69"/>
      <c r="X5" s="70"/>
      <c r="Y5" s="71"/>
      <c r="Z5" s="58"/>
      <c r="AA5" s="59" t="n">
        <f aca="false">D5*625</f>
        <v>2409229</v>
      </c>
      <c r="AB5" s="5" t="n">
        <f aca="false">K5</f>
        <v>5718572</v>
      </c>
      <c r="AC5" s="60" t="n">
        <f aca="false">AB5/AA5*100</f>
        <v>237.361081076145</v>
      </c>
      <c r="AD5" s="59" t="n">
        <f aca="false">L5*625</f>
        <v>1801821</v>
      </c>
      <c r="AE5" s="58" t="n">
        <f aca="false">S5</f>
        <v>859353</v>
      </c>
      <c r="AF5" s="62" t="n">
        <f aca="false">AE5/AD5*100</f>
        <v>47.6935833248697</v>
      </c>
      <c r="AG5" s="62" t="n">
        <f aca="false">AB5/AE5</f>
        <v>6.654508682695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580.8784</v>
      </c>
      <c r="E6" s="73" t="n">
        <v>34.1224</v>
      </c>
      <c r="F6" s="73" t="n">
        <v>37.7017</v>
      </c>
      <c r="G6" s="73" t="n">
        <v>39.6887</v>
      </c>
      <c r="H6" s="74" t="n">
        <v>14391.031</v>
      </c>
      <c r="I6" s="74" t="n">
        <v>34.468</v>
      </c>
      <c r="J6" s="75" t="n">
        <f aca="false">H6/3600</f>
        <v>3.99750861111111</v>
      </c>
      <c r="K6" s="30" t="n">
        <v>5718572</v>
      </c>
      <c r="L6" s="76" t="n">
        <v>1609.0256</v>
      </c>
      <c r="M6" s="73" t="n">
        <v>34.1224</v>
      </c>
      <c r="N6" s="73" t="n">
        <v>37.7017</v>
      </c>
      <c r="O6" s="73" t="n">
        <v>39.6887</v>
      </c>
      <c r="P6" s="73" t="n">
        <v>14408.234</v>
      </c>
      <c r="Q6" s="73" t="n">
        <v>34.203</v>
      </c>
      <c r="R6" s="77" t="n">
        <f aca="false">P6/3600</f>
        <v>4.00228722222222</v>
      </c>
      <c r="S6" s="30" t="n">
        <v>859353</v>
      </c>
      <c r="T6" s="78"/>
      <c r="U6" s="79"/>
      <c r="V6" s="80"/>
      <c r="W6" s="78"/>
      <c r="X6" s="79"/>
      <c r="Y6" s="80"/>
      <c r="Z6" s="58"/>
      <c r="AA6" s="59" t="n">
        <f aca="false">D6*625</f>
        <v>1613049</v>
      </c>
      <c r="AB6" s="5" t="n">
        <f aca="false">K6</f>
        <v>5718572</v>
      </c>
      <c r="AC6" s="60" t="n">
        <f aca="false">AB6/AA6*100</f>
        <v>354.519422534591</v>
      </c>
      <c r="AD6" s="59" t="n">
        <f aca="false">L6*625</f>
        <v>1005641</v>
      </c>
      <c r="AE6" s="58" t="n">
        <f aca="false">S6</f>
        <v>859353</v>
      </c>
      <c r="AF6" s="62" t="n">
        <f aca="false">AE6/AD6*100</f>
        <v>85.4532581706593</v>
      </c>
      <c r="AG6" s="62" t="n">
        <f aca="false">AB6/AE6</f>
        <v>6.654508682695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4016.8768</v>
      </c>
      <c r="E7" s="53" t="n">
        <v>39.739</v>
      </c>
      <c r="F7" s="53" t="n">
        <v>45.0451</v>
      </c>
      <c r="G7" s="53" t="n">
        <v>44.6086</v>
      </c>
      <c r="H7" s="54" t="n">
        <v>24737.921</v>
      </c>
      <c r="I7" s="54" t="n">
        <v>73.953</v>
      </c>
      <c r="J7" s="55" t="n">
        <f aca="false">H7/3600</f>
        <v>6.87164472222222</v>
      </c>
      <c r="K7" s="1" t="n">
        <v>5718572</v>
      </c>
      <c r="L7" s="56" t="n">
        <v>33045.024</v>
      </c>
      <c r="M7" s="53" t="n">
        <v>39.739</v>
      </c>
      <c r="N7" s="53" t="n">
        <v>45.0451</v>
      </c>
      <c r="O7" s="53" t="n">
        <v>44.6086</v>
      </c>
      <c r="P7" s="53" t="n">
        <v>24875.375</v>
      </c>
      <c r="Q7" s="53" t="n">
        <v>68.203</v>
      </c>
      <c r="R7" s="57" t="n">
        <f aca="false">P7/3600</f>
        <v>6.90982638888889</v>
      </c>
      <c r="S7" s="5" t="n">
        <v>859353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1260548</v>
      </c>
      <c r="AB7" s="5" t="n">
        <f aca="false">K7</f>
        <v>5718572</v>
      </c>
      <c r="AC7" s="60" t="n">
        <f aca="false">AB7/AA7*100</f>
        <v>26.8975757351128</v>
      </c>
      <c r="AD7" s="59" t="n">
        <f aca="false">L7*625</f>
        <v>20653140</v>
      </c>
      <c r="AE7" s="58" t="n">
        <f aca="false">S7</f>
        <v>859353</v>
      </c>
      <c r="AF7" s="62" t="n">
        <f aca="false">AE7/AD7*100</f>
        <v>4.16088304248168</v>
      </c>
      <c r="AG7" s="62" t="n">
        <f aca="false">AB7/AE7</f>
        <v>6.654508682695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7553.1808</v>
      </c>
      <c r="E8" s="64" t="n">
        <v>37.1136</v>
      </c>
      <c r="F8" s="64" t="n">
        <v>43.2782</v>
      </c>
      <c r="G8" s="64" t="n">
        <v>43.3517</v>
      </c>
      <c r="H8" s="65" t="n">
        <v>22126.625</v>
      </c>
      <c r="I8" s="65" t="n">
        <v>56.484</v>
      </c>
      <c r="J8" s="66" t="n">
        <f aca="false">H8/3600</f>
        <v>6.14628472222222</v>
      </c>
      <c r="K8" s="14" t="n">
        <v>5718572</v>
      </c>
      <c r="L8" s="67" t="n">
        <v>16581.328</v>
      </c>
      <c r="M8" s="64" t="n">
        <v>37.1136</v>
      </c>
      <c r="N8" s="64" t="n">
        <v>43.2782</v>
      </c>
      <c r="O8" s="64" t="n">
        <v>43.3517</v>
      </c>
      <c r="P8" s="64" t="n">
        <v>22136.062</v>
      </c>
      <c r="Q8" s="64" t="n">
        <v>56.406</v>
      </c>
      <c r="R8" s="68" t="n">
        <f aca="false">P8/3600</f>
        <v>6.14890611111111</v>
      </c>
      <c r="S8" s="5" t="n">
        <v>859353</v>
      </c>
      <c r="T8" s="69"/>
      <c r="U8" s="70"/>
      <c r="V8" s="70"/>
      <c r="W8" s="69"/>
      <c r="X8" s="70"/>
      <c r="Y8" s="71"/>
      <c r="Z8" s="58"/>
      <c r="AA8" s="59" t="n">
        <f aca="false">D8*625</f>
        <v>10970738</v>
      </c>
      <c r="AB8" s="5" t="n">
        <f aca="false">K8</f>
        <v>5718572</v>
      </c>
      <c r="AC8" s="60" t="n">
        <f aca="false">AB8/AA8*100</f>
        <v>52.1256819732638</v>
      </c>
      <c r="AD8" s="59" t="n">
        <f aca="false">L8*625</f>
        <v>10363330</v>
      </c>
      <c r="AE8" s="58" t="n">
        <f aca="false">S8</f>
        <v>859353</v>
      </c>
      <c r="AF8" s="62" t="n">
        <f aca="false">AE8/AD8*100</f>
        <v>8.29224776206104</v>
      </c>
      <c r="AG8" s="62" t="n">
        <f aca="false">AB8/AE8</f>
        <v>6.654508682695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9895.2288</v>
      </c>
      <c r="E9" s="64" t="n">
        <v>34.3327</v>
      </c>
      <c r="F9" s="64" t="n">
        <v>41.7673</v>
      </c>
      <c r="G9" s="64" t="n">
        <v>42.1376</v>
      </c>
      <c r="H9" s="65" t="n">
        <v>20269.203</v>
      </c>
      <c r="I9" s="65" t="n">
        <v>50.515</v>
      </c>
      <c r="J9" s="66" t="n">
        <f aca="false">H9/3600</f>
        <v>5.63033416666667</v>
      </c>
      <c r="K9" s="14" t="n">
        <v>5718572</v>
      </c>
      <c r="L9" s="67" t="n">
        <v>8923.376</v>
      </c>
      <c r="M9" s="64" t="n">
        <v>34.3327</v>
      </c>
      <c r="N9" s="64" t="n">
        <v>41.7673</v>
      </c>
      <c r="O9" s="64" t="n">
        <v>42.1376</v>
      </c>
      <c r="P9" s="64" t="n">
        <v>20401.282</v>
      </c>
      <c r="Q9" s="64" t="n">
        <v>54.031</v>
      </c>
      <c r="R9" s="68" t="n">
        <f aca="false">P9/3600</f>
        <v>5.66702277777778</v>
      </c>
      <c r="S9" s="5" t="n">
        <v>859353</v>
      </c>
      <c r="T9" s="69"/>
      <c r="U9" s="81"/>
      <c r="V9" s="70"/>
      <c r="W9" s="69"/>
      <c r="X9" s="70"/>
      <c r="Y9" s="71"/>
      <c r="Z9" s="58"/>
      <c r="AA9" s="59" t="n">
        <f aca="false">D9*625</f>
        <v>6184518</v>
      </c>
      <c r="AB9" s="5" t="n">
        <f aca="false">K9</f>
        <v>5718572</v>
      </c>
      <c r="AC9" s="60" t="n">
        <f aca="false">AB9/AA9*100</f>
        <v>92.4659286301697</v>
      </c>
      <c r="AD9" s="59" t="n">
        <f aca="false">L9*625</f>
        <v>5577110</v>
      </c>
      <c r="AE9" s="58" t="n">
        <f aca="false">S9</f>
        <v>859353</v>
      </c>
      <c r="AF9" s="62" t="n">
        <f aca="false">AE9/AD9*100</f>
        <v>15.408571823041</v>
      </c>
      <c r="AG9" s="62" t="n">
        <f aca="false">AB9/AE9</f>
        <v>6.654508682695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048.152</v>
      </c>
      <c r="E10" s="73" t="n">
        <v>31.6358</v>
      </c>
      <c r="F10" s="73" t="n">
        <v>40.5626</v>
      </c>
      <c r="G10" s="73" t="n">
        <v>41.1221</v>
      </c>
      <c r="H10" s="74" t="n">
        <v>18900.546</v>
      </c>
      <c r="I10" s="74" t="n">
        <v>53.89</v>
      </c>
      <c r="J10" s="75" t="n">
        <f aca="false">H10/3600</f>
        <v>5.25015166666667</v>
      </c>
      <c r="K10" s="30" t="n">
        <v>5718572</v>
      </c>
      <c r="L10" s="76" t="n">
        <v>5076.2992</v>
      </c>
      <c r="M10" s="73" t="n">
        <v>31.6358</v>
      </c>
      <c r="N10" s="73" t="n">
        <v>40.5626</v>
      </c>
      <c r="O10" s="73" t="n">
        <v>41.1221</v>
      </c>
      <c r="P10" s="73" t="n">
        <v>19078.531</v>
      </c>
      <c r="Q10" s="73" t="n">
        <v>48.359</v>
      </c>
      <c r="R10" s="77" t="n">
        <f aca="false">P10/3600</f>
        <v>5.29959194444444</v>
      </c>
      <c r="S10" s="5" t="n">
        <v>859353</v>
      </c>
      <c r="T10" s="78"/>
      <c r="U10" s="79"/>
      <c r="V10" s="79"/>
      <c r="W10" s="78"/>
      <c r="X10" s="79"/>
      <c r="Y10" s="80"/>
      <c r="Z10" s="58"/>
      <c r="AA10" s="59" t="n">
        <f aca="false">D10*625</f>
        <v>3780095</v>
      </c>
      <c r="AB10" s="5" t="n">
        <f aca="false">K10</f>
        <v>5718572</v>
      </c>
      <c r="AC10" s="60" t="n">
        <f aca="false">AB10/AA10*100</f>
        <v>151.281171504949</v>
      </c>
      <c r="AD10" s="59" t="n">
        <f aca="false">L10*625</f>
        <v>3172687</v>
      </c>
      <c r="AE10" s="58" t="n">
        <f aca="false">S10</f>
        <v>859353</v>
      </c>
      <c r="AF10" s="62" t="n">
        <f aca="false">AE10/AD10*100</f>
        <v>27.0859684551297</v>
      </c>
      <c r="AG10" s="62" t="n">
        <f aca="false">AB10/AE10</f>
        <v>6.654508682695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13645.712</v>
      </c>
      <c r="E11" s="53" t="n">
        <v>36.6295</v>
      </c>
      <c r="F11" s="53" t="n">
        <v>39.7072</v>
      </c>
      <c r="G11" s="53" t="n">
        <v>37.3581</v>
      </c>
      <c r="H11" s="54" t="n">
        <v>67646.656</v>
      </c>
      <c r="I11" s="54" t="n">
        <v>180.5</v>
      </c>
      <c r="J11" s="55" t="n">
        <f aca="false">H11/3600</f>
        <v>18.7907377777778</v>
      </c>
      <c r="K11" s="1" t="n">
        <v>11589700</v>
      </c>
      <c r="L11" s="56" t="n">
        <v>211672.5376</v>
      </c>
      <c r="M11" s="53" t="n">
        <v>36.6295</v>
      </c>
      <c r="N11" s="53" t="n">
        <v>39.7072</v>
      </c>
      <c r="O11" s="53" t="n">
        <v>37.3581</v>
      </c>
      <c r="P11" s="53" t="n">
        <v>67524.797</v>
      </c>
      <c r="Q11" s="53" t="n">
        <v>161.734</v>
      </c>
      <c r="R11" s="57" t="n">
        <f aca="false">P11/3600</f>
        <v>18.7568880555556</v>
      </c>
      <c r="S11" s="1" t="n">
        <v>1723895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33528570</v>
      </c>
      <c r="AB11" s="5" t="n">
        <f aca="false">K11</f>
        <v>11589700</v>
      </c>
      <c r="AC11" s="60" t="n">
        <f aca="false">AB11/AA11*100</f>
        <v>8.67956572889233</v>
      </c>
      <c r="AD11" s="59" t="n">
        <f aca="false">L11*625</f>
        <v>132295336</v>
      </c>
      <c r="AE11" s="58" t="n">
        <f aca="false">S11</f>
        <v>1723895</v>
      </c>
      <c r="AF11" s="62" t="n">
        <f aca="false">AE11/AD11*100</f>
        <v>1.30306558955336</v>
      </c>
      <c r="AG11" s="62" t="n">
        <f aca="false">AB11/AE11</f>
        <v>6.72297326693331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3861.4496</v>
      </c>
      <c r="E12" s="64" t="n">
        <v>32.3444</v>
      </c>
      <c r="F12" s="64" t="n">
        <v>38.4854</v>
      </c>
      <c r="G12" s="64" t="n">
        <v>36.2829</v>
      </c>
      <c r="H12" s="65" t="n">
        <v>57673.703</v>
      </c>
      <c r="I12" s="65" t="n">
        <v>160.281</v>
      </c>
      <c r="J12" s="66" t="n">
        <f aca="false">H12/3600</f>
        <v>16.0204730555556</v>
      </c>
      <c r="K12" s="14" t="n">
        <v>11589700</v>
      </c>
      <c r="L12" s="67" t="n">
        <v>91888.2752</v>
      </c>
      <c r="M12" s="64" t="n">
        <v>32.3444</v>
      </c>
      <c r="N12" s="64" t="n">
        <v>38.4854</v>
      </c>
      <c r="O12" s="64" t="n">
        <v>36.2829</v>
      </c>
      <c r="P12" s="64" t="n">
        <v>57612.89</v>
      </c>
      <c r="Q12" s="64" t="n">
        <v>166.39</v>
      </c>
      <c r="R12" s="68" t="n">
        <f aca="false">P12/3600</f>
        <v>16.0035805555556</v>
      </c>
      <c r="S12" s="14" t="n">
        <v>1723895</v>
      </c>
      <c r="T12" s="69"/>
      <c r="U12" s="70"/>
      <c r="V12" s="70"/>
      <c r="W12" s="69"/>
      <c r="X12" s="70"/>
      <c r="Y12" s="71"/>
      <c r="Z12" s="58"/>
      <c r="AA12" s="59" t="n">
        <f aca="false">D12*625</f>
        <v>58663406</v>
      </c>
      <c r="AB12" s="5" t="n">
        <f aca="false">K12</f>
        <v>11589700</v>
      </c>
      <c r="AC12" s="60" t="n">
        <f aca="false">AB12/AA12*100</f>
        <v>19.7562684989685</v>
      </c>
      <c r="AD12" s="59" t="n">
        <f aca="false">L12*625</f>
        <v>57430172</v>
      </c>
      <c r="AE12" s="58" t="n">
        <f aca="false">S12</f>
        <v>1723895</v>
      </c>
      <c r="AF12" s="62" t="n">
        <f aca="false">AE12/AD12*100</f>
        <v>3.00172355395349</v>
      </c>
      <c r="AG12" s="62" t="n">
        <f aca="false">AB12/AE12</f>
        <v>6.72297326693331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6373.72</v>
      </c>
      <c r="E13" s="64" t="n">
        <v>29.0315</v>
      </c>
      <c r="F13" s="64" t="n">
        <v>37.7481</v>
      </c>
      <c r="G13" s="64" t="n">
        <v>35.5942</v>
      </c>
      <c r="H13" s="65" t="n">
        <v>42844.89</v>
      </c>
      <c r="I13" s="65" t="n">
        <v>120.656</v>
      </c>
      <c r="J13" s="66" t="n">
        <f aca="false">H13/3600</f>
        <v>11.9013583333333</v>
      </c>
      <c r="K13" s="14" t="n">
        <v>11589700</v>
      </c>
      <c r="L13" s="67" t="n">
        <v>24400.5456</v>
      </c>
      <c r="M13" s="64" t="n">
        <v>29.0315</v>
      </c>
      <c r="N13" s="64" t="n">
        <v>37.7481</v>
      </c>
      <c r="O13" s="64" t="n">
        <v>35.5942</v>
      </c>
      <c r="P13" s="64" t="n">
        <v>42527.422</v>
      </c>
      <c r="Q13" s="64" t="n">
        <v>124.625</v>
      </c>
      <c r="R13" s="68" t="n">
        <f aca="false">P13/3600</f>
        <v>11.8131727777778</v>
      </c>
      <c r="S13" s="14" t="n">
        <v>1723895</v>
      </c>
      <c r="T13" s="69"/>
      <c r="U13" s="70"/>
      <c r="V13" s="70"/>
      <c r="W13" s="69"/>
      <c r="X13" s="70"/>
      <c r="Y13" s="71"/>
      <c r="Z13" s="58"/>
      <c r="AA13" s="59" t="n">
        <f aca="false">D13*625</f>
        <v>16483575</v>
      </c>
      <c r="AB13" s="5" t="n">
        <f aca="false">K13</f>
        <v>11589700</v>
      </c>
      <c r="AC13" s="60" t="n">
        <f aca="false">AB13/AA13*100</f>
        <v>70.3105970640471</v>
      </c>
      <c r="AD13" s="59" t="n">
        <f aca="false">L13*625</f>
        <v>15250341</v>
      </c>
      <c r="AE13" s="58" t="n">
        <f aca="false">S13</f>
        <v>1723895</v>
      </c>
      <c r="AF13" s="62" t="n">
        <f aca="false">AE13/AD13*100</f>
        <v>11.3039767438643</v>
      </c>
      <c r="AG13" s="62" t="n">
        <f aca="false">AB13/AE13</f>
        <v>6.72297326693331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495.3744</v>
      </c>
      <c r="E14" s="73" t="n">
        <v>27.9436</v>
      </c>
      <c r="F14" s="73" t="n">
        <v>36.8744</v>
      </c>
      <c r="G14" s="73" t="n">
        <v>34.7988</v>
      </c>
      <c r="H14" s="74" t="n">
        <v>34912.343</v>
      </c>
      <c r="I14" s="74" t="n">
        <v>90.187</v>
      </c>
      <c r="J14" s="75" t="n">
        <f aca="false">H14/3600</f>
        <v>9.69787305555556</v>
      </c>
      <c r="K14" s="30" t="n">
        <v>11589700</v>
      </c>
      <c r="L14" s="76" t="n">
        <v>6522.2</v>
      </c>
      <c r="M14" s="73" t="n">
        <v>27.9436</v>
      </c>
      <c r="N14" s="73" t="n">
        <v>36.8744</v>
      </c>
      <c r="O14" s="73" t="n">
        <v>34.7988</v>
      </c>
      <c r="P14" s="73" t="n">
        <v>34784.594</v>
      </c>
      <c r="Q14" s="73" t="n">
        <v>97</v>
      </c>
      <c r="R14" s="77" t="n">
        <f aca="false">P14/3600</f>
        <v>9.66238722222222</v>
      </c>
      <c r="S14" s="30" t="n">
        <v>1723895</v>
      </c>
      <c r="T14" s="78"/>
      <c r="U14" s="79"/>
      <c r="V14" s="79"/>
      <c r="W14" s="78"/>
      <c r="X14" s="79"/>
      <c r="Y14" s="80"/>
      <c r="Z14" s="58"/>
      <c r="AA14" s="59" t="n">
        <f aca="false">D14*625</f>
        <v>5309609</v>
      </c>
      <c r="AB14" s="5" t="n">
        <f aca="false">K14</f>
        <v>11589700</v>
      </c>
      <c r="AC14" s="60" t="n">
        <f aca="false">AB14/AA14*100</f>
        <v>218.277843057747</v>
      </c>
      <c r="AD14" s="59" t="n">
        <f aca="false">L14*625</f>
        <v>4076375</v>
      </c>
      <c r="AE14" s="58" t="n">
        <f aca="false">S14</f>
        <v>1723895</v>
      </c>
      <c r="AF14" s="62" t="n">
        <f aca="false">AE14/AD14*100</f>
        <v>42.2899021802459</v>
      </c>
      <c r="AG14" s="62" t="n">
        <f aca="false">AB14/AE14</f>
        <v>6.72297326693331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3179.6512</v>
      </c>
      <c r="E15" s="53" t="n">
        <v>41.2705</v>
      </c>
      <c r="F15" s="53" t="n">
        <v>46.7878</v>
      </c>
      <c r="G15" s="53" t="n">
        <v>46.3598</v>
      </c>
      <c r="H15" s="54" t="n">
        <v>44588.421</v>
      </c>
      <c r="I15" s="54" t="n">
        <v>101.656</v>
      </c>
      <c r="J15" s="55" t="n">
        <f aca="false">H15/3600</f>
        <v>12.3856725</v>
      </c>
      <c r="K15" s="1" t="n">
        <v>11589700</v>
      </c>
      <c r="L15" s="56" t="n">
        <v>21206.4768</v>
      </c>
      <c r="M15" s="53" t="n">
        <v>41.2705</v>
      </c>
      <c r="N15" s="53" t="n">
        <v>46.7878</v>
      </c>
      <c r="O15" s="53" t="n">
        <v>46.3598</v>
      </c>
      <c r="P15" s="53" t="n">
        <v>44559.235</v>
      </c>
      <c r="Q15" s="53" t="n">
        <v>109.844</v>
      </c>
      <c r="R15" s="57" t="n">
        <f aca="false">P15/3600</f>
        <v>12.3775652777778</v>
      </c>
      <c r="S15" s="5" t="n">
        <v>1723895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4487282</v>
      </c>
      <c r="AB15" s="5" t="n">
        <f aca="false">K15</f>
        <v>11589700</v>
      </c>
      <c r="AC15" s="60" t="n">
        <f aca="false">AB15/AA15*100</f>
        <v>79.9991330326834</v>
      </c>
      <c r="AD15" s="59" t="n">
        <f aca="false">L15*625</f>
        <v>13254048</v>
      </c>
      <c r="AE15" s="58" t="n">
        <f aca="false">S15</f>
        <v>1723895</v>
      </c>
      <c r="AF15" s="62" t="n">
        <f aca="false">AE15/AD15*100</f>
        <v>13.0065546767297</v>
      </c>
      <c r="AG15" s="62" t="n">
        <f aca="false">AB15/AE15</f>
        <v>6.72297326693331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8320.9936</v>
      </c>
      <c r="E16" s="64" t="n">
        <v>40.0935</v>
      </c>
      <c r="F16" s="64" t="n">
        <v>46.0399</v>
      </c>
      <c r="G16" s="64" t="n">
        <v>45.835</v>
      </c>
      <c r="H16" s="65" t="n">
        <v>37829.735</v>
      </c>
      <c r="I16" s="65" t="n">
        <v>92.047</v>
      </c>
      <c r="J16" s="66" t="n">
        <f aca="false">H16/3600</f>
        <v>10.5082597222222</v>
      </c>
      <c r="K16" s="14" t="n">
        <v>11589700</v>
      </c>
      <c r="L16" s="67" t="n">
        <v>6347.8192</v>
      </c>
      <c r="M16" s="64" t="n">
        <v>40.0935</v>
      </c>
      <c r="N16" s="64" t="n">
        <v>46.0399</v>
      </c>
      <c r="O16" s="64" t="n">
        <v>45.835</v>
      </c>
      <c r="P16" s="64" t="n">
        <v>37786.297</v>
      </c>
      <c r="Q16" s="64" t="n">
        <v>86.625</v>
      </c>
      <c r="R16" s="68" t="n">
        <f aca="false">P16/3600</f>
        <v>10.4961936111111</v>
      </c>
      <c r="S16" s="5" t="n">
        <v>1723895</v>
      </c>
      <c r="T16" s="69"/>
      <c r="U16" s="70"/>
      <c r="V16" s="70"/>
      <c r="W16" s="69"/>
      <c r="X16" s="70"/>
      <c r="Y16" s="71"/>
      <c r="Z16" s="58"/>
      <c r="AA16" s="59" t="n">
        <f aca="false">D16*625</f>
        <v>5200621</v>
      </c>
      <c r="AB16" s="5" t="n">
        <f aca="false">K16</f>
        <v>11589700</v>
      </c>
      <c r="AC16" s="60" t="n">
        <f aca="false">AB16/AA16*100</f>
        <v>222.852232454547</v>
      </c>
      <c r="AD16" s="59" t="n">
        <f aca="false">L16*625</f>
        <v>3967387</v>
      </c>
      <c r="AE16" s="58" t="n">
        <f aca="false">S16</f>
        <v>1723895</v>
      </c>
      <c r="AF16" s="62" t="n">
        <f aca="false">AE16/AD16*100</f>
        <v>43.451647142061</v>
      </c>
      <c r="AG16" s="62" t="n">
        <f aca="false">AB16/AE16</f>
        <v>6.72297326693331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4920.3296</v>
      </c>
      <c r="E17" s="64" t="n">
        <v>38.7844</v>
      </c>
      <c r="F17" s="64" t="n">
        <v>45.4129</v>
      </c>
      <c r="G17" s="64" t="n">
        <v>45.3893</v>
      </c>
      <c r="H17" s="65" t="n">
        <v>34707.734</v>
      </c>
      <c r="I17" s="65" t="n">
        <v>76.015</v>
      </c>
      <c r="J17" s="66" t="n">
        <f aca="false">H17/3600</f>
        <v>9.64103722222222</v>
      </c>
      <c r="K17" s="14" t="n">
        <v>11589700</v>
      </c>
      <c r="L17" s="67" t="n">
        <v>2947.1552</v>
      </c>
      <c r="M17" s="64" t="n">
        <v>38.7844</v>
      </c>
      <c r="N17" s="64" t="n">
        <v>45.4129</v>
      </c>
      <c r="O17" s="64" t="n">
        <v>45.3893</v>
      </c>
      <c r="P17" s="64" t="n">
        <v>34691.984</v>
      </c>
      <c r="Q17" s="64" t="n">
        <v>74.437</v>
      </c>
      <c r="R17" s="68" t="n">
        <f aca="false">P17/3600</f>
        <v>9.63666222222222</v>
      </c>
      <c r="S17" s="5" t="n">
        <v>1723895</v>
      </c>
      <c r="T17" s="69"/>
      <c r="U17" s="70"/>
      <c r="V17" s="70"/>
      <c r="W17" s="69"/>
      <c r="X17" s="70"/>
      <c r="Y17" s="71"/>
      <c r="Z17" s="58"/>
      <c r="AA17" s="59" t="n">
        <f aca="false">D17*625</f>
        <v>3075206</v>
      </c>
      <c r="AB17" s="5" t="n">
        <f aca="false">K17</f>
        <v>11589700</v>
      </c>
      <c r="AC17" s="60" t="n">
        <f aca="false">AB17/AA17*100</f>
        <v>376.875565409277</v>
      </c>
      <c r="AD17" s="59" t="n">
        <f aca="false">L17*625</f>
        <v>1841972</v>
      </c>
      <c r="AE17" s="58" t="n">
        <f aca="false">S17</f>
        <v>1723895</v>
      </c>
      <c r="AF17" s="62" t="n">
        <f aca="false">AE17/AD17*100</f>
        <v>93.5896419706706</v>
      </c>
      <c r="AG17" s="62" t="n">
        <f aca="false">AB17/AE17</f>
        <v>6.72297326693331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618.3696</v>
      </c>
      <c r="E18" s="73" t="n">
        <v>37.1582</v>
      </c>
      <c r="F18" s="73" t="n">
        <v>44.9875</v>
      </c>
      <c r="G18" s="73" t="n">
        <v>45.0681</v>
      </c>
      <c r="H18" s="74" t="n">
        <v>32718.156</v>
      </c>
      <c r="I18" s="74" t="n">
        <v>67.937</v>
      </c>
      <c r="J18" s="75" t="n">
        <f aca="false">H18/3600</f>
        <v>9.08837666666667</v>
      </c>
      <c r="K18" s="30" t="n">
        <v>11589700</v>
      </c>
      <c r="L18" s="76" t="n">
        <v>1645.1952</v>
      </c>
      <c r="M18" s="73" t="n">
        <v>37.1582</v>
      </c>
      <c r="N18" s="73" t="n">
        <v>44.9875</v>
      </c>
      <c r="O18" s="73" t="n">
        <v>45.0681</v>
      </c>
      <c r="P18" s="73" t="n">
        <v>32760.625</v>
      </c>
      <c r="Q18" s="73" t="n">
        <v>65.75</v>
      </c>
      <c r="R18" s="77" t="n">
        <f aca="false">P18/3600</f>
        <v>9.10017361111111</v>
      </c>
      <c r="S18" s="5" t="n">
        <v>1723895</v>
      </c>
      <c r="T18" s="78"/>
      <c r="U18" s="79"/>
      <c r="V18" s="79"/>
      <c r="W18" s="78"/>
      <c r="X18" s="79"/>
      <c r="Y18" s="80"/>
      <c r="Z18" s="58"/>
      <c r="AA18" s="59" t="n">
        <f aca="false">D18*625</f>
        <v>2261481</v>
      </c>
      <c r="AB18" s="5" t="n">
        <f aca="false">K18</f>
        <v>11589700</v>
      </c>
      <c r="AC18" s="60" t="n">
        <f aca="false">AB18/AA18*100</f>
        <v>512.482749136517</v>
      </c>
      <c r="AD18" s="59" t="n">
        <f aca="false">L18*625</f>
        <v>1028247</v>
      </c>
      <c r="AE18" s="58" t="n">
        <f aca="false">S18</f>
        <v>1723895</v>
      </c>
      <c r="AF18" s="62" t="n">
        <f aca="false">AE18/AD18*100</f>
        <v>167.653783575347</v>
      </c>
      <c r="AG18" s="62" t="n">
        <f aca="false">AB18/AE18</f>
        <v>6.72297326693331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5975.2944</v>
      </c>
      <c r="E19" s="54" t="n">
        <v>41.5996</v>
      </c>
      <c r="F19" s="54" t="n">
        <v>43.5934</v>
      </c>
      <c r="G19" s="54" t="n">
        <v>44.9381</v>
      </c>
      <c r="H19" s="54" t="n">
        <v>16436.343</v>
      </c>
      <c r="I19" s="54" t="n">
        <v>41.656</v>
      </c>
      <c r="J19" s="55" t="n">
        <f aca="false">H19/3600</f>
        <v>4.56565083333333</v>
      </c>
      <c r="K19" s="1" t="n">
        <v>9487996</v>
      </c>
      <c r="L19" s="52" t="n">
        <v>5164.6224</v>
      </c>
      <c r="M19" s="54" t="n">
        <v>41.5996</v>
      </c>
      <c r="N19" s="54" t="n">
        <v>43.5934</v>
      </c>
      <c r="O19" s="54" t="n">
        <v>44.9381</v>
      </c>
      <c r="P19" s="54" t="n">
        <v>16351.172</v>
      </c>
      <c r="Q19" s="54" t="n">
        <v>41.812</v>
      </c>
      <c r="R19" s="55" t="n">
        <f aca="false">P19/3600</f>
        <v>4.54199222222222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469118</v>
      </c>
      <c r="AB19" s="5" t="n">
        <f aca="false">K19</f>
        <v>9487996</v>
      </c>
      <c r="AC19" s="60" t="n">
        <f aca="false">AB19/AA19*100</f>
        <v>127.02967070543</v>
      </c>
      <c r="AD19" s="59" t="n">
        <f aca="false">L19*1250</f>
        <v>6455778</v>
      </c>
      <c r="AE19" s="58" t="n">
        <f aca="false">S19</f>
        <v>1381313</v>
      </c>
      <c r="AF19" s="62" t="n">
        <f aca="false">AE19/AD19*100</f>
        <v>21.3965381089622</v>
      </c>
      <c r="AG19" s="62" t="n">
        <f aca="false">AB19/AE19</f>
        <v>6.86882408259388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07.6656</v>
      </c>
      <c r="E20" s="65" t="n">
        <v>39.8251</v>
      </c>
      <c r="F20" s="65" t="n">
        <v>42.4224</v>
      </c>
      <c r="G20" s="65" t="n">
        <v>43.3597</v>
      </c>
      <c r="H20" s="65" t="n">
        <v>14755.328</v>
      </c>
      <c r="I20" s="65" t="n">
        <v>36.781</v>
      </c>
      <c r="J20" s="66" t="n">
        <f aca="false">H20/3600</f>
        <v>4.09870222222222</v>
      </c>
      <c r="K20" s="14" t="n">
        <v>9487996</v>
      </c>
      <c r="L20" s="63" t="n">
        <v>2596.9936</v>
      </c>
      <c r="M20" s="65" t="n">
        <v>39.8251</v>
      </c>
      <c r="N20" s="65" t="n">
        <v>42.4224</v>
      </c>
      <c r="O20" s="65" t="n">
        <v>43.3597</v>
      </c>
      <c r="P20" s="65" t="n">
        <v>14833.625</v>
      </c>
      <c r="Q20" s="65" t="n">
        <v>36.531</v>
      </c>
      <c r="R20" s="66" t="n">
        <f aca="false">P20/3600</f>
        <v>4.12045138888889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259582</v>
      </c>
      <c r="AB20" s="5" t="n">
        <f aca="false">K20</f>
        <v>9487996</v>
      </c>
      <c r="AC20" s="60" t="n">
        <f aca="false">AB20/AA20*100</f>
        <v>222.744766974788</v>
      </c>
      <c r="AD20" s="59" t="n">
        <f aca="false">L20*1250</f>
        <v>3246242</v>
      </c>
      <c r="AE20" s="58" t="n">
        <f aca="false">S20</f>
        <v>1381313</v>
      </c>
      <c r="AF20" s="62" t="n">
        <f aca="false">AE20/AD20*100</f>
        <v>42.5511406728149</v>
      </c>
      <c r="AG20" s="62" t="n">
        <f aca="false">AB20/AE20</f>
        <v>6.86882408259388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71.7688</v>
      </c>
      <c r="E21" s="65" t="n">
        <v>37.5719</v>
      </c>
      <c r="F21" s="65" t="n">
        <v>41.3556</v>
      </c>
      <c r="G21" s="65" t="n">
        <v>42.1733</v>
      </c>
      <c r="H21" s="65" t="n">
        <v>13603.921</v>
      </c>
      <c r="I21" s="65" t="n">
        <v>32.188</v>
      </c>
      <c r="J21" s="66" t="n">
        <f aca="false">H21/3600</f>
        <v>3.77886694444444</v>
      </c>
      <c r="K21" s="14" t="n">
        <v>9487996</v>
      </c>
      <c r="L21" s="63" t="n">
        <v>1361.0968</v>
      </c>
      <c r="M21" s="65" t="n">
        <v>37.5719</v>
      </c>
      <c r="N21" s="65" t="n">
        <v>41.3556</v>
      </c>
      <c r="O21" s="65" t="n">
        <v>42.1733</v>
      </c>
      <c r="P21" s="65" t="n">
        <v>13592.891</v>
      </c>
      <c r="Q21" s="65" t="n">
        <v>31.984</v>
      </c>
      <c r="R21" s="66" t="n">
        <f aca="false">P21/3600</f>
        <v>3.77580305555556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714711</v>
      </c>
      <c r="AB21" s="5" t="n">
        <f aca="false">K21</f>
        <v>9487996</v>
      </c>
      <c r="AC21" s="60" t="n">
        <f aca="false">AB21/AA21*100</f>
        <v>349.502985769019</v>
      </c>
      <c r="AD21" s="59" t="n">
        <f aca="false">L21*1250</f>
        <v>1701371</v>
      </c>
      <c r="AE21" s="58" t="n">
        <f aca="false">S21</f>
        <v>1381313</v>
      </c>
      <c r="AF21" s="62" t="n">
        <f aca="false">AE21/AD21*100</f>
        <v>81.1882299627771</v>
      </c>
      <c r="AG21" s="62" t="n">
        <f aca="false">AB21/AE21</f>
        <v>6.86882408259388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74.0208</v>
      </c>
      <c r="E22" s="74" t="n">
        <v>35.2637</v>
      </c>
      <c r="F22" s="74" t="n">
        <v>40.5584</v>
      </c>
      <c r="G22" s="74" t="n">
        <v>41.3871</v>
      </c>
      <c r="H22" s="74" t="n">
        <v>12750.047</v>
      </c>
      <c r="I22" s="74" t="n">
        <v>27.281</v>
      </c>
      <c r="J22" s="75" t="n">
        <f aca="false">H22/3600</f>
        <v>3.54167972222222</v>
      </c>
      <c r="K22" s="30" t="n">
        <v>9487996</v>
      </c>
      <c r="L22" s="72" t="n">
        <v>763.3488</v>
      </c>
      <c r="M22" s="74" t="n">
        <v>35.2637</v>
      </c>
      <c r="N22" s="74" t="n">
        <v>40.5584</v>
      </c>
      <c r="O22" s="74" t="n">
        <v>41.3871</v>
      </c>
      <c r="P22" s="74" t="n">
        <v>12747.406</v>
      </c>
      <c r="Q22" s="74" t="n">
        <v>27.453</v>
      </c>
      <c r="R22" s="75" t="n">
        <f aca="false">P22/3600</f>
        <v>3.54094611111111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1967526</v>
      </c>
      <c r="AB22" s="5" t="n">
        <f aca="false">K22</f>
        <v>9487996</v>
      </c>
      <c r="AC22" s="60" t="n">
        <f aca="false">AB22/AA22*100</f>
        <v>482.22976468926</v>
      </c>
      <c r="AD22" s="59" t="n">
        <f aca="false">L22*1250</f>
        <v>954186</v>
      </c>
      <c r="AE22" s="58" t="n">
        <f aca="false">S22</f>
        <v>1381313</v>
      </c>
      <c r="AF22" s="62" t="n">
        <f aca="false">AE22/AD22*100</f>
        <v>144.763494748403</v>
      </c>
      <c r="AG22" s="62" t="n">
        <f aca="false">AB22/AE22</f>
        <v>6.86882408259388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268.3432</v>
      </c>
      <c r="E23" s="54" t="n">
        <v>39.2279</v>
      </c>
      <c r="F23" s="54" t="n">
        <v>42.0816</v>
      </c>
      <c r="G23" s="54" t="n">
        <v>42.8018</v>
      </c>
      <c r="H23" s="54" t="n">
        <v>15026.469</v>
      </c>
      <c r="I23" s="54" t="n">
        <v>42.593</v>
      </c>
      <c r="J23" s="55" t="n">
        <f aca="false">H23/3600</f>
        <v>4.17401916666667</v>
      </c>
      <c r="K23" s="5" t="n">
        <v>9487996</v>
      </c>
      <c r="L23" s="52" t="n">
        <v>7457.6712</v>
      </c>
      <c r="M23" s="54" t="n">
        <v>39.2279</v>
      </c>
      <c r="N23" s="54" t="n">
        <v>42.0816</v>
      </c>
      <c r="O23" s="54" t="n">
        <v>42.8018</v>
      </c>
      <c r="P23" s="54" t="n">
        <v>15182.89</v>
      </c>
      <c r="Q23" s="54" t="n">
        <v>42.921</v>
      </c>
      <c r="R23" s="55" t="n">
        <f aca="false">P23/3600</f>
        <v>4.21746944444444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335429</v>
      </c>
      <c r="AB23" s="5" t="n">
        <f aca="false">K23</f>
        <v>9487996</v>
      </c>
      <c r="AC23" s="60" t="n">
        <f aca="false">AB23/AA23*100</f>
        <v>91.8006983551433</v>
      </c>
      <c r="AD23" s="59" t="n">
        <f aca="false">L23*1250</f>
        <v>9322089</v>
      </c>
      <c r="AE23" s="58" t="n">
        <f aca="false">S23</f>
        <v>1381313</v>
      </c>
      <c r="AF23" s="62" t="n">
        <f aca="false">AE23/AD23*100</f>
        <v>14.8176336870416</v>
      </c>
      <c r="AG23" s="62" t="n">
        <f aca="false">AB23/AE23</f>
        <v>6.86882408259388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366.4448</v>
      </c>
      <c r="E24" s="65" t="n">
        <v>37.0864</v>
      </c>
      <c r="F24" s="65" t="n">
        <v>40.6546</v>
      </c>
      <c r="G24" s="65" t="n">
        <v>41.0988</v>
      </c>
      <c r="H24" s="65" t="n">
        <v>13601.531</v>
      </c>
      <c r="I24" s="65" t="n">
        <v>37.593</v>
      </c>
      <c r="J24" s="66" t="n">
        <f aca="false">H24/3600</f>
        <v>3.77820305555556</v>
      </c>
      <c r="K24" s="5" t="n">
        <v>9487996</v>
      </c>
      <c r="L24" s="63" t="n">
        <v>3555.7728</v>
      </c>
      <c r="M24" s="65" t="n">
        <v>37.0864</v>
      </c>
      <c r="N24" s="65" t="n">
        <v>40.6546</v>
      </c>
      <c r="O24" s="65" t="n">
        <v>41.0988</v>
      </c>
      <c r="P24" s="65" t="n">
        <v>13662.281</v>
      </c>
      <c r="Q24" s="65" t="n">
        <v>38.406</v>
      </c>
      <c r="R24" s="66" t="n">
        <f aca="false">P24/3600</f>
        <v>3.79507805555556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5458056</v>
      </c>
      <c r="AB24" s="5" t="n">
        <f aca="false">K24</f>
        <v>9487996</v>
      </c>
      <c r="AC24" s="60" t="n">
        <f aca="false">AB24/AA24*100</f>
        <v>173.834713311846</v>
      </c>
      <c r="AD24" s="59" t="n">
        <f aca="false">L24*1250</f>
        <v>4444716</v>
      </c>
      <c r="AE24" s="58" t="n">
        <f aca="false">S24</f>
        <v>1381313</v>
      </c>
      <c r="AF24" s="62" t="n">
        <f aca="false">AE24/AD24*100</f>
        <v>31.0776436559726</v>
      </c>
      <c r="AG24" s="62" t="n">
        <f aca="false">AB24/AE24</f>
        <v>6.86882408259388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595.6784</v>
      </c>
      <c r="E25" s="65" t="n">
        <v>34.7653</v>
      </c>
      <c r="F25" s="65" t="n">
        <v>39.3712</v>
      </c>
      <c r="G25" s="65" t="n">
        <v>39.8541</v>
      </c>
      <c r="H25" s="65" t="n">
        <v>12673.5</v>
      </c>
      <c r="I25" s="65" t="n">
        <v>31.968</v>
      </c>
      <c r="J25" s="66" t="n">
        <f aca="false">H25/3600</f>
        <v>3.52041666666667</v>
      </c>
      <c r="K25" s="5" t="n">
        <v>9487996</v>
      </c>
      <c r="L25" s="63" t="n">
        <v>1785.0064</v>
      </c>
      <c r="M25" s="65" t="n">
        <v>34.7653</v>
      </c>
      <c r="N25" s="65" t="n">
        <v>39.3712</v>
      </c>
      <c r="O25" s="65" t="n">
        <v>39.8541</v>
      </c>
      <c r="P25" s="65" t="n">
        <v>12694.156</v>
      </c>
      <c r="Q25" s="65" t="n">
        <v>36.734</v>
      </c>
      <c r="R25" s="66" t="n">
        <f aca="false">P25/3600</f>
        <v>3.52615444444445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3244598</v>
      </c>
      <c r="AB25" s="5" t="n">
        <f aca="false">K25</f>
        <v>9487996</v>
      </c>
      <c r="AC25" s="60" t="n">
        <f aca="false">AB25/AA25*100</f>
        <v>292.424392790725</v>
      </c>
      <c r="AD25" s="59" t="n">
        <f aca="false">L25*1250</f>
        <v>2231258</v>
      </c>
      <c r="AE25" s="58" t="n">
        <f aca="false">S25</f>
        <v>1381313</v>
      </c>
      <c r="AF25" s="62" t="n">
        <f aca="false">AE25/AD25*100</f>
        <v>61.9073634693971</v>
      </c>
      <c r="AG25" s="62" t="n">
        <f aca="false">AB25/AE25</f>
        <v>6.86882408259388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738.6712</v>
      </c>
      <c r="E26" s="74" t="n">
        <v>32.4571</v>
      </c>
      <c r="F26" s="74" t="n">
        <v>38.3315</v>
      </c>
      <c r="G26" s="74" t="n">
        <v>39.0871</v>
      </c>
      <c r="H26" s="74" t="n">
        <v>12011</v>
      </c>
      <c r="I26" s="74" t="n">
        <v>27.203</v>
      </c>
      <c r="J26" s="75" t="n">
        <f aca="false">H26/3600</f>
        <v>3.33638888888889</v>
      </c>
      <c r="K26" s="5" t="n">
        <v>9487996</v>
      </c>
      <c r="L26" s="72" t="n">
        <v>927.9992</v>
      </c>
      <c r="M26" s="74" t="n">
        <v>32.4571</v>
      </c>
      <c r="N26" s="74" t="n">
        <v>38.3315</v>
      </c>
      <c r="O26" s="74" t="n">
        <v>39.0871</v>
      </c>
      <c r="P26" s="74" t="n">
        <v>12077.453</v>
      </c>
      <c r="Q26" s="74" t="n">
        <v>27.515</v>
      </c>
      <c r="R26" s="75" t="n">
        <f aca="false">P26/3600</f>
        <v>3.35484805555556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2173339</v>
      </c>
      <c r="AB26" s="5" t="n">
        <f aca="false">K26</f>
        <v>9487996</v>
      </c>
      <c r="AC26" s="60" t="n">
        <f aca="false">AB26/AA26*100</f>
        <v>436.563094850826</v>
      </c>
      <c r="AD26" s="59" t="n">
        <f aca="false">L26*1250</f>
        <v>1159999</v>
      </c>
      <c r="AE26" s="58" t="n">
        <f aca="false">S26</f>
        <v>1381313</v>
      </c>
      <c r="AF26" s="62" t="n">
        <f aca="false">AE26/AD26*100</f>
        <v>119.078809550698</v>
      </c>
      <c r="AG26" s="62" t="n">
        <f aca="false">AB26/AE26</f>
        <v>6.86882408259388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5839.4024</v>
      </c>
      <c r="E27" s="54" t="n">
        <v>37.9161</v>
      </c>
      <c r="F27" s="54" t="n">
        <v>39.8221</v>
      </c>
      <c r="G27" s="54" t="n">
        <v>43.1374</v>
      </c>
      <c r="H27" s="54" t="n">
        <v>31511.312</v>
      </c>
      <c r="I27" s="54" t="n">
        <v>80.203</v>
      </c>
      <c r="J27" s="55" t="n">
        <f aca="false">H27/3600</f>
        <v>8.75314222222222</v>
      </c>
      <c r="K27" s="1" t="n">
        <v>19628160</v>
      </c>
      <c r="L27" s="52" t="n">
        <v>14163.112</v>
      </c>
      <c r="M27" s="54" t="n">
        <v>37.9161</v>
      </c>
      <c r="N27" s="54" t="n">
        <v>39.8221</v>
      </c>
      <c r="O27" s="54" t="n">
        <v>43.1374</v>
      </c>
      <c r="P27" s="54" t="n">
        <v>31513.938</v>
      </c>
      <c r="Q27" s="54" t="n">
        <v>79.578</v>
      </c>
      <c r="R27" s="55" t="n">
        <f aca="false">P27/3600</f>
        <v>8.75387166666667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9799253</v>
      </c>
      <c r="AB27" s="5" t="n">
        <f aca="false">K27</f>
        <v>19628160</v>
      </c>
      <c r="AC27" s="60" t="n">
        <f aca="false">AB27/AA27*100</f>
        <v>99.135861337799</v>
      </c>
      <c r="AD27" s="59" t="n">
        <f aca="false">L27*1250</f>
        <v>17703890</v>
      </c>
      <c r="AE27" s="58" t="n">
        <f aca="false">S27</f>
        <v>2865353</v>
      </c>
      <c r="AF27" s="62" t="n">
        <f aca="false">AE27/AD27*100</f>
        <v>16.1848780126853</v>
      </c>
      <c r="AG27" s="62" t="n">
        <f aca="false">AB27/AE27</f>
        <v>6.85017168914266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796.1224</v>
      </c>
      <c r="E28" s="65" t="n">
        <v>36.5602</v>
      </c>
      <c r="F28" s="65" t="n">
        <v>39.1113</v>
      </c>
      <c r="G28" s="65" t="n">
        <v>41.7101</v>
      </c>
      <c r="H28" s="65" t="n">
        <v>28304</v>
      </c>
      <c r="I28" s="65" t="n">
        <v>69.14</v>
      </c>
      <c r="J28" s="66" t="n">
        <f aca="false">H28/3600</f>
        <v>7.86222222222222</v>
      </c>
      <c r="K28" s="14" t="n">
        <v>19628160</v>
      </c>
      <c r="L28" s="63" t="n">
        <v>6119.832</v>
      </c>
      <c r="M28" s="65" t="n">
        <v>36.5602</v>
      </c>
      <c r="N28" s="65" t="n">
        <v>39.1113</v>
      </c>
      <c r="O28" s="65" t="n">
        <v>41.7101</v>
      </c>
      <c r="P28" s="65" t="n">
        <v>28493.5</v>
      </c>
      <c r="Q28" s="65" t="n">
        <v>68.906</v>
      </c>
      <c r="R28" s="66" t="n">
        <f aca="false">P28/3600</f>
        <v>7.91486111111111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9745153</v>
      </c>
      <c r="AB28" s="5" t="n">
        <f aca="false">K28</f>
        <v>19628160</v>
      </c>
      <c r="AC28" s="60" t="n">
        <f aca="false">AB28/AA28*100</f>
        <v>201.41459041228</v>
      </c>
      <c r="AD28" s="59" t="n">
        <f aca="false">L28*1250</f>
        <v>7649790</v>
      </c>
      <c r="AE28" s="58" t="n">
        <f aca="false">S28</f>
        <v>2865353</v>
      </c>
      <c r="AF28" s="62" t="n">
        <f aca="false">AE28/AD28*100</f>
        <v>37.4566229922651</v>
      </c>
      <c r="AG28" s="62" t="n">
        <f aca="false">AB28/AE28</f>
        <v>6.85017168914266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75.148</v>
      </c>
      <c r="E29" s="65" t="n">
        <v>34.8321</v>
      </c>
      <c r="F29" s="65" t="n">
        <v>38.3929</v>
      </c>
      <c r="G29" s="65" t="n">
        <v>40.4007</v>
      </c>
      <c r="H29" s="65" t="n">
        <v>26297.188</v>
      </c>
      <c r="I29" s="65" t="n">
        <v>59.234</v>
      </c>
      <c r="J29" s="66" t="n">
        <f aca="false">H29/3600</f>
        <v>7.30477444444444</v>
      </c>
      <c r="K29" s="14" t="n">
        <v>19628160</v>
      </c>
      <c r="L29" s="63" t="n">
        <v>3198.8576</v>
      </c>
      <c r="M29" s="65" t="n">
        <v>34.8321</v>
      </c>
      <c r="N29" s="65" t="n">
        <v>38.3929</v>
      </c>
      <c r="O29" s="65" t="n">
        <v>40.4007</v>
      </c>
      <c r="P29" s="65" t="n">
        <v>26349.828</v>
      </c>
      <c r="Q29" s="65" t="n">
        <v>59.031</v>
      </c>
      <c r="R29" s="66" t="n">
        <f aca="false">P29/3600</f>
        <v>7.31939666666667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6093935</v>
      </c>
      <c r="AB29" s="5" t="n">
        <f aca="false">K29</f>
        <v>19628160</v>
      </c>
      <c r="AC29" s="60" t="n">
        <f aca="false">AB29/AA29*100</f>
        <v>322.09336003748</v>
      </c>
      <c r="AD29" s="59" t="n">
        <f aca="false">L29*1250</f>
        <v>3998572</v>
      </c>
      <c r="AE29" s="58" t="n">
        <f aca="false">S29</f>
        <v>2865353</v>
      </c>
      <c r="AF29" s="62" t="n">
        <f aca="false">AE29/AD29*100</f>
        <v>71.6594074084448</v>
      </c>
      <c r="AG29" s="62" t="n">
        <f aca="false">AB29/AE29</f>
        <v>6.85017168914266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73.9736</v>
      </c>
      <c r="E30" s="74" t="n">
        <v>32.7816</v>
      </c>
      <c r="F30" s="74" t="n">
        <v>37.7173</v>
      </c>
      <c r="G30" s="74" t="n">
        <v>39.3423</v>
      </c>
      <c r="H30" s="74" t="n">
        <v>24893</v>
      </c>
      <c r="I30" s="74" t="n">
        <v>52.406</v>
      </c>
      <c r="J30" s="75" t="n">
        <f aca="false">H30/3600</f>
        <v>6.91472222222222</v>
      </c>
      <c r="K30" s="30" t="n">
        <v>19628160</v>
      </c>
      <c r="L30" s="72" t="n">
        <v>1797.6832</v>
      </c>
      <c r="M30" s="74" t="n">
        <v>32.7816</v>
      </c>
      <c r="N30" s="74" t="n">
        <v>37.7173</v>
      </c>
      <c r="O30" s="74" t="n">
        <v>39.3423</v>
      </c>
      <c r="P30" s="74" t="n">
        <v>24932.86</v>
      </c>
      <c r="Q30" s="74" t="n">
        <v>52</v>
      </c>
      <c r="R30" s="75" t="n">
        <f aca="false">P30/3600</f>
        <v>6.92579444444445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342467</v>
      </c>
      <c r="AB30" s="5" t="n">
        <f aca="false">K30</f>
        <v>19628160</v>
      </c>
      <c r="AC30" s="60" t="n">
        <f aca="false">AB30/AA30*100</f>
        <v>452.004816616914</v>
      </c>
      <c r="AD30" s="59" t="n">
        <f aca="false">L30*1250</f>
        <v>2247104</v>
      </c>
      <c r="AE30" s="58" t="n">
        <f aca="false">S30</f>
        <v>2865353</v>
      </c>
      <c r="AF30" s="62" t="n">
        <f aca="false">AE30/AD30*100</f>
        <v>127.513145809006</v>
      </c>
      <c r="AG30" s="62" t="n">
        <f aca="false">AB30/AE30</f>
        <v>6.85017168914266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6135.1688</v>
      </c>
      <c r="E31" s="54" t="n">
        <v>38.6671</v>
      </c>
      <c r="F31" s="54" t="n">
        <v>43.7334</v>
      </c>
      <c r="G31" s="54" t="n">
        <v>44.7971</v>
      </c>
      <c r="H31" s="54" t="n">
        <v>38570.203</v>
      </c>
      <c r="I31" s="54" t="n">
        <v>93.406</v>
      </c>
      <c r="J31" s="55" t="n">
        <f aca="false">H31/3600</f>
        <v>10.7139452777778</v>
      </c>
      <c r="K31" s="5" t="n">
        <v>19628160</v>
      </c>
      <c r="L31" s="52" t="n">
        <v>14458.8784</v>
      </c>
      <c r="M31" s="54" t="n">
        <v>38.6671</v>
      </c>
      <c r="N31" s="54" t="n">
        <v>43.7334</v>
      </c>
      <c r="O31" s="54" t="n">
        <v>44.7971</v>
      </c>
      <c r="P31" s="54" t="n">
        <v>38293.093</v>
      </c>
      <c r="Q31" s="54" t="n">
        <v>90.218</v>
      </c>
      <c r="R31" s="55" t="n">
        <f aca="false">P31/3600</f>
        <v>10.6369702777778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0168961</v>
      </c>
      <c r="AB31" s="5" t="n">
        <f aca="false">K31</f>
        <v>19628160</v>
      </c>
      <c r="AC31" s="60" t="n">
        <f aca="false">AB31/AA31*100</f>
        <v>97.3186472025009</v>
      </c>
      <c r="AD31" s="59" t="n">
        <f aca="false">L31*1250</f>
        <v>18073598</v>
      </c>
      <c r="AE31" s="58" t="n">
        <f aca="false">S31</f>
        <v>2865353</v>
      </c>
      <c r="AF31" s="62" t="n">
        <f aca="false">AE31/AD31*100</f>
        <v>15.8538050918251</v>
      </c>
      <c r="AG31" s="62" t="n">
        <f aca="false">AB31/AE31</f>
        <v>6.85017168914266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100.4416</v>
      </c>
      <c r="E32" s="65" t="n">
        <v>37.2563</v>
      </c>
      <c r="F32" s="65" t="n">
        <v>42.4986</v>
      </c>
      <c r="G32" s="65" t="n">
        <v>42.934</v>
      </c>
      <c r="H32" s="65" t="n">
        <v>34439.953</v>
      </c>
      <c r="I32" s="65" t="n">
        <v>80</v>
      </c>
      <c r="J32" s="66" t="n">
        <f aca="false">H32/3600</f>
        <v>9.56665361111111</v>
      </c>
      <c r="K32" s="5" t="n">
        <v>19628160</v>
      </c>
      <c r="L32" s="63" t="n">
        <v>6424.1512</v>
      </c>
      <c r="M32" s="65" t="n">
        <v>37.2563</v>
      </c>
      <c r="N32" s="65" t="n">
        <v>42.4986</v>
      </c>
      <c r="O32" s="65" t="n">
        <v>42.934</v>
      </c>
      <c r="P32" s="65" t="n">
        <v>34502.343</v>
      </c>
      <c r="Q32" s="65" t="n">
        <v>79.687</v>
      </c>
      <c r="R32" s="66" t="n">
        <f aca="false">P32/3600</f>
        <v>9.58398416666667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0125552</v>
      </c>
      <c r="AB32" s="5" t="n">
        <f aca="false">K32</f>
        <v>19628160</v>
      </c>
      <c r="AC32" s="60" t="n">
        <f aca="false">AB32/AA32*100</f>
        <v>193.847802075383</v>
      </c>
      <c r="AD32" s="59" t="n">
        <f aca="false">L32*1250</f>
        <v>8030189</v>
      </c>
      <c r="AE32" s="58" t="n">
        <f aca="false">S32</f>
        <v>2865353</v>
      </c>
      <c r="AF32" s="62" t="n">
        <f aca="false">AE32/AD32*100</f>
        <v>35.6822610277292</v>
      </c>
      <c r="AG32" s="62" t="n">
        <f aca="false">AB32/AE32</f>
        <v>6.85017168914266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4962.4376</v>
      </c>
      <c r="E33" s="65" t="n">
        <v>35.4962</v>
      </c>
      <c r="F33" s="65" t="n">
        <v>41.3557</v>
      </c>
      <c r="G33" s="65" t="n">
        <v>41.2749</v>
      </c>
      <c r="H33" s="65" t="n">
        <v>31790.281</v>
      </c>
      <c r="I33" s="65" t="n">
        <v>74.375</v>
      </c>
      <c r="J33" s="66" t="n">
        <f aca="false">H33/3600</f>
        <v>8.83063361111111</v>
      </c>
      <c r="K33" s="5" t="n">
        <v>19628160</v>
      </c>
      <c r="L33" s="63" t="n">
        <v>3286.1472</v>
      </c>
      <c r="M33" s="65" t="n">
        <v>35.4962</v>
      </c>
      <c r="N33" s="65" t="n">
        <v>41.3557</v>
      </c>
      <c r="O33" s="65" t="n">
        <v>41.2749</v>
      </c>
      <c r="P33" s="65" t="n">
        <v>31949.515</v>
      </c>
      <c r="Q33" s="65" t="n">
        <v>74.375</v>
      </c>
      <c r="R33" s="66" t="n">
        <f aca="false">P33/3600</f>
        <v>8.87486527777778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6203047</v>
      </c>
      <c r="AB33" s="5" t="n">
        <f aca="false">K33</f>
        <v>19628160</v>
      </c>
      <c r="AC33" s="60" t="n">
        <f aca="false">AB33/AA33*100</f>
        <v>316.427716894617</v>
      </c>
      <c r="AD33" s="59" t="n">
        <f aca="false">L33*1250</f>
        <v>4107684</v>
      </c>
      <c r="AE33" s="58" t="n">
        <f aca="false">S33</f>
        <v>2865353</v>
      </c>
      <c r="AF33" s="62" t="n">
        <f aca="false">AE33/AD33*100</f>
        <v>69.7559257235951</v>
      </c>
      <c r="AG33" s="62" t="n">
        <f aca="false">AB33/AE33</f>
        <v>6.85017168914266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543.0648</v>
      </c>
      <c r="E34" s="74" t="n">
        <v>33.5802</v>
      </c>
      <c r="F34" s="74" t="n">
        <v>40.4839</v>
      </c>
      <c r="G34" s="74" t="n">
        <v>40.0528</v>
      </c>
      <c r="H34" s="74" t="n">
        <v>29848.671</v>
      </c>
      <c r="I34" s="74" t="n">
        <v>69.796</v>
      </c>
      <c r="J34" s="75" t="n">
        <f aca="false">H34/3600</f>
        <v>8.2912975</v>
      </c>
      <c r="K34" s="5" t="n">
        <v>19628160</v>
      </c>
      <c r="L34" s="72" t="n">
        <v>1866.7744</v>
      </c>
      <c r="M34" s="74" t="n">
        <v>33.5802</v>
      </c>
      <c r="N34" s="74" t="n">
        <v>40.4839</v>
      </c>
      <c r="O34" s="74" t="n">
        <v>40.0528</v>
      </c>
      <c r="P34" s="74" t="n">
        <v>29796.921</v>
      </c>
      <c r="Q34" s="74" t="n">
        <v>69.609</v>
      </c>
      <c r="R34" s="75" t="n">
        <f aca="false">P34/3600</f>
        <v>8.2769225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428831</v>
      </c>
      <c r="AB34" s="5" t="n">
        <f aca="false">K34</f>
        <v>19628160</v>
      </c>
      <c r="AC34" s="60" t="n">
        <f aca="false">AB34/AA34*100</f>
        <v>443.190539444833</v>
      </c>
      <c r="AD34" s="59" t="n">
        <f aca="false">L34*1250</f>
        <v>2333468</v>
      </c>
      <c r="AE34" s="58" t="n">
        <f aca="false">S34</f>
        <v>2865353</v>
      </c>
      <c r="AF34" s="62" t="n">
        <f aca="false">AE34/AD34*100</f>
        <v>122.793755903231</v>
      </c>
      <c r="AG34" s="62" t="n">
        <f aca="false">AB34/AE34</f>
        <v>6.85017168914266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2584.4744</v>
      </c>
      <c r="E35" s="54" t="n">
        <v>36.0694</v>
      </c>
      <c r="F35" s="54" t="n">
        <v>41.9053</v>
      </c>
      <c r="G35" s="54" t="n">
        <v>44.1752</v>
      </c>
      <c r="H35" s="54" t="n">
        <v>40384.188</v>
      </c>
      <c r="I35" s="54" t="n">
        <v>113.671</v>
      </c>
      <c r="J35" s="55" t="n">
        <f aca="false">H35/3600</f>
        <v>11.21783</v>
      </c>
      <c r="K35" s="1" t="n">
        <v>23550848</v>
      </c>
      <c r="L35" s="52" t="n">
        <v>20573.6936</v>
      </c>
      <c r="M35" s="54" t="n">
        <v>36.0694</v>
      </c>
      <c r="N35" s="54" t="n">
        <v>41.9053</v>
      </c>
      <c r="O35" s="54" t="n">
        <v>44.1752</v>
      </c>
      <c r="P35" s="54" t="n">
        <v>40454.171</v>
      </c>
      <c r="Q35" s="54" t="n">
        <v>112.89</v>
      </c>
      <c r="R35" s="55" t="n">
        <f aca="false">P35/3600</f>
        <v>11.2372697222222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8230593</v>
      </c>
      <c r="AB35" s="5" t="n">
        <f aca="false">K35</f>
        <v>23550848</v>
      </c>
      <c r="AC35" s="60" t="n">
        <f aca="false">AB35/AA35*100</f>
        <v>83.4231431128634</v>
      </c>
      <c r="AD35" s="59" t="n">
        <f aca="false">L35*1250</f>
        <v>25717117</v>
      </c>
      <c r="AE35" s="58" t="n">
        <f aca="false">S35</f>
        <v>3443150</v>
      </c>
      <c r="AF35" s="62" t="n">
        <f aca="false">AE35/AD35*100</f>
        <v>13.388553623643</v>
      </c>
      <c r="AG35" s="62" t="n">
        <f aca="false">AB35/AE35</f>
        <v>6.83991345134543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765.42</v>
      </c>
      <c r="E36" s="65" t="n">
        <v>34.8857</v>
      </c>
      <c r="F36" s="65" t="n">
        <v>40.8027</v>
      </c>
      <c r="G36" s="65" t="n">
        <v>43.1583</v>
      </c>
      <c r="H36" s="65" t="n">
        <v>34046</v>
      </c>
      <c r="I36" s="65" t="n">
        <v>85.14</v>
      </c>
      <c r="J36" s="66" t="n">
        <f aca="false">H36/3600</f>
        <v>9.45722222222222</v>
      </c>
      <c r="K36" s="14" t="n">
        <v>23550848</v>
      </c>
      <c r="L36" s="63" t="n">
        <v>5754.6392</v>
      </c>
      <c r="M36" s="65" t="n">
        <v>34.8857</v>
      </c>
      <c r="N36" s="65" t="n">
        <v>40.8027</v>
      </c>
      <c r="O36" s="65" t="n">
        <v>43.1583</v>
      </c>
      <c r="P36" s="65" t="n">
        <v>34192.828</v>
      </c>
      <c r="Q36" s="65" t="n">
        <v>87.796</v>
      </c>
      <c r="R36" s="66" t="n">
        <f aca="false">P36/3600</f>
        <v>9.49800777777778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9706775</v>
      </c>
      <c r="AB36" s="5" t="n">
        <f aca="false">K36</f>
        <v>23550848</v>
      </c>
      <c r="AC36" s="60" t="n">
        <f aca="false">AB36/AA36*100</f>
        <v>242.622786661893</v>
      </c>
      <c r="AD36" s="59" t="n">
        <f aca="false">L36*1250</f>
        <v>7193299</v>
      </c>
      <c r="AE36" s="58" t="n">
        <f aca="false">S36</f>
        <v>3443150</v>
      </c>
      <c r="AF36" s="62" t="n">
        <f aca="false">AE36/AD36*100</f>
        <v>47.866076469225</v>
      </c>
      <c r="AG36" s="62" t="n">
        <f aca="false">AB36/AE36</f>
        <v>6.83991345134543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32.4112</v>
      </c>
      <c r="E37" s="65" t="n">
        <v>33.5786</v>
      </c>
      <c r="F37" s="65" t="n">
        <v>39.7032</v>
      </c>
      <c r="G37" s="65" t="n">
        <v>42.1833</v>
      </c>
      <c r="H37" s="65" t="n">
        <v>31754.766</v>
      </c>
      <c r="I37" s="65" t="n">
        <v>75.718</v>
      </c>
      <c r="J37" s="66" t="n">
        <f aca="false">H37/3600</f>
        <v>8.82076833333333</v>
      </c>
      <c r="K37" s="14" t="n">
        <v>23550848</v>
      </c>
      <c r="L37" s="63" t="n">
        <v>2521.6304</v>
      </c>
      <c r="M37" s="65" t="n">
        <v>33.5786</v>
      </c>
      <c r="N37" s="65" t="n">
        <v>39.7032</v>
      </c>
      <c r="O37" s="65" t="n">
        <v>42.1833</v>
      </c>
      <c r="P37" s="65" t="n">
        <v>31865.781</v>
      </c>
      <c r="Q37" s="65" t="n">
        <v>75.61</v>
      </c>
      <c r="R37" s="66" t="n">
        <f aca="false">P37/3600</f>
        <v>8.85160583333333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665514</v>
      </c>
      <c r="AB37" s="5" t="n">
        <f aca="false">K37</f>
        <v>23550848</v>
      </c>
      <c r="AC37" s="60" t="n">
        <f aca="false">AB37/AA37*100</f>
        <v>415.68775577997</v>
      </c>
      <c r="AD37" s="59" t="n">
        <f aca="false">L37*1250</f>
        <v>3152038</v>
      </c>
      <c r="AE37" s="58" t="n">
        <f aca="false">S37</f>
        <v>3443150</v>
      </c>
      <c r="AF37" s="62" t="n">
        <f aca="false">AE37/AD37*100</f>
        <v>109.235675458227</v>
      </c>
      <c r="AG37" s="62" t="n">
        <f aca="false">AB37/AE37</f>
        <v>6.83991345134543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68.3504</v>
      </c>
      <c r="E38" s="74" t="n">
        <v>31.9293</v>
      </c>
      <c r="F38" s="74" t="n">
        <v>38.8387</v>
      </c>
      <c r="G38" s="74" t="n">
        <v>41.4121</v>
      </c>
      <c r="H38" s="74" t="n">
        <v>30488.781</v>
      </c>
      <c r="I38" s="74" t="n">
        <v>69.265</v>
      </c>
      <c r="J38" s="75" t="n">
        <f aca="false">H38/3600</f>
        <v>8.46910583333333</v>
      </c>
      <c r="K38" s="30" t="n">
        <v>23550848</v>
      </c>
      <c r="L38" s="72" t="n">
        <v>1357.5696</v>
      </c>
      <c r="M38" s="74" t="n">
        <v>31.9293</v>
      </c>
      <c r="N38" s="74" t="n">
        <v>38.8387</v>
      </c>
      <c r="O38" s="74" t="n">
        <v>41.4121</v>
      </c>
      <c r="P38" s="74" t="n">
        <v>30539.781</v>
      </c>
      <c r="Q38" s="74" t="n">
        <v>68.828</v>
      </c>
      <c r="R38" s="75" t="n">
        <f aca="false">P38/3600</f>
        <v>8.4832725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4210438</v>
      </c>
      <c r="AB38" s="5" t="n">
        <f aca="false">K38</f>
        <v>23550848</v>
      </c>
      <c r="AC38" s="60" t="n">
        <f aca="false">AB38/AA38*100</f>
        <v>559.344372248208</v>
      </c>
      <c r="AD38" s="59" t="n">
        <f aca="false">L38*1250</f>
        <v>1696962</v>
      </c>
      <c r="AE38" s="58" t="n">
        <f aca="false">S38</f>
        <v>3443150</v>
      </c>
      <c r="AF38" s="62" t="n">
        <f aca="false">AE38/AD38*100</f>
        <v>202.900831014484</v>
      </c>
      <c r="AG38" s="62" t="n">
        <f aca="false">AB38/AE38</f>
        <v>6.83991345134543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380.5576</v>
      </c>
      <c r="E39" s="54" t="n">
        <v>39.182</v>
      </c>
      <c r="F39" s="54" t="n">
        <v>42.2464</v>
      </c>
      <c r="G39" s="54" t="n">
        <v>42.5219</v>
      </c>
      <c r="H39" s="54" t="n">
        <v>6913.921</v>
      </c>
      <c r="I39" s="54" t="n">
        <v>17.781</v>
      </c>
      <c r="J39" s="55" t="n">
        <f aca="false">H39/3600</f>
        <v>1.92053361111111</v>
      </c>
      <c r="K39" s="5" t="n">
        <v>19628160</v>
      </c>
      <c r="L39" s="52" t="n">
        <v>3704.2672</v>
      </c>
      <c r="M39" s="54" t="n">
        <v>39.182</v>
      </c>
      <c r="N39" s="54" t="n">
        <v>42.2464</v>
      </c>
      <c r="O39" s="54" t="n">
        <v>42.5219</v>
      </c>
      <c r="P39" s="54" t="n">
        <v>6916.25</v>
      </c>
      <c r="Q39" s="54" t="n">
        <v>16.593</v>
      </c>
      <c r="R39" s="55" t="n">
        <f aca="false">P39/3600</f>
        <v>1.92118055555556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725697</v>
      </c>
      <c r="AB39" s="5" t="n">
        <f aca="false">K39</f>
        <v>19628160</v>
      </c>
      <c r="AC39" s="60" t="n">
        <f aca="false">AB39/AA39*100</f>
        <v>291.838303152818</v>
      </c>
      <c r="AD39" s="59" t="n">
        <f aca="false">L39*1250</f>
        <v>4630334</v>
      </c>
      <c r="AE39" s="58" t="n">
        <f aca="false">S39</f>
        <v>2865353</v>
      </c>
      <c r="AF39" s="62" t="n">
        <f aca="false">AE39/AD39*100</f>
        <v>61.8822097930732</v>
      </c>
      <c r="AG39" s="62" t="n">
        <f aca="false">AB39/AE39</f>
        <v>6.85017168914266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666.1776</v>
      </c>
      <c r="E40" s="65" t="n">
        <v>36.5828</v>
      </c>
      <c r="F40" s="65" t="n">
        <v>40.389</v>
      </c>
      <c r="G40" s="65" t="n">
        <v>40.5139</v>
      </c>
      <c r="H40" s="65" t="n">
        <v>6258.765</v>
      </c>
      <c r="I40" s="65" t="n">
        <v>14</v>
      </c>
      <c r="J40" s="66" t="n">
        <f aca="false">H40/3600</f>
        <v>1.73854583333333</v>
      </c>
      <c r="K40" s="5" t="n">
        <v>19628160</v>
      </c>
      <c r="L40" s="63" t="n">
        <v>1989.8872</v>
      </c>
      <c r="M40" s="65" t="n">
        <v>36.5828</v>
      </c>
      <c r="N40" s="65" t="n">
        <v>40.389</v>
      </c>
      <c r="O40" s="65" t="n">
        <v>40.5139</v>
      </c>
      <c r="P40" s="65" t="n">
        <v>6235.125</v>
      </c>
      <c r="Q40" s="65" t="n">
        <v>15.031</v>
      </c>
      <c r="R40" s="66" t="n">
        <f aca="false">P40/3600</f>
        <v>1.73197916666667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582722</v>
      </c>
      <c r="AB40" s="5" t="n">
        <f aca="false">K40</f>
        <v>19628160</v>
      </c>
      <c r="AC40" s="60" t="n">
        <f aca="false">AB40/AA40*100</f>
        <v>428.307892121756</v>
      </c>
      <c r="AD40" s="59" t="n">
        <f aca="false">L40*1250</f>
        <v>2487359</v>
      </c>
      <c r="AE40" s="58" t="n">
        <f aca="false">S40</f>
        <v>2865353</v>
      </c>
      <c r="AF40" s="62" t="n">
        <f aca="false">AE40/AD40*100</f>
        <v>115.196600088688</v>
      </c>
      <c r="AG40" s="62" t="n">
        <f aca="false">AB40/AE40</f>
        <v>6.85017168914266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21.116</v>
      </c>
      <c r="E41" s="65" t="n">
        <v>34.0466</v>
      </c>
      <c r="F41" s="65" t="n">
        <v>38.8493</v>
      </c>
      <c r="G41" s="65" t="n">
        <v>38.7577</v>
      </c>
      <c r="H41" s="65" t="n">
        <v>5686.406</v>
      </c>
      <c r="I41" s="65" t="n">
        <v>11.703</v>
      </c>
      <c r="J41" s="66" t="n">
        <f aca="false">H41/3600</f>
        <v>1.57955722222222</v>
      </c>
      <c r="K41" s="5" t="n">
        <v>19628160</v>
      </c>
      <c r="L41" s="63" t="n">
        <v>1144.8256</v>
      </c>
      <c r="M41" s="65" t="n">
        <v>34.0466</v>
      </c>
      <c r="N41" s="65" t="n">
        <v>38.8493</v>
      </c>
      <c r="O41" s="65" t="n">
        <v>38.7577</v>
      </c>
      <c r="P41" s="65" t="n">
        <v>5724.703</v>
      </c>
      <c r="Q41" s="65" t="n">
        <v>11.375</v>
      </c>
      <c r="R41" s="66" t="n">
        <f aca="false">P41/3600</f>
        <v>1.59019527777778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526395</v>
      </c>
      <c r="AB41" s="5" t="n">
        <f aca="false">K41</f>
        <v>19628160</v>
      </c>
      <c r="AC41" s="60" t="n">
        <f aca="false">AB41/AA41*100</f>
        <v>556.606959798888</v>
      </c>
      <c r="AD41" s="59" t="n">
        <f aca="false">L41*1250</f>
        <v>1431032</v>
      </c>
      <c r="AE41" s="58" t="n">
        <f aca="false">S41</f>
        <v>2865353</v>
      </c>
      <c r="AF41" s="62" t="n">
        <f aca="false">AE41/AD41*100</f>
        <v>200.229834133688</v>
      </c>
      <c r="AG41" s="62" t="n">
        <f aca="false">AB41/AE41</f>
        <v>6.85017168914266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22.6528</v>
      </c>
      <c r="E42" s="74" t="n">
        <v>31.7762</v>
      </c>
      <c r="F42" s="74" t="n">
        <v>37.5579</v>
      </c>
      <c r="G42" s="74" t="n">
        <v>37.3527</v>
      </c>
      <c r="H42" s="74" t="n">
        <v>5267.875</v>
      </c>
      <c r="I42" s="74" t="n">
        <v>10.218</v>
      </c>
      <c r="J42" s="75" t="n">
        <f aca="false">H42/3600</f>
        <v>1.46329861111111</v>
      </c>
      <c r="K42" s="5" t="n">
        <v>19628160</v>
      </c>
      <c r="L42" s="72" t="n">
        <v>746.3624</v>
      </c>
      <c r="M42" s="74" t="n">
        <v>31.7762</v>
      </c>
      <c r="N42" s="74" t="n">
        <v>37.5579</v>
      </c>
      <c r="O42" s="74" t="n">
        <v>37.3527</v>
      </c>
      <c r="P42" s="74" t="n">
        <v>5289.296</v>
      </c>
      <c r="Q42" s="74" t="n">
        <v>9.984</v>
      </c>
      <c r="R42" s="75" t="n">
        <f aca="false">P42/3600</f>
        <v>1.46924888888889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28316</v>
      </c>
      <c r="AB42" s="5" t="n">
        <f aca="false">K42</f>
        <v>19628160</v>
      </c>
      <c r="AC42" s="60" t="n">
        <f aca="false">AB42/AA42*100</f>
        <v>648.15428772955</v>
      </c>
      <c r="AD42" s="59" t="n">
        <f aca="false">L42*1250</f>
        <v>932953</v>
      </c>
      <c r="AE42" s="58" t="n">
        <f aca="false">S42</f>
        <v>2865353</v>
      </c>
      <c r="AF42" s="62" t="n">
        <f aca="false">AE42/AD42*100</f>
        <v>307.127261501919</v>
      </c>
      <c r="AG42" s="62" t="n">
        <f aca="false">AB42/AE42</f>
        <v>6.85017168914266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5786.1952</v>
      </c>
      <c r="E43" s="54" t="n">
        <v>39.0943</v>
      </c>
      <c r="F43" s="54" t="n">
        <v>43.2215</v>
      </c>
      <c r="G43" s="54" t="n">
        <v>44.6136</v>
      </c>
      <c r="H43" s="54" t="n">
        <v>7861.625</v>
      </c>
      <c r="I43" s="54" t="n">
        <v>19.718</v>
      </c>
      <c r="J43" s="55" t="n">
        <f aca="false">H43/3600</f>
        <v>2.18378472222222</v>
      </c>
      <c r="K43" s="1" t="n">
        <v>23550848</v>
      </c>
      <c r="L43" s="52" t="n">
        <v>3775.4144</v>
      </c>
      <c r="M43" s="54" t="n">
        <v>39.0943</v>
      </c>
      <c r="N43" s="54" t="n">
        <v>43.2215</v>
      </c>
      <c r="O43" s="54" t="n">
        <v>44.6136</v>
      </c>
      <c r="P43" s="54" t="n">
        <v>7912.187</v>
      </c>
      <c r="Q43" s="54" t="n">
        <v>18.625</v>
      </c>
      <c r="R43" s="55" t="n">
        <f aca="false">P43/3600</f>
        <v>2.19782972222222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232744</v>
      </c>
      <c r="AB43" s="5" t="n">
        <f aca="false">K43</f>
        <v>23550848</v>
      </c>
      <c r="AC43" s="60" t="n">
        <f aca="false">AB43/AA43*100</f>
        <v>325.614289680376</v>
      </c>
      <c r="AD43" s="59" t="n">
        <f aca="false">L43*1250</f>
        <v>4719268</v>
      </c>
      <c r="AE43" s="58" t="n">
        <f aca="false">S43</f>
        <v>3443150</v>
      </c>
      <c r="AF43" s="62" t="n">
        <f aca="false">AE43/AD43*100</f>
        <v>72.959408111597</v>
      </c>
      <c r="AG43" s="62" t="n">
        <f aca="false">AB43/AE43</f>
        <v>6.83991345134543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054.6368</v>
      </c>
      <c r="E44" s="65" t="n">
        <v>36.8653</v>
      </c>
      <c r="F44" s="65" t="n">
        <v>41.578</v>
      </c>
      <c r="G44" s="65" t="n">
        <v>42.6763</v>
      </c>
      <c r="H44" s="65" t="n">
        <v>7207.578</v>
      </c>
      <c r="I44" s="65" t="n">
        <v>16.14</v>
      </c>
      <c r="J44" s="66" t="n">
        <f aca="false">H44/3600</f>
        <v>2.002105</v>
      </c>
      <c r="K44" s="14" t="n">
        <v>23550848</v>
      </c>
      <c r="L44" s="63" t="n">
        <v>2043.856</v>
      </c>
      <c r="M44" s="65" t="n">
        <v>36.8653</v>
      </c>
      <c r="N44" s="65" t="n">
        <v>41.578</v>
      </c>
      <c r="O44" s="65" t="n">
        <v>42.6763</v>
      </c>
      <c r="P44" s="65" t="n">
        <v>7249.078</v>
      </c>
      <c r="Q44" s="65" t="n">
        <v>17.89</v>
      </c>
      <c r="R44" s="66" t="n">
        <f aca="false">P44/3600</f>
        <v>2.01363277777778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068296</v>
      </c>
      <c r="AB44" s="5" t="n">
        <f aca="false">K44</f>
        <v>23550848</v>
      </c>
      <c r="AC44" s="60" t="n">
        <f aca="false">AB44/AA44*100</f>
        <v>464.669940350761</v>
      </c>
      <c r="AD44" s="59" t="n">
        <f aca="false">L44*1250</f>
        <v>2554820</v>
      </c>
      <c r="AE44" s="58" t="n">
        <f aca="false">S44</f>
        <v>3443150</v>
      </c>
      <c r="AF44" s="62" t="n">
        <f aca="false">AE44/AD44*100</f>
        <v>134.770747058501</v>
      </c>
      <c r="AG44" s="62" t="n">
        <f aca="false">AB44/AE44</f>
        <v>6.83991345134543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36.6224</v>
      </c>
      <c r="E45" s="65" t="n">
        <v>34.4114</v>
      </c>
      <c r="F45" s="65" t="n">
        <v>40.0819</v>
      </c>
      <c r="G45" s="65" t="n">
        <v>40.9771</v>
      </c>
      <c r="H45" s="65" t="n">
        <v>6700.125</v>
      </c>
      <c r="I45" s="65" t="n">
        <v>14.671</v>
      </c>
      <c r="J45" s="66" t="n">
        <f aca="false">H45/3600</f>
        <v>1.86114583333333</v>
      </c>
      <c r="K45" s="14" t="n">
        <v>23550848</v>
      </c>
      <c r="L45" s="63" t="n">
        <v>1225.8416</v>
      </c>
      <c r="M45" s="65" t="n">
        <v>34.4114</v>
      </c>
      <c r="N45" s="65" t="n">
        <v>40.0819</v>
      </c>
      <c r="O45" s="65" t="n">
        <v>40.9771</v>
      </c>
      <c r="P45" s="65" t="n">
        <v>6709.609</v>
      </c>
      <c r="Q45" s="65" t="n">
        <v>13.796</v>
      </c>
      <c r="R45" s="66" t="n">
        <f aca="false">P45/3600</f>
        <v>1.86378027777778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045778</v>
      </c>
      <c r="AB45" s="5" t="n">
        <f aca="false">K45</f>
        <v>23550848</v>
      </c>
      <c r="AC45" s="60" t="n">
        <f aca="false">AB45/AA45*100</f>
        <v>582.109250680586</v>
      </c>
      <c r="AD45" s="59" t="n">
        <f aca="false">L45*1250</f>
        <v>1532302</v>
      </c>
      <c r="AE45" s="58" t="n">
        <f aca="false">S45</f>
        <v>3443150</v>
      </c>
      <c r="AF45" s="62" t="n">
        <f aca="false">AE45/AD45*100</f>
        <v>224.704399002285</v>
      </c>
      <c r="AG45" s="62" t="n">
        <f aca="false">AB45/AE45</f>
        <v>6.83991345134543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26.4648</v>
      </c>
      <c r="E46" s="74" t="n">
        <v>31.8777</v>
      </c>
      <c r="F46" s="74" t="n">
        <v>38.8814</v>
      </c>
      <c r="G46" s="74" t="n">
        <v>39.6565</v>
      </c>
      <c r="H46" s="74" t="n">
        <v>6348.375</v>
      </c>
      <c r="I46" s="74" t="n">
        <v>12.218</v>
      </c>
      <c r="J46" s="75" t="n">
        <f aca="false">H46/3600</f>
        <v>1.7634375</v>
      </c>
      <c r="K46" s="30" t="n">
        <v>23550848</v>
      </c>
      <c r="L46" s="72" t="n">
        <v>815.684</v>
      </c>
      <c r="M46" s="74" t="n">
        <v>31.8777</v>
      </c>
      <c r="N46" s="74" t="n">
        <v>38.8814</v>
      </c>
      <c r="O46" s="74" t="n">
        <v>39.6565</v>
      </c>
      <c r="P46" s="74" t="n">
        <v>6355.484</v>
      </c>
      <c r="Q46" s="74" t="n">
        <v>11.812</v>
      </c>
      <c r="R46" s="75" t="n">
        <f aca="false">P46/3600</f>
        <v>1.76541222222222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33081</v>
      </c>
      <c r="AB46" s="5" t="n">
        <f aca="false">K46</f>
        <v>23550848</v>
      </c>
      <c r="AC46" s="60" t="n">
        <f aca="false">AB46/AA46*100</f>
        <v>666.581037909971</v>
      </c>
      <c r="AD46" s="59" t="n">
        <f aca="false">L46*1250</f>
        <v>1019605</v>
      </c>
      <c r="AE46" s="58" t="n">
        <f aca="false">S46</f>
        <v>3443150</v>
      </c>
      <c r="AF46" s="62" t="n">
        <f aca="false">AE46/AD46*100</f>
        <v>337.694499340431</v>
      </c>
      <c r="AG46" s="62" t="n">
        <f aca="false">AB46/AE46</f>
        <v>6.83991345134543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7696.0392</v>
      </c>
      <c r="E47" s="54" t="n">
        <v>35.2148</v>
      </c>
      <c r="F47" s="54" t="n">
        <v>40.0339</v>
      </c>
      <c r="G47" s="54" t="n">
        <v>40.996</v>
      </c>
      <c r="H47" s="54" t="n">
        <v>7057.14</v>
      </c>
      <c r="I47" s="54" t="n">
        <v>19.265</v>
      </c>
      <c r="J47" s="55" t="n">
        <f aca="false">H47/3600</f>
        <v>1.96031666666667</v>
      </c>
      <c r="K47" s="5" t="n">
        <v>19628160</v>
      </c>
      <c r="L47" s="52" t="n">
        <v>6019.7488</v>
      </c>
      <c r="M47" s="54" t="n">
        <v>35.2148</v>
      </c>
      <c r="N47" s="54" t="n">
        <v>40.0339</v>
      </c>
      <c r="O47" s="54" t="n">
        <v>40.996</v>
      </c>
      <c r="P47" s="54" t="n">
        <v>7074.14</v>
      </c>
      <c r="Q47" s="54" t="n">
        <v>20.328</v>
      </c>
      <c r="R47" s="55" t="n">
        <f aca="false">P47/3600</f>
        <v>1.96503888888889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9620049</v>
      </c>
      <c r="AB47" s="5" t="n">
        <f aca="false">K47</f>
        <v>19628160</v>
      </c>
      <c r="AC47" s="60" t="n">
        <f aca="false">AB47/AA47*100</f>
        <v>204.033887977078</v>
      </c>
      <c r="AD47" s="59" t="n">
        <f aca="false">L47*1250</f>
        <v>7524686</v>
      </c>
      <c r="AE47" s="58" t="n">
        <f aca="false">S47</f>
        <v>2865353</v>
      </c>
      <c r="AF47" s="62" t="n">
        <f aca="false">AE47/AD47*100</f>
        <v>38.0793696906422</v>
      </c>
      <c r="AG47" s="62" t="n">
        <f aca="false">AB47/AE47</f>
        <v>6.85017168914266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762.8208</v>
      </c>
      <c r="E48" s="65" t="n">
        <v>32.6223</v>
      </c>
      <c r="F48" s="65" t="n">
        <v>38.2574</v>
      </c>
      <c r="G48" s="65" t="n">
        <v>39.1232</v>
      </c>
      <c r="H48" s="65" t="n">
        <v>6323.563</v>
      </c>
      <c r="I48" s="65" t="n">
        <v>15.984</v>
      </c>
      <c r="J48" s="66" t="n">
        <f aca="false">H48/3600</f>
        <v>1.75654527777778</v>
      </c>
      <c r="K48" s="5" t="n">
        <v>19628160</v>
      </c>
      <c r="L48" s="63" t="n">
        <v>3086.5304</v>
      </c>
      <c r="M48" s="65" t="n">
        <v>32.6223</v>
      </c>
      <c r="N48" s="65" t="n">
        <v>38.2574</v>
      </c>
      <c r="O48" s="65" t="n">
        <v>39.1232</v>
      </c>
      <c r="P48" s="65" t="n">
        <v>6304.031</v>
      </c>
      <c r="Q48" s="65" t="n">
        <v>17.546</v>
      </c>
      <c r="R48" s="66" t="n">
        <f aca="false">P48/3600</f>
        <v>1.75111972222222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5953526</v>
      </c>
      <c r="AB48" s="5" t="n">
        <f aca="false">K48</f>
        <v>19628160</v>
      </c>
      <c r="AC48" s="60" t="n">
        <f aca="false">AB48/AA48*100</f>
        <v>329.689666258281</v>
      </c>
      <c r="AD48" s="59" t="n">
        <f aca="false">L48*1250</f>
        <v>3858163</v>
      </c>
      <c r="AE48" s="58" t="n">
        <f aca="false">S48</f>
        <v>2865353</v>
      </c>
      <c r="AF48" s="62" t="n">
        <f aca="false">AE48/AD48*100</f>
        <v>74.2672873074569</v>
      </c>
      <c r="AG48" s="62" t="n">
        <f aca="false">AB48/AE48</f>
        <v>6.85017168914266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43.9672</v>
      </c>
      <c r="E49" s="65" t="n">
        <v>30.178</v>
      </c>
      <c r="F49" s="65" t="n">
        <v>36.8465</v>
      </c>
      <c r="G49" s="65" t="n">
        <v>37.6415</v>
      </c>
      <c r="H49" s="65" t="n">
        <v>5779.047</v>
      </c>
      <c r="I49" s="65" t="n">
        <v>14.734</v>
      </c>
      <c r="J49" s="66" t="n">
        <f aca="false">H49/3600</f>
        <v>1.60529083333333</v>
      </c>
      <c r="K49" s="5" t="n">
        <v>19628160</v>
      </c>
      <c r="L49" s="63" t="n">
        <v>1667.6768</v>
      </c>
      <c r="M49" s="65" t="n">
        <v>30.178</v>
      </c>
      <c r="N49" s="65" t="n">
        <v>36.8465</v>
      </c>
      <c r="O49" s="65" t="n">
        <v>37.6415</v>
      </c>
      <c r="P49" s="65" t="n">
        <v>5814.687</v>
      </c>
      <c r="Q49" s="65" t="n">
        <v>15.985</v>
      </c>
      <c r="R49" s="66" t="n">
        <f aca="false">P49/3600</f>
        <v>1.61519083333333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179959</v>
      </c>
      <c r="AB49" s="5" t="n">
        <f aca="false">K49</f>
        <v>19628160</v>
      </c>
      <c r="AC49" s="60" t="n">
        <f aca="false">AB49/AA49*100</f>
        <v>469.577811648392</v>
      </c>
      <c r="AD49" s="59" t="n">
        <f aca="false">L49*1250</f>
        <v>2084596</v>
      </c>
      <c r="AE49" s="58" t="n">
        <f aca="false">S49</f>
        <v>2865353</v>
      </c>
      <c r="AF49" s="62" t="n">
        <f aca="false">AE49/AD49*100</f>
        <v>137.453636100232</v>
      </c>
      <c r="AG49" s="62" t="n">
        <f aca="false">AB49/AE49</f>
        <v>6.85017168914266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39.5496</v>
      </c>
      <c r="E50" s="74" t="n">
        <v>27.8392</v>
      </c>
      <c r="F50" s="74" t="n">
        <v>35.7937</v>
      </c>
      <c r="G50" s="74" t="n">
        <v>36.4885</v>
      </c>
      <c r="H50" s="74" t="n">
        <v>5419.485</v>
      </c>
      <c r="I50" s="74" t="n">
        <v>11.593</v>
      </c>
      <c r="J50" s="75" t="n">
        <f aca="false">H50/3600</f>
        <v>1.5054125</v>
      </c>
      <c r="K50" s="5" t="n">
        <v>19628160</v>
      </c>
      <c r="L50" s="72" t="n">
        <v>963.2592</v>
      </c>
      <c r="M50" s="74" t="n">
        <v>27.8392</v>
      </c>
      <c r="N50" s="74" t="n">
        <v>35.7937</v>
      </c>
      <c r="O50" s="74" t="n">
        <v>36.4885</v>
      </c>
      <c r="P50" s="74" t="n">
        <v>5432.625</v>
      </c>
      <c r="Q50" s="74" t="n">
        <v>11.296</v>
      </c>
      <c r="R50" s="75" t="n">
        <f aca="false">P50/3600</f>
        <v>1.5090625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299437</v>
      </c>
      <c r="AB50" s="5" t="n">
        <f aca="false">K50</f>
        <v>19628160</v>
      </c>
      <c r="AC50" s="60" t="n">
        <f aca="false">AB50/AA50*100</f>
        <v>594.89421983205</v>
      </c>
      <c r="AD50" s="59" t="n">
        <f aca="false">L50*1250</f>
        <v>1204074</v>
      </c>
      <c r="AE50" s="58" t="n">
        <f aca="false">S50</f>
        <v>2865353</v>
      </c>
      <c r="AF50" s="62" t="n">
        <f aca="false">AE50/AD50*100</f>
        <v>237.971503412581</v>
      </c>
      <c r="AG50" s="62" t="n">
        <f aca="false">AB50/AE50</f>
        <v>6.85017168914266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422.3352</v>
      </c>
      <c r="E51" s="54" t="n">
        <v>37.3934</v>
      </c>
      <c r="F51" s="54" t="n">
        <v>40.8705</v>
      </c>
      <c r="G51" s="54" t="n">
        <v>42.4719</v>
      </c>
      <c r="H51" s="54" t="n">
        <v>5370.531</v>
      </c>
      <c r="I51" s="54" t="n">
        <v>13.921</v>
      </c>
      <c r="J51" s="55" t="n">
        <f aca="false">H51/3600</f>
        <v>1.49181416666667</v>
      </c>
      <c r="K51" s="1" t="n">
        <v>11589700</v>
      </c>
      <c r="L51" s="52" t="n">
        <v>4435.748</v>
      </c>
      <c r="M51" s="54" t="n">
        <v>37.3934</v>
      </c>
      <c r="N51" s="54" t="n">
        <v>40.8705</v>
      </c>
      <c r="O51" s="54" t="n">
        <v>42.4719</v>
      </c>
      <c r="P51" s="54" t="n">
        <v>5366.828</v>
      </c>
      <c r="Q51" s="54" t="n">
        <v>13.015</v>
      </c>
      <c r="R51" s="55" t="n">
        <f aca="false">P51/3600</f>
        <v>1.49078555555556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6777919</v>
      </c>
      <c r="AB51" s="5" t="n">
        <f aca="false">K51</f>
        <v>11589700</v>
      </c>
      <c r="AC51" s="60" t="n">
        <f aca="false">AB51/AA51*100</f>
        <v>170.992010969739</v>
      </c>
      <c r="AD51" s="59" t="n">
        <f aca="false">L51*1250</f>
        <v>5544685</v>
      </c>
      <c r="AE51" s="58" t="n">
        <f aca="false">S51</f>
        <v>1723895</v>
      </c>
      <c r="AF51" s="62" t="n">
        <f aca="false">AE51/AD51*100</f>
        <v>31.0909456533599</v>
      </c>
      <c r="AG51" s="62" t="n">
        <f aca="false">AB51/AE51</f>
        <v>6.72297326693331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092.112</v>
      </c>
      <c r="E52" s="65" t="n">
        <v>34.9305</v>
      </c>
      <c r="F52" s="65" t="n">
        <v>39.0181</v>
      </c>
      <c r="G52" s="65" t="n">
        <v>40.6479</v>
      </c>
      <c r="H52" s="65" t="n">
        <v>4710.047</v>
      </c>
      <c r="I52" s="65" t="n">
        <v>11.468</v>
      </c>
      <c r="J52" s="66" t="n">
        <f aca="false">H52/3600</f>
        <v>1.30834638888889</v>
      </c>
      <c r="K52" s="14" t="n">
        <v>11589700</v>
      </c>
      <c r="L52" s="63" t="n">
        <v>2105.5248</v>
      </c>
      <c r="M52" s="65" t="n">
        <v>34.9305</v>
      </c>
      <c r="N52" s="65" t="n">
        <v>39.0181</v>
      </c>
      <c r="O52" s="65" t="n">
        <v>40.6479</v>
      </c>
      <c r="P52" s="65" t="n">
        <v>4745.171</v>
      </c>
      <c r="Q52" s="65" t="n">
        <v>12.296</v>
      </c>
      <c r="R52" s="66" t="n">
        <f aca="false">P52/3600</f>
        <v>1.31810305555556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3865140</v>
      </c>
      <c r="AB52" s="5" t="n">
        <f aca="false">K52</f>
        <v>11589700</v>
      </c>
      <c r="AC52" s="60" t="n">
        <f aca="false">AB52/AA52*100</f>
        <v>299.852010535194</v>
      </c>
      <c r="AD52" s="59" t="n">
        <f aca="false">L52*1250</f>
        <v>2631906</v>
      </c>
      <c r="AE52" s="58" t="n">
        <f aca="false">S52</f>
        <v>1723895</v>
      </c>
      <c r="AF52" s="62" t="n">
        <f aca="false">AE52/AD52*100</f>
        <v>65.4998696761966</v>
      </c>
      <c r="AG52" s="62" t="n">
        <f aca="false">AB52/AE52</f>
        <v>6.72297326693331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03.5064</v>
      </c>
      <c r="E53" s="65" t="n">
        <v>32.4665</v>
      </c>
      <c r="F53" s="65" t="n">
        <v>37.428</v>
      </c>
      <c r="G53" s="65" t="n">
        <v>39.076</v>
      </c>
      <c r="H53" s="65" t="n">
        <v>4204.453</v>
      </c>
      <c r="I53" s="65" t="n">
        <v>9.328</v>
      </c>
      <c r="J53" s="66" t="n">
        <f aca="false">H53/3600</f>
        <v>1.16790361111111</v>
      </c>
      <c r="K53" s="14" t="n">
        <v>11589700</v>
      </c>
      <c r="L53" s="63" t="n">
        <v>1116.9192</v>
      </c>
      <c r="M53" s="65" t="n">
        <v>32.4665</v>
      </c>
      <c r="N53" s="65" t="n">
        <v>37.428</v>
      </c>
      <c r="O53" s="65" t="n">
        <v>39.076</v>
      </c>
      <c r="P53" s="65" t="n">
        <v>4227.187</v>
      </c>
      <c r="Q53" s="65" t="n">
        <v>8.859</v>
      </c>
      <c r="R53" s="66" t="n">
        <f aca="false">P53/3600</f>
        <v>1.17421861111111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629383</v>
      </c>
      <c r="AB53" s="5" t="n">
        <f aca="false">K53</f>
        <v>11589700</v>
      </c>
      <c r="AC53" s="60" t="n">
        <f aca="false">AB53/AA53*100</f>
        <v>440.776410283325</v>
      </c>
      <c r="AD53" s="59" t="n">
        <f aca="false">L53*1250</f>
        <v>1396149</v>
      </c>
      <c r="AE53" s="58" t="n">
        <f aca="false">S53</f>
        <v>1723895</v>
      </c>
      <c r="AF53" s="62" t="n">
        <f aca="false">AE53/AD53*100</f>
        <v>123.475001593669</v>
      </c>
      <c r="AG53" s="62" t="n">
        <f aca="false">AB53/AE53</f>
        <v>6.72297326693331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34.872</v>
      </c>
      <c r="E54" s="74" t="n">
        <v>30.1212</v>
      </c>
      <c r="F54" s="74" t="n">
        <v>36.2082</v>
      </c>
      <c r="G54" s="74" t="n">
        <v>37.8624</v>
      </c>
      <c r="H54" s="74" t="n">
        <v>3844.171</v>
      </c>
      <c r="I54" s="74" t="n">
        <v>7.765</v>
      </c>
      <c r="J54" s="75" t="n">
        <f aca="false">H54/3600</f>
        <v>1.06782527777778</v>
      </c>
      <c r="K54" s="30" t="n">
        <v>11589700</v>
      </c>
      <c r="L54" s="72" t="n">
        <v>648.2848</v>
      </c>
      <c r="M54" s="74" t="n">
        <v>30.1212</v>
      </c>
      <c r="N54" s="74" t="n">
        <v>36.2082</v>
      </c>
      <c r="O54" s="74" t="n">
        <v>37.8624</v>
      </c>
      <c r="P54" s="74" t="n">
        <v>3836.562</v>
      </c>
      <c r="Q54" s="74" t="n">
        <v>7.312</v>
      </c>
      <c r="R54" s="75" t="n">
        <f aca="false">P54/3600</f>
        <v>1.06571166666667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43590</v>
      </c>
      <c r="AB54" s="5" t="n">
        <f aca="false">K54</f>
        <v>11589700</v>
      </c>
      <c r="AC54" s="60" t="n">
        <f aca="false">AB54/AA54*100</f>
        <v>567.124521063423</v>
      </c>
      <c r="AD54" s="59" t="n">
        <f aca="false">L54*1250</f>
        <v>810356</v>
      </c>
      <c r="AE54" s="58" t="n">
        <f aca="false">S54</f>
        <v>1723895</v>
      </c>
      <c r="AF54" s="62" t="n">
        <f aca="false">AE54/AD54*100</f>
        <v>212.733045723114</v>
      </c>
      <c r="AG54" s="62" t="n">
        <f aca="false">AB54/AE54</f>
        <v>6.72297326693331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433.58</v>
      </c>
      <c r="E55" s="54" t="n">
        <v>39.0521</v>
      </c>
      <c r="F55" s="54" t="n">
        <v>43.3374</v>
      </c>
      <c r="G55" s="54" t="n">
        <v>41.745</v>
      </c>
      <c r="H55" s="54" t="n">
        <v>1877.297</v>
      </c>
      <c r="I55" s="54" t="n">
        <v>5.265</v>
      </c>
      <c r="J55" s="55" t="n">
        <f aca="false">H55/3600</f>
        <v>0.521471388888889</v>
      </c>
      <c r="K55" s="5" t="n">
        <v>19628160</v>
      </c>
      <c r="L55" s="52" t="n">
        <v>1757.2896</v>
      </c>
      <c r="M55" s="54" t="n">
        <v>39.0521</v>
      </c>
      <c r="N55" s="54" t="n">
        <v>43.3374</v>
      </c>
      <c r="O55" s="54" t="n">
        <v>41.745</v>
      </c>
      <c r="P55" s="54" t="n">
        <v>1905.703</v>
      </c>
      <c r="Q55" s="54" t="n">
        <v>5.046</v>
      </c>
      <c r="R55" s="55" t="n">
        <f aca="false">P55/3600</f>
        <v>0.529361944444444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291975</v>
      </c>
      <c r="AB55" s="5" t="n">
        <f aca="false">K55</f>
        <v>19628160</v>
      </c>
      <c r="AC55" s="60" t="n">
        <f aca="false">AB55/AA55*100</f>
        <v>457.322328298744</v>
      </c>
      <c r="AD55" s="59" t="n">
        <f aca="false">L55*1250</f>
        <v>2196612</v>
      </c>
      <c r="AE55" s="58" t="n">
        <f aca="false">S55</f>
        <v>2865353</v>
      </c>
      <c r="AF55" s="62" t="n">
        <f aca="false">AE55/AD55*100</f>
        <v>130.444202253288</v>
      </c>
      <c r="AG55" s="62" t="n">
        <f aca="false">AB55/AE55</f>
        <v>6.85017168914266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13.1592</v>
      </c>
      <c r="E56" s="65" t="n">
        <v>35.9736</v>
      </c>
      <c r="F56" s="65" t="n">
        <v>41.0832</v>
      </c>
      <c r="G56" s="65" t="n">
        <v>39.4426</v>
      </c>
      <c r="H56" s="65" t="n">
        <v>1697.546</v>
      </c>
      <c r="I56" s="65" t="n">
        <v>4.406</v>
      </c>
      <c r="J56" s="66" t="n">
        <f aca="false">H56/3600</f>
        <v>0.471540555555556</v>
      </c>
      <c r="K56" s="5" t="n">
        <v>19628160</v>
      </c>
      <c r="L56" s="63" t="n">
        <v>1036.8688</v>
      </c>
      <c r="M56" s="65" t="n">
        <v>35.9736</v>
      </c>
      <c r="N56" s="65" t="n">
        <v>41.0832</v>
      </c>
      <c r="O56" s="65" t="n">
        <v>39.4426</v>
      </c>
      <c r="P56" s="65" t="n">
        <v>1719.578</v>
      </c>
      <c r="Q56" s="65" t="n">
        <v>4.203</v>
      </c>
      <c r="R56" s="66" t="n">
        <f aca="false">P56/3600</f>
        <v>0.477660555555556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391449</v>
      </c>
      <c r="AB56" s="5" t="n">
        <f aca="false">K56</f>
        <v>19628160</v>
      </c>
      <c r="AC56" s="60" t="n">
        <f aca="false">AB56/AA56*100</f>
        <v>578.75439082233</v>
      </c>
      <c r="AD56" s="59" t="n">
        <f aca="false">L56*1250</f>
        <v>1296086</v>
      </c>
      <c r="AE56" s="58" t="n">
        <f aca="false">S56</f>
        <v>2865353</v>
      </c>
      <c r="AF56" s="62" t="n">
        <f aca="false">AE56/AD56*100</f>
        <v>221.077382210748</v>
      </c>
      <c r="AG56" s="62" t="n">
        <f aca="false">AB56/AE56</f>
        <v>6.85017168914266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43.2416</v>
      </c>
      <c r="E57" s="65" t="n">
        <v>33.0336</v>
      </c>
      <c r="F57" s="65" t="n">
        <v>39.3225</v>
      </c>
      <c r="G57" s="65" t="n">
        <v>37.5333</v>
      </c>
      <c r="H57" s="65" t="n">
        <v>1546.813</v>
      </c>
      <c r="I57" s="65" t="n">
        <v>3.531</v>
      </c>
      <c r="J57" s="66" t="n">
        <f aca="false">H57/3600</f>
        <v>0.429670277777778</v>
      </c>
      <c r="K57" s="5" t="n">
        <v>19628160</v>
      </c>
      <c r="L57" s="63" t="n">
        <v>666.9512</v>
      </c>
      <c r="M57" s="65" t="n">
        <v>33.0336</v>
      </c>
      <c r="N57" s="65" t="n">
        <v>39.3225</v>
      </c>
      <c r="O57" s="65" t="n">
        <v>37.5333</v>
      </c>
      <c r="P57" s="65" t="n">
        <v>1556.328</v>
      </c>
      <c r="Q57" s="65" t="n">
        <v>3.375</v>
      </c>
      <c r="R57" s="66" t="n">
        <f aca="false">P57/3600</f>
        <v>0.432313333333333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2929052</v>
      </c>
      <c r="AB57" s="5" t="n">
        <f aca="false">K57</f>
        <v>19628160</v>
      </c>
      <c r="AC57" s="60" t="n">
        <f aca="false">AB57/AA57*100</f>
        <v>670.119888619253</v>
      </c>
      <c r="AD57" s="59" t="n">
        <f aca="false">L57*1250</f>
        <v>833689</v>
      </c>
      <c r="AE57" s="58" t="n">
        <f aca="false">S57</f>
        <v>2865353</v>
      </c>
      <c r="AF57" s="62" t="n">
        <f aca="false">AE57/AD57*100</f>
        <v>343.69567068775</v>
      </c>
      <c r="AG57" s="62" t="n">
        <f aca="false">AB57/AE57</f>
        <v>6.85017168914266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65.5008</v>
      </c>
      <c r="E58" s="74" t="n">
        <v>30.5066</v>
      </c>
      <c r="F58" s="74" t="n">
        <v>38.0186</v>
      </c>
      <c r="G58" s="74" t="n">
        <v>36.1369</v>
      </c>
      <c r="H58" s="74" t="n">
        <v>1435.14</v>
      </c>
      <c r="I58" s="74" t="n">
        <v>3.125</v>
      </c>
      <c r="J58" s="75" t="n">
        <f aca="false">H58/3600</f>
        <v>0.39865</v>
      </c>
      <c r="K58" s="5" t="n">
        <v>19628160</v>
      </c>
      <c r="L58" s="72" t="n">
        <v>489.2104</v>
      </c>
      <c r="M58" s="74" t="n">
        <v>30.5066</v>
      </c>
      <c r="N58" s="74" t="n">
        <v>38.0186</v>
      </c>
      <c r="O58" s="74" t="n">
        <v>36.1369</v>
      </c>
      <c r="P58" s="74" t="n">
        <v>1428.703</v>
      </c>
      <c r="Q58" s="74" t="n">
        <v>2.859</v>
      </c>
      <c r="R58" s="75" t="n">
        <f aca="false">P58/3600</f>
        <v>0.396861944444444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06876</v>
      </c>
      <c r="AB58" s="5" t="n">
        <f aca="false">K58</f>
        <v>19628160</v>
      </c>
      <c r="AC58" s="60" t="n">
        <f aca="false">AB58/AA58*100</f>
        <v>725.122244240224</v>
      </c>
      <c r="AD58" s="59" t="n">
        <f aca="false">L58*1250</f>
        <v>611513</v>
      </c>
      <c r="AE58" s="58" t="n">
        <f aca="false">S58</f>
        <v>2865353</v>
      </c>
      <c r="AF58" s="62" t="n">
        <f aca="false">AE58/AD58*100</f>
        <v>468.567798231599</v>
      </c>
      <c r="AG58" s="62" t="n">
        <f aca="false">AB58/AE58</f>
        <v>6.85017168914266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547.4576</v>
      </c>
      <c r="E59" s="54" t="n">
        <v>35.1156</v>
      </c>
      <c r="F59" s="54" t="n">
        <v>42.5649</v>
      </c>
      <c r="G59" s="54" t="n">
        <v>43.5768</v>
      </c>
      <c r="H59" s="54" t="n">
        <v>1890.734</v>
      </c>
      <c r="I59" s="54" t="n">
        <v>5.984</v>
      </c>
      <c r="J59" s="55" t="n">
        <f aca="false">H59/3600</f>
        <v>0.525203888888889</v>
      </c>
      <c r="K59" s="1" t="n">
        <v>23550848</v>
      </c>
      <c r="L59" s="52" t="n">
        <v>1536.6768</v>
      </c>
      <c r="M59" s="54" t="n">
        <v>35.1156</v>
      </c>
      <c r="N59" s="54" t="n">
        <v>42.5649</v>
      </c>
      <c r="O59" s="54" t="n">
        <v>43.5768</v>
      </c>
      <c r="P59" s="54" t="n">
        <v>1892.39</v>
      </c>
      <c r="Q59" s="54" t="n">
        <v>5.844</v>
      </c>
      <c r="R59" s="55" t="n">
        <f aca="false">P59/3600</f>
        <v>0.525663888888889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434322</v>
      </c>
      <c r="AB59" s="5" t="n">
        <f aca="false">K59</f>
        <v>23550848</v>
      </c>
      <c r="AC59" s="60" t="n">
        <f aca="false">AB59/AA59*100</f>
        <v>531.103695221051</v>
      </c>
      <c r="AD59" s="59" t="n">
        <f aca="false">L59*1250</f>
        <v>1920846</v>
      </c>
      <c r="AE59" s="58" t="n">
        <f aca="false">S59</f>
        <v>3443150</v>
      </c>
      <c r="AF59" s="62" t="n">
        <f aca="false">AE59/AD59*100</f>
        <v>179.251746365924</v>
      </c>
      <c r="AG59" s="62" t="n">
        <f aca="false">AB59/AE59</f>
        <v>6.83991345134543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879.3976</v>
      </c>
      <c r="E60" s="65" t="n">
        <v>32.7058</v>
      </c>
      <c r="F60" s="65" t="n">
        <v>40.8868</v>
      </c>
      <c r="G60" s="65" t="n">
        <v>41.8128</v>
      </c>
      <c r="H60" s="65" t="n">
        <v>1671.5</v>
      </c>
      <c r="I60" s="65" t="n">
        <v>5.281</v>
      </c>
      <c r="J60" s="66" t="n">
        <f aca="false">H60/3600</f>
        <v>0.464305555555556</v>
      </c>
      <c r="K60" s="14" t="n">
        <v>23550848</v>
      </c>
      <c r="L60" s="63" t="n">
        <v>868.6168</v>
      </c>
      <c r="M60" s="65" t="n">
        <v>32.7058</v>
      </c>
      <c r="N60" s="65" t="n">
        <v>40.8868</v>
      </c>
      <c r="O60" s="65" t="n">
        <v>41.8128</v>
      </c>
      <c r="P60" s="65" t="n">
        <v>1672.5</v>
      </c>
      <c r="Q60" s="65" t="n">
        <v>4.484</v>
      </c>
      <c r="R60" s="66" t="n">
        <f aca="false">P60/3600</f>
        <v>0.464583333333333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599247</v>
      </c>
      <c r="AB60" s="5" t="n">
        <f aca="false">K60</f>
        <v>23550848</v>
      </c>
      <c r="AC60" s="60" t="n">
        <f aca="false">AB60/AA60*100</f>
        <v>654.327085637635</v>
      </c>
      <c r="AD60" s="59" t="n">
        <f aca="false">L60*1250</f>
        <v>1085771</v>
      </c>
      <c r="AE60" s="58" t="n">
        <f aca="false">S60</f>
        <v>3443150</v>
      </c>
      <c r="AF60" s="62" t="n">
        <f aca="false">AE60/AD60*100</f>
        <v>317.115671720832</v>
      </c>
      <c r="AG60" s="62" t="n">
        <f aca="false">AB60/AE60</f>
        <v>6.83991345134543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1.5864</v>
      </c>
      <c r="E61" s="65" t="n">
        <v>30.4528</v>
      </c>
      <c r="F61" s="65" t="n">
        <v>39.5311</v>
      </c>
      <c r="G61" s="65" t="n">
        <v>40.4529</v>
      </c>
      <c r="H61" s="65" t="n">
        <v>1556.625</v>
      </c>
      <c r="I61" s="65" t="n">
        <v>4.14</v>
      </c>
      <c r="J61" s="66" t="n">
        <f aca="false">H61/3600</f>
        <v>0.432395833333333</v>
      </c>
      <c r="K61" s="14" t="n">
        <v>23550848</v>
      </c>
      <c r="L61" s="63" t="n">
        <v>600.8056</v>
      </c>
      <c r="M61" s="65" t="n">
        <v>30.4528</v>
      </c>
      <c r="N61" s="65" t="n">
        <v>39.5311</v>
      </c>
      <c r="O61" s="65" t="n">
        <v>40.4529</v>
      </c>
      <c r="P61" s="65" t="n">
        <v>1551.015</v>
      </c>
      <c r="Q61" s="65" t="n">
        <v>4.156</v>
      </c>
      <c r="R61" s="66" t="n">
        <f aca="false">P61/3600</f>
        <v>0.4308375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4483</v>
      </c>
      <c r="AB61" s="5" t="n">
        <f aca="false">K61</f>
        <v>23550848</v>
      </c>
      <c r="AC61" s="60" t="n">
        <f aca="false">AB61/AA61*100</f>
        <v>721.426578113594</v>
      </c>
      <c r="AD61" s="59" t="n">
        <f aca="false">L61*1250</f>
        <v>751007</v>
      </c>
      <c r="AE61" s="58" t="n">
        <f aca="false">S61</f>
        <v>3443150</v>
      </c>
      <c r="AF61" s="62" t="n">
        <f aca="false">AE61/AD61*100</f>
        <v>458.471092812717</v>
      </c>
      <c r="AG61" s="62" t="n">
        <f aca="false">AB61/AE61</f>
        <v>6.83991345134543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91.9608</v>
      </c>
      <c r="E62" s="74" t="n">
        <v>28.2411</v>
      </c>
      <c r="F62" s="74" t="n">
        <v>38.6071</v>
      </c>
      <c r="G62" s="74" t="n">
        <v>39.3325</v>
      </c>
      <c r="H62" s="74" t="n">
        <v>1478.891</v>
      </c>
      <c r="I62" s="74" t="n">
        <v>3.796</v>
      </c>
      <c r="J62" s="75" t="n">
        <f aca="false">H62/3600</f>
        <v>0.410803055555556</v>
      </c>
      <c r="K62" s="30" t="n">
        <v>23550848</v>
      </c>
      <c r="L62" s="72" t="n">
        <v>481.18</v>
      </c>
      <c r="M62" s="74" t="n">
        <v>28.2411</v>
      </c>
      <c r="N62" s="74" t="n">
        <v>38.6071</v>
      </c>
      <c r="O62" s="74" t="n">
        <v>39.3325</v>
      </c>
      <c r="P62" s="74" t="n">
        <v>1480.171</v>
      </c>
      <c r="Q62" s="74" t="n">
        <v>3.546</v>
      </c>
      <c r="R62" s="75" t="n">
        <f aca="false">P62/3600</f>
        <v>0.411158611111111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114951</v>
      </c>
      <c r="AB62" s="5" t="n">
        <f aca="false">K62</f>
        <v>23550848</v>
      </c>
      <c r="AC62" s="60" t="n">
        <f aca="false">AB62/AA62*100</f>
        <v>756.058377804338</v>
      </c>
      <c r="AD62" s="59" t="n">
        <f aca="false">L62*1250</f>
        <v>601475</v>
      </c>
      <c r="AE62" s="58" t="n">
        <f aca="false">S62</f>
        <v>3443150</v>
      </c>
      <c r="AF62" s="62" t="n">
        <f aca="false">AE62/AD62*100</f>
        <v>572.451057816202</v>
      </c>
      <c r="AG62" s="62" t="n">
        <f aca="false">AB62/AE62</f>
        <v>6.83991345134543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353.2592</v>
      </c>
      <c r="E63" s="54" t="n">
        <v>35.3647</v>
      </c>
      <c r="F63" s="54" t="n">
        <v>39.8835</v>
      </c>
      <c r="G63" s="54" t="n">
        <v>40.6597</v>
      </c>
      <c r="H63" s="54" t="n">
        <v>1609.765</v>
      </c>
      <c r="I63" s="54" t="n">
        <v>5.015</v>
      </c>
      <c r="J63" s="55" t="n">
        <f aca="false">H63/3600</f>
        <v>0.447156944444445</v>
      </c>
      <c r="K63" s="5" t="n">
        <v>19628160</v>
      </c>
      <c r="L63" s="52" t="n">
        <v>1676.9688</v>
      </c>
      <c r="M63" s="54" t="n">
        <v>35.3647</v>
      </c>
      <c r="N63" s="54" t="n">
        <v>39.8835</v>
      </c>
      <c r="O63" s="54" t="n">
        <v>40.6597</v>
      </c>
      <c r="P63" s="54" t="n">
        <v>1610.265</v>
      </c>
      <c r="Q63" s="54" t="n">
        <v>4.875</v>
      </c>
      <c r="R63" s="55" t="n">
        <f aca="false">P63/3600</f>
        <v>0.447295833333333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191574</v>
      </c>
      <c r="AB63" s="5" t="n">
        <f aca="false">K63</f>
        <v>19628160</v>
      </c>
      <c r="AC63" s="60" t="n">
        <f aca="false">AB63/AA63*100</f>
        <v>468.276594902058</v>
      </c>
      <c r="AD63" s="59" t="n">
        <f aca="false">L63*1250</f>
        <v>2096211</v>
      </c>
      <c r="AE63" s="58" t="n">
        <f aca="false">S63</f>
        <v>2865353</v>
      </c>
      <c r="AF63" s="62" t="n">
        <f aca="false">AE63/AD63*100</f>
        <v>136.692012397607</v>
      </c>
      <c r="AG63" s="62" t="n">
        <f aca="false">AB63/AE63</f>
        <v>6.85017168914266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44.516</v>
      </c>
      <c r="E64" s="65" t="n">
        <v>32.9052</v>
      </c>
      <c r="F64" s="65" t="n">
        <v>38.0248</v>
      </c>
      <c r="G64" s="65" t="n">
        <v>38.6827</v>
      </c>
      <c r="H64" s="65" t="n">
        <v>1436.875</v>
      </c>
      <c r="I64" s="65" t="n">
        <v>4.015</v>
      </c>
      <c r="J64" s="66" t="n">
        <f aca="false">H64/3600</f>
        <v>0.399131944444444</v>
      </c>
      <c r="K64" s="5" t="n">
        <v>19628160</v>
      </c>
      <c r="L64" s="63" t="n">
        <v>968.2256</v>
      </c>
      <c r="M64" s="65" t="n">
        <v>32.9052</v>
      </c>
      <c r="N64" s="65" t="n">
        <v>38.0248</v>
      </c>
      <c r="O64" s="65" t="n">
        <v>38.6827</v>
      </c>
      <c r="P64" s="65" t="n">
        <v>1435.813</v>
      </c>
      <c r="Q64" s="65" t="n">
        <v>3.781</v>
      </c>
      <c r="R64" s="66" t="n">
        <f aca="false">P64/3600</f>
        <v>0.398836944444444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05645</v>
      </c>
      <c r="AB64" s="5" t="n">
        <f aca="false">K64</f>
        <v>19628160</v>
      </c>
      <c r="AC64" s="60" t="n">
        <f aca="false">AB64/AA64*100</f>
        <v>593.777008722957</v>
      </c>
      <c r="AD64" s="59" t="n">
        <f aca="false">L64*1250</f>
        <v>1210282</v>
      </c>
      <c r="AE64" s="58" t="n">
        <f aca="false">S64</f>
        <v>2865353</v>
      </c>
      <c r="AF64" s="62" t="n">
        <f aca="false">AE64/AD64*100</f>
        <v>236.750856411977</v>
      </c>
      <c r="AG64" s="62" t="n">
        <f aca="false">AB64/AE64</f>
        <v>6.85017168914266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97.344</v>
      </c>
      <c r="E65" s="65" t="n">
        <v>30.4855</v>
      </c>
      <c r="F65" s="65" t="n">
        <v>36.4907</v>
      </c>
      <c r="G65" s="65" t="n">
        <v>37.1278</v>
      </c>
      <c r="H65" s="65" t="n">
        <v>1308.75</v>
      </c>
      <c r="I65" s="65" t="n">
        <v>3.078</v>
      </c>
      <c r="J65" s="66" t="n">
        <f aca="false">H65/3600</f>
        <v>0.363541666666667</v>
      </c>
      <c r="K65" s="5" t="n">
        <v>19628160</v>
      </c>
      <c r="L65" s="63" t="n">
        <v>621.0536</v>
      </c>
      <c r="M65" s="65" t="n">
        <v>30.4855</v>
      </c>
      <c r="N65" s="65" t="n">
        <v>36.4907</v>
      </c>
      <c r="O65" s="65" t="n">
        <v>37.1278</v>
      </c>
      <c r="P65" s="65" t="n">
        <v>1318.813</v>
      </c>
      <c r="Q65" s="65" t="n">
        <v>3.078</v>
      </c>
      <c r="R65" s="66" t="n">
        <f aca="false">P65/3600</f>
        <v>0.366336944444445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71680</v>
      </c>
      <c r="AB65" s="5" t="n">
        <f aca="false">K65</f>
        <v>19628160</v>
      </c>
      <c r="AC65" s="60" t="n">
        <f aca="false">AB65/AA65*100</f>
        <v>683.507911745041</v>
      </c>
      <c r="AD65" s="59" t="n">
        <f aca="false">L65*1250</f>
        <v>776317</v>
      </c>
      <c r="AE65" s="58" t="n">
        <f aca="false">S65</f>
        <v>2865353</v>
      </c>
      <c r="AF65" s="62" t="n">
        <f aca="false">AE65/AD65*100</f>
        <v>369.095743104943</v>
      </c>
      <c r="AG65" s="62" t="n">
        <f aca="false">AB65/AE65</f>
        <v>6.85017168914266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25.9104</v>
      </c>
      <c r="E66" s="74" t="n">
        <v>28.1504</v>
      </c>
      <c r="F66" s="74" t="n">
        <v>35.3691</v>
      </c>
      <c r="G66" s="74" t="n">
        <v>35.902</v>
      </c>
      <c r="H66" s="74" t="n">
        <v>1226.906</v>
      </c>
      <c r="I66" s="74" t="n">
        <v>2.562</v>
      </c>
      <c r="J66" s="75" t="n">
        <f aca="false">H66/3600</f>
        <v>0.340807222222222</v>
      </c>
      <c r="K66" s="5" t="n">
        <v>19628160</v>
      </c>
      <c r="L66" s="72" t="n">
        <v>449.62</v>
      </c>
      <c r="M66" s="74" t="n">
        <v>28.1504</v>
      </c>
      <c r="N66" s="74" t="n">
        <v>35.3691</v>
      </c>
      <c r="O66" s="74" t="n">
        <v>35.902</v>
      </c>
      <c r="P66" s="74" t="n">
        <v>1235.093</v>
      </c>
      <c r="Q66" s="74" t="n">
        <v>2.578</v>
      </c>
      <c r="R66" s="75" t="n">
        <f aca="false">P66/3600</f>
        <v>0.343081388888889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57388</v>
      </c>
      <c r="AB66" s="5" t="n">
        <f aca="false">K66</f>
        <v>19628160</v>
      </c>
      <c r="AC66" s="60" t="n">
        <f aca="false">AB66/AA66*100</f>
        <v>738.626049338674</v>
      </c>
      <c r="AD66" s="59" t="n">
        <f aca="false">L66*1250</f>
        <v>562025</v>
      </c>
      <c r="AE66" s="58" t="n">
        <f aca="false">S66</f>
        <v>2865353</v>
      </c>
      <c r="AF66" s="62" t="n">
        <f aca="false">AE66/AD66*100</f>
        <v>509.826609136604</v>
      </c>
      <c r="AG66" s="62" t="n">
        <f aca="false">AB66/AE66</f>
        <v>6.85017168914266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14.5352</v>
      </c>
      <c r="E67" s="54" t="n">
        <v>37.8192</v>
      </c>
      <c r="F67" s="54" t="n">
        <v>40.7991</v>
      </c>
      <c r="G67" s="54" t="n">
        <v>41.8314</v>
      </c>
      <c r="H67" s="54" t="n">
        <v>1249.843</v>
      </c>
      <c r="I67" s="54" t="n">
        <v>3.515</v>
      </c>
      <c r="J67" s="55" t="n">
        <f aca="false">H67/3600</f>
        <v>0.347178611111111</v>
      </c>
      <c r="K67" s="1" t="n">
        <v>11589700</v>
      </c>
      <c r="L67" s="52" t="n">
        <v>1327.948</v>
      </c>
      <c r="M67" s="54" t="n">
        <v>37.8192</v>
      </c>
      <c r="N67" s="54" t="n">
        <v>40.7991</v>
      </c>
      <c r="O67" s="54" t="n">
        <v>41.8314</v>
      </c>
      <c r="P67" s="54" t="n">
        <v>1252.156</v>
      </c>
      <c r="Q67" s="54" t="n">
        <v>3.734</v>
      </c>
      <c r="R67" s="55" t="n">
        <f aca="false">P67/3600</f>
        <v>0.347821111111111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893169</v>
      </c>
      <c r="AB67" s="5" t="n">
        <f aca="false">K67</f>
        <v>11589700</v>
      </c>
      <c r="AC67" s="60" t="n">
        <f aca="false">AB67/AA67*100</f>
        <v>400.588420517433</v>
      </c>
      <c r="AD67" s="59" t="n">
        <f aca="false">L67*1250</f>
        <v>1659935</v>
      </c>
      <c r="AE67" s="58" t="n">
        <f aca="false">S67</f>
        <v>1723895</v>
      </c>
      <c r="AF67" s="62" t="n">
        <f aca="false">AE67/AD67*100</f>
        <v>103.853162925054</v>
      </c>
      <c r="AG67" s="62" t="n">
        <f aca="false">AB67/AE67</f>
        <v>6.72297326693331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41.3256</v>
      </c>
      <c r="E68" s="65" t="n">
        <v>34.8178</v>
      </c>
      <c r="F68" s="65" t="n">
        <v>38.6474</v>
      </c>
      <c r="G68" s="65" t="n">
        <v>39.6851</v>
      </c>
      <c r="H68" s="65" t="n">
        <v>1121.421</v>
      </c>
      <c r="I68" s="65" t="n">
        <v>2.937</v>
      </c>
      <c r="J68" s="66" t="n">
        <f aca="false">H68/3600</f>
        <v>0.311505833333333</v>
      </c>
      <c r="K68" s="14" t="n">
        <v>11589700</v>
      </c>
      <c r="L68" s="63" t="n">
        <v>754.7384</v>
      </c>
      <c r="M68" s="65" t="n">
        <v>34.8178</v>
      </c>
      <c r="N68" s="65" t="n">
        <v>38.6474</v>
      </c>
      <c r="O68" s="65" t="n">
        <v>39.6851</v>
      </c>
      <c r="P68" s="65" t="n">
        <v>1120.328</v>
      </c>
      <c r="Q68" s="65" t="n">
        <v>2.89</v>
      </c>
      <c r="R68" s="66" t="n">
        <f aca="false">P68/3600</f>
        <v>0.311202222222222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176657</v>
      </c>
      <c r="AB68" s="5" t="n">
        <f aca="false">K68</f>
        <v>11589700</v>
      </c>
      <c r="AC68" s="60" t="n">
        <f aca="false">AB68/AA68*100</f>
        <v>532.454125753392</v>
      </c>
      <c r="AD68" s="59" t="n">
        <f aca="false">L68*1250</f>
        <v>943423</v>
      </c>
      <c r="AE68" s="58" t="n">
        <f aca="false">S68</f>
        <v>1723895</v>
      </c>
      <c r="AF68" s="62" t="n">
        <f aca="false">AE68/AD68*100</f>
        <v>182.727684188323</v>
      </c>
      <c r="AG68" s="62" t="n">
        <f aca="false">AB68/AE68</f>
        <v>6.72297326693331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51.064</v>
      </c>
      <c r="E69" s="65" t="n">
        <v>31.9072</v>
      </c>
      <c r="F69" s="65" t="n">
        <v>36.9458</v>
      </c>
      <c r="G69" s="65" t="n">
        <v>37.9166</v>
      </c>
      <c r="H69" s="65" t="n">
        <v>995.843</v>
      </c>
      <c r="I69" s="65" t="n">
        <v>2.297</v>
      </c>
      <c r="J69" s="66" t="n">
        <f aca="false">H69/3600</f>
        <v>0.276623055555556</v>
      </c>
      <c r="K69" s="14" t="n">
        <v>11589700</v>
      </c>
      <c r="L69" s="63" t="n">
        <v>464.4768</v>
      </c>
      <c r="M69" s="65" t="n">
        <v>31.9072</v>
      </c>
      <c r="N69" s="65" t="n">
        <v>36.9458</v>
      </c>
      <c r="O69" s="65" t="n">
        <v>37.9166</v>
      </c>
      <c r="P69" s="65" t="n">
        <v>1006.187</v>
      </c>
      <c r="Q69" s="65" t="n">
        <v>2.281</v>
      </c>
      <c r="R69" s="66" t="n">
        <f aca="false">P69/3600</f>
        <v>0.279496388888889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3830</v>
      </c>
      <c r="AB69" s="5" t="n">
        <f aca="false">K69</f>
        <v>11589700</v>
      </c>
      <c r="AC69" s="60" t="n">
        <f aca="false">AB69/AA69*100</f>
        <v>638.962857599665</v>
      </c>
      <c r="AD69" s="59" t="n">
        <f aca="false">L69*1250</f>
        <v>580596</v>
      </c>
      <c r="AE69" s="58" t="n">
        <f aca="false">S69</f>
        <v>1723895</v>
      </c>
      <c r="AF69" s="62" t="n">
        <f aca="false">AE69/AD69*100</f>
        <v>296.918166849238</v>
      </c>
      <c r="AG69" s="62" t="n">
        <f aca="false">AB69/AE69</f>
        <v>6.72297326693331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7.084</v>
      </c>
      <c r="E70" s="74" t="n">
        <v>29.4286</v>
      </c>
      <c r="F70" s="74" t="n">
        <v>35.6215</v>
      </c>
      <c r="G70" s="74" t="n">
        <v>36.5477</v>
      </c>
      <c r="H70" s="74" t="n">
        <v>907.843</v>
      </c>
      <c r="I70" s="74" t="n">
        <v>1.906</v>
      </c>
      <c r="J70" s="75" t="n">
        <f aca="false">H70/3600</f>
        <v>0.252178611111111</v>
      </c>
      <c r="K70" s="30" t="n">
        <v>11589700</v>
      </c>
      <c r="L70" s="72" t="n">
        <v>320.4968</v>
      </c>
      <c r="M70" s="74" t="n">
        <v>29.4286</v>
      </c>
      <c r="N70" s="74" t="n">
        <v>35.6215</v>
      </c>
      <c r="O70" s="74" t="n">
        <v>36.5477</v>
      </c>
      <c r="P70" s="74" t="n">
        <v>910.562</v>
      </c>
      <c r="Q70" s="74" t="n">
        <v>2.016</v>
      </c>
      <c r="R70" s="75" t="n">
        <f aca="false">P70/3600</f>
        <v>0.252933888888889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3855</v>
      </c>
      <c r="AB70" s="5" t="n">
        <f aca="false">K70</f>
        <v>11589700</v>
      </c>
      <c r="AC70" s="60" t="n">
        <f aca="false">AB70/AA70*100</f>
        <v>709.346912669729</v>
      </c>
      <c r="AD70" s="59" t="n">
        <f aca="false">L70*1250</f>
        <v>400621</v>
      </c>
      <c r="AE70" s="58" t="n">
        <f aca="false">S70</f>
        <v>1723895</v>
      </c>
      <c r="AF70" s="62" t="n">
        <f aca="false">AE70/AD70*100</f>
        <v>430.305700400129</v>
      </c>
      <c r="AG70" s="62" t="n">
        <f aca="false">AB70/AE70</f>
        <v>6.72297326693331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22.2725641922846</v>
      </c>
      <c r="J106" s="58" t="n">
        <f aca="false">GEOMEAN(J3:J98)</f>
        <v>2.50230531811495</v>
      </c>
      <c r="Q106" s="58" t="n">
        <f aca="false">GEOMEAN(Q3:Q98)</f>
        <v>22.0170715630287</v>
      </c>
      <c r="R106" s="58" t="n">
        <f aca="false">GEOMEAN(R3:R98)</f>
        <v>2.50699566313031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88528818368188</v>
      </c>
      <c r="R107" s="107" t="n">
        <f aca="false">R106/J106</f>
        <v>1.00187440956202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775135555555556</v>
      </c>
      <c r="J108" s="58" t="n">
        <f aca="false">SUM(J3:J98)</f>
        <v>309.382387222222</v>
      </c>
      <c r="Q108" s="58" t="n">
        <f aca="false">SUM(Q3:Q98)/3600</f>
        <v>0.768323055555556</v>
      </c>
      <c r="R108" s="58" t="n">
        <f aca="false">SUM(R3:R98)</f>
        <v>309.572708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70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6:X6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W10:X10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W14:X14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18:X18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W22:X22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W26:X26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30:X30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W34:X34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W38:X38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42:X42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46:X4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50:X5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54:X5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58:X5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62:X6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66:X6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70:X7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71:Y82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T83:V9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83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X83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Y83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87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X87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Y87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91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X91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Y91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9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9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95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6:X86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90:X90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94:X94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8:X98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T99:V104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9:Y103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104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104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104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5" width="9.11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3884.8848</v>
      </c>
      <c r="E3" s="53" t="n">
        <v>40.8026</v>
      </c>
      <c r="F3" s="53" t="n">
        <v>40.6959</v>
      </c>
      <c r="G3" s="53" t="n">
        <v>43.3193</v>
      </c>
      <c r="H3" s="53" t="n">
        <v>16879.078</v>
      </c>
      <c r="I3" s="54" t="n">
        <v>36.578</v>
      </c>
      <c r="J3" s="55" t="n">
        <f aca="false">H3/3600</f>
        <v>4.68863277777778</v>
      </c>
      <c r="K3" s="1" t="n">
        <v>5718572</v>
      </c>
      <c r="L3" s="56" t="n">
        <v>12913.032</v>
      </c>
      <c r="M3" s="53" t="n">
        <v>40.8026</v>
      </c>
      <c r="N3" s="53" t="n">
        <v>40.6959</v>
      </c>
      <c r="O3" s="53" t="n">
        <v>43.3193</v>
      </c>
      <c r="P3" s="53" t="n">
        <v>16819.688</v>
      </c>
      <c r="Q3" s="53" t="n">
        <v>35.875</v>
      </c>
      <c r="R3" s="57" t="n">
        <f aca="false">P3/3600</f>
        <v>4.67213555555556</v>
      </c>
      <c r="S3" s="1" t="n">
        <v>859353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678053</v>
      </c>
      <c r="AB3" s="5" t="n">
        <f aca="false">K3</f>
        <v>5718572</v>
      </c>
      <c r="AC3" s="60" t="n">
        <f aca="false">AB3/AA3*100</f>
        <v>65.8969471608436</v>
      </c>
      <c r="AD3" s="59" t="n">
        <f aca="false">L3*625</f>
        <v>8070645</v>
      </c>
      <c r="AE3" s="58" t="n">
        <f aca="false">S3</f>
        <v>859353</v>
      </c>
      <c r="AF3" s="62" t="n">
        <f aca="false">AE3/AD3*100</f>
        <v>10.6478850203422</v>
      </c>
      <c r="AG3" s="62" t="n">
        <f aca="false">AB3/AE3</f>
        <v>6.654508682695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859.3776</v>
      </c>
      <c r="E4" s="64" t="n">
        <v>38.6335</v>
      </c>
      <c r="F4" s="64" t="n">
        <v>39.5402</v>
      </c>
      <c r="G4" s="64" t="n">
        <v>41.902</v>
      </c>
      <c r="H4" s="64" t="n">
        <v>15103.046</v>
      </c>
      <c r="I4" s="65" t="n">
        <v>30.5</v>
      </c>
      <c r="J4" s="66" t="n">
        <f aca="false">H4/3600</f>
        <v>4.19529055555556</v>
      </c>
      <c r="K4" s="14" t="n">
        <v>5718572</v>
      </c>
      <c r="L4" s="67" t="n">
        <v>5887.5248</v>
      </c>
      <c r="M4" s="64" t="n">
        <v>38.6335</v>
      </c>
      <c r="N4" s="64" t="n">
        <v>39.5402</v>
      </c>
      <c r="O4" s="64" t="n">
        <v>41.902</v>
      </c>
      <c r="P4" s="64" t="n">
        <v>15038.891</v>
      </c>
      <c r="Q4" s="64" t="n">
        <v>29.203</v>
      </c>
      <c r="R4" s="68" t="n">
        <f aca="false">P4/3600</f>
        <v>4.17746972222222</v>
      </c>
      <c r="S4" s="14" t="n">
        <v>859353</v>
      </c>
      <c r="T4" s="69"/>
      <c r="U4" s="70"/>
      <c r="V4" s="71"/>
      <c r="W4" s="69"/>
      <c r="X4" s="70"/>
      <c r="Y4" s="71"/>
      <c r="Z4" s="58"/>
      <c r="AA4" s="59" t="n">
        <f aca="false">D4*625</f>
        <v>4287111</v>
      </c>
      <c r="AB4" s="5" t="n">
        <f aca="false">K4</f>
        <v>5718572</v>
      </c>
      <c r="AC4" s="60" t="n">
        <f aca="false">AB4/AA4*100</f>
        <v>133.389874906435</v>
      </c>
      <c r="AD4" s="59" t="n">
        <f aca="false">L4*625</f>
        <v>3679703</v>
      </c>
      <c r="AE4" s="58" t="n">
        <f aca="false">S4</f>
        <v>859353</v>
      </c>
      <c r="AF4" s="62" t="n">
        <f aca="false">AE4/AD4*100</f>
        <v>23.3538685051484</v>
      </c>
      <c r="AG4" s="62" t="n">
        <f aca="false">AB4/AE4</f>
        <v>6.654508682695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59.5024</v>
      </c>
      <c r="E5" s="64" t="n">
        <v>36.3443</v>
      </c>
      <c r="F5" s="64" t="n">
        <v>38.5916</v>
      </c>
      <c r="G5" s="64" t="n">
        <v>40.7767</v>
      </c>
      <c r="H5" s="64" t="n">
        <v>13901.953</v>
      </c>
      <c r="I5" s="65" t="n">
        <v>26.75</v>
      </c>
      <c r="J5" s="66" t="n">
        <f aca="false">H5/3600</f>
        <v>3.86165361111111</v>
      </c>
      <c r="K5" s="14" t="n">
        <v>5718572</v>
      </c>
      <c r="L5" s="67" t="n">
        <v>3087.6496</v>
      </c>
      <c r="M5" s="64" t="n">
        <v>36.3443</v>
      </c>
      <c r="N5" s="64" t="n">
        <v>38.5916</v>
      </c>
      <c r="O5" s="64" t="n">
        <v>40.7767</v>
      </c>
      <c r="P5" s="64" t="n">
        <v>13891.688</v>
      </c>
      <c r="Q5" s="64" t="n">
        <v>25.859</v>
      </c>
      <c r="R5" s="68" t="n">
        <f aca="false">P5/3600</f>
        <v>3.85880222222222</v>
      </c>
      <c r="S5" s="14" t="n">
        <v>859353</v>
      </c>
      <c r="T5" s="69"/>
      <c r="U5" s="70"/>
      <c r="V5" s="71"/>
      <c r="W5" s="69"/>
      <c r="X5" s="70"/>
      <c r="Y5" s="71"/>
      <c r="Z5" s="58"/>
      <c r="AA5" s="59" t="n">
        <f aca="false">D5*625</f>
        <v>2537189</v>
      </c>
      <c r="AB5" s="5" t="n">
        <f aca="false">K5</f>
        <v>5718572</v>
      </c>
      <c r="AC5" s="60" t="n">
        <f aca="false">AB5/AA5*100</f>
        <v>225.390067511723</v>
      </c>
      <c r="AD5" s="59" t="n">
        <f aca="false">L5*625</f>
        <v>1929781</v>
      </c>
      <c r="AE5" s="58" t="n">
        <f aca="false">S5</f>
        <v>859353</v>
      </c>
      <c r="AF5" s="62" t="n">
        <f aca="false">AE5/AD5*100</f>
        <v>44.5311151887183</v>
      </c>
      <c r="AG5" s="62" t="n">
        <f aca="false">AB5/AE5</f>
        <v>6.654508682695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739.7424</v>
      </c>
      <c r="E6" s="73" t="n">
        <v>33.9444</v>
      </c>
      <c r="F6" s="73" t="n">
        <v>37.8619</v>
      </c>
      <c r="G6" s="73" t="n">
        <v>39.9335</v>
      </c>
      <c r="H6" s="73" t="n">
        <v>13201.375</v>
      </c>
      <c r="I6" s="74" t="n">
        <v>24.671</v>
      </c>
      <c r="J6" s="75" t="n">
        <f aca="false">H6/3600</f>
        <v>3.66704861111111</v>
      </c>
      <c r="K6" s="30" t="n">
        <v>5718572</v>
      </c>
      <c r="L6" s="76" t="n">
        <v>1767.8896</v>
      </c>
      <c r="M6" s="73" t="n">
        <v>33.9444</v>
      </c>
      <c r="N6" s="73" t="n">
        <v>37.8619</v>
      </c>
      <c r="O6" s="73" t="n">
        <v>39.9335</v>
      </c>
      <c r="P6" s="73" t="n">
        <v>13335.469</v>
      </c>
      <c r="Q6" s="73" t="n">
        <v>25.203</v>
      </c>
      <c r="R6" s="77" t="n">
        <f aca="false">P6/3600</f>
        <v>3.70429694444444</v>
      </c>
      <c r="S6" s="30" t="n">
        <v>859353</v>
      </c>
      <c r="T6" s="78"/>
      <c r="U6" s="79"/>
      <c r="V6" s="80"/>
      <c r="W6" s="78"/>
      <c r="X6" s="79"/>
      <c r="Y6" s="80"/>
      <c r="Z6" s="58"/>
      <c r="AA6" s="59" t="n">
        <f aca="false">D6*625</f>
        <v>1712339</v>
      </c>
      <c r="AB6" s="5" t="n">
        <f aca="false">K6</f>
        <v>5718572</v>
      </c>
      <c r="AC6" s="60" t="n">
        <f aca="false">AB6/AA6*100</f>
        <v>333.962609039448</v>
      </c>
      <c r="AD6" s="59" t="n">
        <f aca="false">L6*625</f>
        <v>1104931</v>
      </c>
      <c r="AE6" s="58" t="n">
        <f aca="false">S6</f>
        <v>859353</v>
      </c>
      <c r="AF6" s="62" t="n">
        <f aca="false">AE6/AD6*100</f>
        <v>77.7743587608638</v>
      </c>
      <c r="AG6" s="62" t="n">
        <f aca="false">AB6/AE6</f>
        <v>6.654508682695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5777.7712</v>
      </c>
      <c r="E7" s="53" t="n">
        <v>39.292</v>
      </c>
      <c r="F7" s="53" t="n">
        <v>44.8988</v>
      </c>
      <c r="G7" s="53" t="n">
        <v>44.4659</v>
      </c>
      <c r="H7" s="53" t="n">
        <v>23760.546</v>
      </c>
      <c r="I7" s="54" t="n">
        <v>54.078</v>
      </c>
      <c r="J7" s="55" t="n">
        <f aca="false">H7/3600</f>
        <v>6.60015166666667</v>
      </c>
      <c r="K7" s="1" t="n">
        <v>5718572</v>
      </c>
      <c r="L7" s="56" t="n">
        <v>34805.9184</v>
      </c>
      <c r="M7" s="53" t="n">
        <v>39.292</v>
      </c>
      <c r="N7" s="53" t="n">
        <v>44.8988</v>
      </c>
      <c r="O7" s="53" t="n">
        <v>44.4659</v>
      </c>
      <c r="P7" s="53" t="n">
        <v>23777.906</v>
      </c>
      <c r="Q7" s="53" t="n">
        <v>51.625</v>
      </c>
      <c r="R7" s="57" t="n">
        <f aca="false">P7/3600</f>
        <v>6.60497388888889</v>
      </c>
      <c r="S7" s="5" t="n">
        <v>859353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2361107</v>
      </c>
      <c r="AB7" s="5" t="n">
        <f aca="false">K7</f>
        <v>5718572</v>
      </c>
      <c r="AC7" s="60" t="n">
        <f aca="false">AB7/AA7*100</f>
        <v>25.5737428384024</v>
      </c>
      <c r="AD7" s="59" t="n">
        <f aca="false">L7*625</f>
        <v>21753699</v>
      </c>
      <c r="AE7" s="58" t="n">
        <f aca="false">S7</f>
        <v>859353</v>
      </c>
      <c r="AF7" s="62" t="n">
        <f aca="false">AE7/AD7*100</f>
        <v>3.95037643942761</v>
      </c>
      <c r="AG7" s="62" t="n">
        <f aca="false">AB7/AE7</f>
        <v>6.654508682695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8597.48</v>
      </c>
      <c r="E8" s="64" t="n">
        <v>36.7102</v>
      </c>
      <c r="F8" s="64" t="n">
        <v>43.3788</v>
      </c>
      <c r="G8" s="64" t="n">
        <v>43.4005</v>
      </c>
      <c r="H8" s="64" t="n">
        <v>21046.047</v>
      </c>
      <c r="I8" s="65" t="n">
        <v>46.937</v>
      </c>
      <c r="J8" s="66" t="n">
        <f aca="false">H8/3600</f>
        <v>5.84612416666667</v>
      </c>
      <c r="K8" s="14" t="n">
        <v>5718572</v>
      </c>
      <c r="L8" s="67" t="n">
        <v>17625.6272</v>
      </c>
      <c r="M8" s="64" t="n">
        <v>36.7102</v>
      </c>
      <c r="N8" s="64" t="n">
        <v>43.3788</v>
      </c>
      <c r="O8" s="64" t="n">
        <v>43.4005</v>
      </c>
      <c r="P8" s="64" t="n">
        <v>21149.438</v>
      </c>
      <c r="Q8" s="64" t="n">
        <v>44.203</v>
      </c>
      <c r="R8" s="68" t="n">
        <f aca="false">P8/3600</f>
        <v>5.87484388888889</v>
      </c>
      <c r="S8" s="5" t="n">
        <v>859353</v>
      </c>
      <c r="T8" s="69"/>
      <c r="U8" s="70"/>
      <c r="V8" s="70"/>
      <c r="W8" s="69"/>
      <c r="X8" s="70"/>
      <c r="Y8" s="71"/>
      <c r="Z8" s="58"/>
      <c r="AA8" s="59" t="n">
        <f aca="false">D8*625</f>
        <v>11623425</v>
      </c>
      <c r="AB8" s="5" t="n">
        <f aca="false">K8</f>
        <v>5718572</v>
      </c>
      <c r="AC8" s="60" t="n">
        <f aca="false">AB8/AA8*100</f>
        <v>49.1986828322977</v>
      </c>
      <c r="AD8" s="59" t="n">
        <f aca="false">L8*625</f>
        <v>11016017</v>
      </c>
      <c r="AE8" s="58" t="n">
        <f aca="false">S8</f>
        <v>859353</v>
      </c>
      <c r="AF8" s="62" t="n">
        <f aca="false">AE8/AD8*100</f>
        <v>7.80094112055201</v>
      </c>
      <c r="AG8" s="62" t="n">
        <f aca="false">AB8/AE8</f>
        <v>6.654508682695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0541.3936</v>
      </c>
      <c r="E9" s="64" t="n">
        <v>33.9797</v>
      </c>
      <c r="F9" s="64" t="n">
        <v>42.0398</v>
      </c>
      <c r="G9" s="64" t="n">
        <v>42.4049</v>
      </c>
      <c r="H9" s="64" t="n">
        <v>19245.312</v>
      </c>
      <c r="I9" s="65" t="n">
        <v>39.156</v>
      </c>
      <c r="J9" s="66" t="n">
        <f aca="false">H9/3600</f>
        <v>5.34592</v>
      </c>
      <c r="K9" s="14" t="n">
        <v>5718572</v>
      </c>
      <c r="L9" s="67" t="n">
        <v>9569.5408</v>
      </c>
      <c r="M9" s="64" t="n">
        <v>33.9797</v>
      </c>
      <c r="N9" s="64" t="n">
        <v>42.0398</v>
      </c>
      <c r="O9" s="64" t="n">
        <v>42.4049</v>
      </c>
      <c r="P9" s="64" t="n">
        <v>19376.046</v>
      </c>
      <c r="Q9" s="64" t="n">
        <v>36.718</v>
      </c>
      <c r="R9" s="68" t="n">
        <f aca="false">P9/3600</f>
        <v>5.382235</v>
      </c>
      <c r="S9" s="5" t="n">
        <v>859353</v>
      </c>
      <c r="T9" s="69"/>
      <c r="U9" s="81"/>
      <c r="V9" s="70"/>
      <c r="W9" s="69"/>
      <c r="X9" s="70"/>
      <c r="Y9" s="71"/>
      <c r="Z9" s="58"/>
      <c r="AA9" s="59" t="n">
        <f aca="false">D9*625</f>
        <v>6588371</v>
      </c>
      <c r="AB9" s="5" t="n">
        <f aca="false">K9</f>
        <v>5718572</v>
      </c>
      <c r="AC9" s="60" t="n">
        <f aca="false">AB9/AA9*100</f>
        <v>86.7979656883318</v>
      </c>
      <c r="AD9" s="59" t="n">
        <f aca="false">L9*625</f>
        <v>5980963</v>
      </c>
      <c r="AE9" s="58" t="n">
        <f aca="false">S9</f>
        <v>859353</v>
      </c>
      <c r="AF9" s="62" t="n">
        <f aca="false">AE9/AD9*100</f>
        <v>14.3681377062523</v>
      </c>
      <c r="AG9" s="62" t="n">
        <f aca="false">AB9/AE9</f>
        <v>6.654508682695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483.3888</v>
      </c>
      <c r="E10" s="73" t="n">
        <v>31.3405</v>
      </c>
      <c r="F10" s="73" t="n">
        <v>41.0424</v>
      </c>
      <c r="G10" s="73" t="n">
        <v>41.6408</v>
      </c>
      <c r="H10" s="73" t="n">
        <v>17807.546</v>
      </c>
      <c r="I10" s="74" t="n">
        <v>37.406</v>
      </c>
      <c r="J10" s="75" t="n">
        <f aca="false">H10/3600</f>
        <v>4.94654055555556</v>
      </c>
      <c r="K10" s="30" t="n">
        <v>5718572</v>
      </c>
      <c r="L10" s="76" t="n">
        <v>5511.536</v>
      </c>
      <c r="M10" s="73" t="n">
        <v>31.3405</v>
      </c>
      <c r="N10" s="73" t="n">
        <v>41.0424</v>
      </c>
      <c r="O10" s="73" t="n">
        <v>41.6408</v>
      </c>
      <c r="P10" s="73" t="n">
        <v>17837.64</v>
      </c>
      <c r="Q10" s="73" t="n">
        <v>34.125</v>
      </c>
      <c r="R10" s="77" t="n">
        <f aca="false">P10/3600</f>
        <v>4.9549</v>
      </c>
      <c r="S10" s="5" t="n">
        <v>859353</v>
      </c>
      <c r="T10" s="78"/>
      <c r="U10" s="79"/>
      <c r="V10" s="79"/>
      <c r="W10" s="78"/>
      <c r="X10" s="79"/>
      <c r="Y10" s="80"/>
      <c r="Z10" s="58"/>
      <c r="AA10" s="59" t="n">
        <f aca="false">D10*625</f>
        <v>4052118</v>
      </c>
      <c r="AB10" s="5" t="n">
        <f aca="false">K10</f>
        <v>5718572</v>
      </c>
      <c r="AC10" s="60" t="n">
        <f aca="false">AB10/AA10*100</f>
        <v>141.125505229611</v>
      </c>
      <c r="AD10" s="59" t="n">
        <f aca="false">L10*625</f>
        <v>3444710</v>
      </c>
      <c r="AE10" s="58" t="n">
        <f aca="false">S10</f>
        <v>859353</v>
      </c>
      <c r="AF10" s="62" t="n">
        <f aca="false">AE10/AD10*100</f>
        <v>24.9470347286129</v>
      </c>
      <c r="AG10" s="62" t="n">
        <f aca="false">AB10/AE10</f>
        <v>6.654508682695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26806.848</v>
      </c>
      <c r="E11" s="53" t="n">
        <v>36.0377</v>
      </c>
      <c r="F11" s="53" t="n">
        <v>39.3391</v>
      </c>
      <c r="G11" s="53" t="n">
        <v>37.0855</v>
      </c>
      <c r="H11" s="53" t="n">
        <v>64062.937</v>
      </c>
      <c r="I11" s="54" t="n">
        <v>119.687</v>
      </c>
      <c r="J11" s="55" t="n">
        <f aca="false">H11/3600</f>
        <v>17.7952602777778</v>
      </c>
      <c r="K11" s="1" t="n">
        <v>11589700</v>
      </c>
      <c r="L11" s="56" t="n">
        <v>224833.6736</v>
      </c>
      <c r="M11" s="53" t="n">
        <v>36.0377</v>
      </c>
      <c r="N11" s="53" t="n">
        <v>39.3391</v>
      </c>
      <c r="O11" s="53" t="n">
        <v>37.0855</v>
      </c>
      <c r="P11" s="53" t="n">
        <v>64469.719</v>
      </c>
      <c r="Q11" s="53" t="n">
        <v>117</v>
      </c>
      <c r="R11" s="57" t="n">
        <f aca="false">P11/3600</f>
        <v>17.9082552777778</v>
      </c>
      <c r="S11" s="1" t="n">
        <v>1723895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41754280</v>
      </c>
      <c r="AB11" s="5" t="n">
        <f aca="false">K11</f>
        <v>11589700</v>
      </c>
      <c r="AC11" s="60" t="n">
        <f aca="false">AB11/AA11*100</f>
        <v>8.17590833941663</v>
      </c>
      <c r="AD11" s="59" t="n">
        <f aca="false">L11*625</f>
        <v>140521046</v>
      </c>
      <c r="AE11" s="58" t="n">
        <f aca="false">S11</f>
        <v>1723895</v>
      </c>
      <c r="AF11" s="62" t="n">
        <f aca="false">AE11/AD11*100</f>
        <v>1.2267877653003</v>
      </c>
      <c r="AG11" s="62" t="n">
        <f aca="false">AB11/AE11</f>
        <v>6.72297326693331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8903.6736</v>
      </c>
      <c r="E12" s="64" t="n">
        <v>31.8206</v>
      </c>
      <c r="F12" s="64" t="n">
        <v>38.1877</v>
      </c>
      <c r="G12" s="64" t="n">
        <v>36.0657</v>
      </c>
      <c r="H12" s="64" t="n">
        <v>55473.453</v>
      </c>
      <c r="I12" s="65" t="n">
        <v>113.39</v>
      </c>
      <c r="J12" s="66" t="n">
        <f aca="false">H12/3600</f>
        <v>15.4092925</v>
      </c>
      <c r="K12" s="14" t="n">
        <v>11589700</v>
      </c>
      <c r="L12" s="67" t="n">
        <v>96930.4992</v>
      </c>
      <c r="M12" s="64" t="n">
        <v>31.8206</v>
      </c>
      <c r="N12" s="64" t="n">
        <v>38.1877</v>
      </c>
      <c r="O12" s="64" t="n">
        <v>36.0657</v>
      </c>
      <c r="P12" s="64" t="n">
        <v>55691.469</v>
      </c>
      <c r="Q12" s="64" t="n">
        <v>118.203</v>
      </c>
      <c r="R12" s="68" t="n">
        <f aca="false">P12/3600</f>
        <v>15.4698525</v>
      </c>
      <c r="S12" s="14" t="n">
        <v>1723895</v>
      </c>
      <c r="T12" s="69"/>
      <c r="U12" s="70"/>
      <c r="V12" s="70"/>
      <c r="W12" s="69"/>
      <c r="X12" s="70"/>
      <c r="Y12" s="71"/>
      <c r="Z12" s="58"/>
      <c r="AA12" s="59" t="n">
        <f aca="false">D12*625</f>
        <v>61814796</v>
      </c>
      <c r="AB12" s="5" t="n">
        <f aca="false">K12</f>
        <v>11589700</v>
      </c>
      <c r="AC12" s="60" t="n">
        <f aca="false">AB12/AA12*100</f>
        <v>18.7490710152954</v>
      </c>
      <c r="AD12" s="59" t="n">
        <f aca="false">L12*625</f>
        <v>60581562</v>
      </c>
      <c r="AE12" s="58" t="n">
        <f aca="false">S12</f>
        <v>1723895</v>
      </c>
      <c r="AF12" s="62" t="n">
        <f aca="false">AE12/AD12*100</f>
        <v>2.84557700905764</v>
      </c>
      <c r="AG12" s="62" t="n">
        <f aca="false">AB12/AE12</f>
        <v>6.72297326693331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7143.0832</v>
      </c>
      <c r="E13" s="64" t="n">
        <v>28.8027</v>
      </c>
      <c r="F13" s="64" t="n">
        <v>37.4874</v>
      </c>
      <c r="G13" s="64" t="n">
        <v>35.392</v>
      </c>
      <c r="H13" s="64" t="n">
        <v>40051.687</v>
      </c>
      <c r="I13" s="65" t="n">
        <v>87.593</v>
      </c>
      <c r="J13" s="66" t="n">
        <f aca="false">H13/3600</f>
        <v>11.1254686111111</v>
      </c>
      <c r="K13" s="14" t="n">
        <v>11589700</v>
      </c>
      <c r="L13" s="67" t="n">
        <v>25169.9088</v>
      </c>
      <c r="M13" s="64" t="n">
        <v>28.8027</v>
      </c>
      <c r="N13" s="64" t="n">
        <v>37.4874</v>
      </c>
      <c r="O13" s="64" t="n">
        <v>35.392</v>
      </c>
      <c r="P13" s="64" t="n">
        <v>40035.719</v>
      </c>
      <c r="Q13" s="64" t="n">
        <v>81.718</v>
      </c>
      <c r="R13" s="68" t="n">
        <f aca="false">P13/3600</f>
        <v>11.1210330555556</v>
      </c>
      <c r="S13" s="14" t="n">
        <v>1723895</v>
      </c>
      <c r="T13" s="69"/>
      <c r="U13" s="70"/>
      <c r="V13" s="70"/>
      <c r="W13" s="69"/>
      <c r="X13" s="70"/>
      <c r="Y13" s="71"/>
      <c r="Z13" s="58"/>
      <c r="AA13" s="59" t="n">
        <f aca="false">D13*625</f>
        <v>16964427</v>
      </c>
      <c r="AB13" s="5" t="n">
        <f aca="false">K13</f>
        <v>11589700</v>
      </c>
      <c r="AC13" s="60" t="n">
        <f aca="false">AB13/AA13*100</f>
        <v>68.3176626006879</v>
      </c>
      <c r="AD13" s="59" t="n">
        <f aca="false">L13*625</f>
        <v>15731193</v>
      </c>
      <c r="AE13" s="58" t="n">
        <f aca="false">S13</f>
        <v>1723895</v>
      </c>
      <c r="AF13" s="62" t="n">
        <f aca="false">AE13/AD13*100</f>
        <v>10.9584505129395</v>
      </c>
      <c r="AG13" s="62" t="n">
        <f aca="false">AB13/AE13</f>
        <v>6.72297326693331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877.064</v>
      </c>
      <c r="E14" s="73" t="n">
        <v>27.7978</v>
      </c>
      <c r="F14" s="73" t="n">
        <v>36.6828</v>
      </c>
      <c r="G14" s="73" t="n">
        <v>34.6896</v>
      </c>
      <c r="H14" s="73" t="n">
        <v>32516.75</v>
      </c>
      <c r="I14" s="74" t="n">
        <v>58.797</v>
      </c>
      <c r="J14" s="75" t="n">
        <f aca="false">H14/3600</f>
        <v>9.03243055555556</v>
      </c>
      <c r="K14" s="30" t="n">
        <v>11589700</v>
      </c>
      <c r="L14" s="76" t="n">
        <v>6903.8896</v>
      </c>
      <c r="M14" s="73" t="n">
        <v>27.7978</v>
      </c>
      <c r="N14" s="73" t="n">
        <v>36.6828</v>
      </c>
      <c r="O14" s="73" t="n">
        <v>34.6896</v>
      </c>
      <c r="P14" s="73" t="n">
        <v>32643.75</v>
      </c>
      <c r="Q14" s="73" t="n">
        <v>58.859</v>
      </c>
      <c r="R14" s="77" t="n">
        <f aca="false">P14/3600</f>
        <v>9.06770833333333</v>
      </c>
      <c r="S14" s="30" t="n">
        <v>1723895</v>
      </c>
      <c r="T14" s="78"/>
      <c r="U14" s="79"/>
      <c r="V14" s="79"/>
      <c r="W14" s="78"/>
      <c r="X14" s="79"/>
      <c r="Y14" s="80"/>
      <c r="Z14" s="58"/>
      <c r="AA14" s="59" t="n">
        <f aca="false">D14*625</f>
        <v>5548165</v>
      </c>
      <c r="AB14" s="5" t="n">
        <f aca="false">K14</f>
        <v>11589700</v>
      </c>
      <c r="AC14" s="60" t="n">
        <f aca="false">AB14/AA14*100</f>
        <v>208.89248967902</v>
      </c>
      <c r="AD14" s="59" t="n">
        <f aca="false">L14*625</f>
        <v>4314931</v>
      </c>
      <c r="AE14" s="58" t="n">
        <f aca="false">S14</f>
        <v>1723895</v>
      </c>
      <c r="AF14" s="62" t="n">
        <f aca="false">AE14/AD14*100</f>
        <v>39.9518555453146</v>
      </c>
      <c r="AG14" s="62" t="n">
        <f aca="false">AB14/AE14</f>
        <v>6.72297326693331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4531.5424</v>
      </c>
      <c r="E15" s="53" t="n">
        <v>40.9266</v>
      </c>
      <c r="F15" s="53" t="n">
        <v>46.2578</v>
      </c>
      <c r="G15" s="53" t="n">
        <v>45.8199</v>
      </c>
      <c r="H15" s="53" t="n">
        <v>42193.015</v>
      </c>
      <c r="I15" s="54" t="n">
        <v>72.515</v>
      </c>
      <c r="J15" s="55" t="n">
        <f aca="false">H15/3600</f>
        <v>11.7202819444444</v>
      </c>
      <c r="K15" s="1" t="n">
        <v>11589700</v>
      </c>
      <c r="L15" s="56" t="n">
        <v>22558.368</v>
      </c>
      <c r="M15" s="53" t="n">
        <v>40.9266</v>
      </c>
      <c r="N15" s="53" t="n">
        <v>46.2578</v>
      </c>
      <c r="O15" s="53" t="n">
        <v>45.8199</v>
      </c>
      <c r="P15" s="53" t="n">
        <v>42465.969</v>
      </c>
      <c r="Q15" s="53" t="n">
        <v>73.281</v>
      </c>
      <c r="R15" s="57" t="n">
        <f aca="false">P15/3600</f>
        <v>11.7961025</v>
      </c>
      <c r="S15" s="5" t="n">
        <v>1723895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5332214</v>
      </c>
      <c r="AB15" s="5" t="n">
        <f aca="false">K15</f>
        <v>11589700</v>
      </c>
      <c r="AC15" s="60" t="n">
        <f aca="false">AB15/AA15*100</f>
        <v>75.5905181078219</v>
      </c>
      <c r="AD15" s="59" t="n">
        <f aca="false">L15*625</f>
        <v>14098980</v>
      </c>
      <c r="AE15" s="58" t="n">
        <f aca="false">S15</f>
        <v>1723895</v>
      </c>
      <c r="AF15" s="62" t="n">
        <f aca="false">AE15/AD15*100</f>
        <v>12.227090186666</v>
      </c>
      <c r="AG15" s="62" t="n">
        <f aca="false">AB15/AE15</f>
        <v>6.72297326693331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8886.0128</v>
      </c>
      <c r="E16" s="64" t="n">
        <v>39.7632</v>
      </c>
      <c r="F16" s="64" t="n">
        <v>45.7033</v>
      </c>
      <c r="G16" s="64" t="n">
        <v>45.3987</v>
      </c>
      <c r="H16" s="64" t="n">
        <v>35644.843</v>
      </c>
      <c r="I16" s="65" t="n">
        <v>58.671</v>
      </c>
      <c r="J16" s="66" t="n">
        <f aca="false">H16/3600</f>
        <v>9.90134527777778</v>
      </c>
      <c r="K16" s="14" t="n">
        <v>11589700</v>
      </c>
      <c r="L16" s="67" t="n">
        <v>6912.8384</v>
      </c>
      <c r="M16" s="64" t="n">
        <v>39.7632</v>
      </c>
      <c r="N16" s="64" t="n">
        <v>45.7033</v>
      </c>
      <c r="O16" s="64" t="n">
        <v>45.3987</v>
      </c>
      <c r="P16" s="64" t="n">
        <v>35657.828</v>
      </c>
      <c r="Q16" s="64" t="n">
        <v>58.984</v>
      </c>
      <c r="R16" s="68" t="n">
        <f aca="false">P16/3600</f>
        <v>9.90495222222222</v>
      </c>
      <c r="S16" s="5" t="n">
        <v>1723895</v>
      </c>
      <c r="T16" s="69"/>
      <c r="U16" s="70"/>
      <c r="V16" s="70"/>
      <c r="W16" s="69"/>
      <c r="X16" s="70"/>
      <c r="Y16" s="71"/>
      <c r="Z16" s="58"/>
      <c r="AA16" s="59" t="n">
        <f aca="false">D16*625</f>
        <v>5553758</v>
      </c>
      <c r="AB16" s="5" t="n">
        <f aca="false">K16</f>
        <v>11589700</v>
      </c>
      <c r="AC16" s="60" t="n">
        <f aca="false">AB16/AA16*100</f>
        <v>208.682121187131</v>
      </c>
      <c r="AD16" s="59" t="n">
        <f aca="false">L16*625</f>
        <v>4320524</v>
      </c>
      <c r="AE16" s="58" t="n">
        <f aca="false">S16</f>
        <v>1723895</v>
      </c>
      <c r="AF16" s="62" t="n">
        <f aca="false">AE16/AD16*100</f>
        <v>39.9001371129983</v>
      </c>
      <c r="AG16" s="62" t="n">
        <f aca="false">AB16/AE16</f>
        <v>6.72297326693331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224.112</v>
      </c>
      <c r="E17" s="64" t="n">
        <v>38.4651</v>
      </c>
      <c r="F17" s="64" t="n">
        <v>45.3089</v>
      </c>
      <c r="G17" s="64" t="n">
        <v>45.1373</v>
      </c>
      <c r="H17" s="64" t="n">
        <v>32411.125</v>
      </c>
      <c r="I17" s="65" t="n">
        <v>53.156</v>
      </c>
      <c r="J17" s="66" t="n">
        <f aca="false">H17/3600</f>
        <v>9.00309027777778</v>
      </c>
      <c r="K17" s="14" t="n">
        <v>11589700</v>
      </c>
      <c r="L17" s="67" t="n">
        <v>3250.9376</v>
      </c>
      <c r="M17" s="64" t="n">
        <v>38.4651</v>
      </c>
      <c r="N17" s="64" t="n">
        <v>45.3089</v>
      </c>
      <c r="O17" s="64" t="n">
        <v>45.1373</v>
      </c>
      <c r="P17" s="64" t="n">
        <v>32506.219</v>
      </c>
      <c r="Q17" s="64" t="n">
        <v>51.953</v>
      </c>
      <c r="R17" s="68" t="n">
        <f aca="false">P17/3600</f>
        <v>9.02950527777778</v>
      </c>
      <c r="S17" s="5" t="n">
        <v>1723895</v>
      </c>
      <c r="T17" s="69"/>
      <c r="U17" s="70"/>
      <c r="V17" s="70"/>
      <c r="W17" s="69"/>
      <c r="X17" s="70"/>
      <c r="Y17" s="71"/>
      <c r="Z17" s="58"/>
      <c r="AA17" s="59" t="n">
        <f aca="false">D17*625</f>
        <v>3265070</v>
      </c>
      <c r="AB17" s="5" t="n">
        <f aca="false">K17</f>
        <v>11589700</v>
      </c>
      <c r="AC17" s="60" t="n">
        <f aca="false">AB17/AA17*100</f>
        <v>354.960230561673</v>
      </c>
      <c r="AD17" s="59" t="n">
        <f aca="false">L17*625</f>
        <v>2031836</v>
      </c>
      <c r="AE17" s="58" t="n">
        <f aca="false">S17</f>
        <v>1723895</v>
      </c>
      <c r="AF17" s="62" t="n">
        <f aca="false">AE17/AD17*100</f>
        <v>84.8442000240177</v>
      </c>
      <c r="AG17" s="62" t="n">
        <f aca="false">AB17/AE17</f>
        <v>6.72297326693331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822.6704</v>
      </c>
      <c r="E18" s="73" t="n">
        <v>36.8936</v>
      </c>
      <c r="F18" s="73" t="n">
        <v>45.0049</v>
      </c>
      <c r="G18" s="73" t="n">
        <v>44.961</v>
      </c>
      <c r="H18" s="73" t="n">
        <v>30417.203</v>
      </c>
      <c r="I18" s="74" t="n">
        <v>49.796</v>
      </c>
      <c r="J18" s="75" t="n">
        <f aca="false">H18/3600</f>
        <v>8.44922305555556</v>
      </c>
      <c r="K18" s="30" t="n">
        <v>11589700</v>
      </c>
      <c r="L18" s="76" t="n">
        <v>1849.496</v>
      </c>
      <c r="M18" s="73" t="n">
        <v>36.8936</v>
      </c>
      <c r="N18" s="73" t="n">
        <v>45.0049</v>
      </c>
      <c r="O18" s="73" t="n">
        <v>44.961</v>
      </c>
      <c r="P18" s="73" t="n">
        <v>30650.172</v>
      </c>
      <c r="Q18" s="73" t="n">
        <v>49.593</v>
      </c>
      <c r="R18" s="77" t="n">
        <f aca="false">P18/3600</f>
        <v>8.51393666666667</v>
      </c>
      <c r="S18" s="5" t="n">
        <v>1723895</v>
      </c>
      <c r="T18" s="78"/>
      <c r="U18" s="79"/>
      <c r="V18" s="79"/>
      <c r="W18" s="78"/>
      <c r="X18" s="79"/>
      <c r="Y18" s="80"/>
      <c r="Z18" s="58"/>
      <c r="AA18" s="59" t="n">
        <f aca="false">D18*625</f>
        <v>2389169</v>
      </c>
      <c r="AB18" s="5" t="n">
        <f aca="false">K18</f>
        <v>11589700</v>
      </c>
      <c r="AC18" s="60" t="n">
        <f aca="false">AB18/AA18*100</f>
        <v>485.093352542244</v>
      </c>
      <c r="AD18" s="59" t="n">
        <f aca="false">L18*625</f>
        <v>1155935</v>
      </c>
      <c r="AE18" s="58" t="n">
        <f aca="false">S18</f>
        <v>1723895</v>
      </c>
      <c r="AF18" s="62" t="n">
        <f aca="false">AE18/AD18*100</f>
        <v>149.134250628279</v>
      </c>
      <c r="AG18" s="62" t="n">
        <f aca="false">AB18/AE18</f>
        <v>6.72297326693331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287.4944</v>
      </c>
      <c r="E19" s="54" t="n">
        <v>41.273</v>
      </c>
      <c r="F19" s="54" t="n">
        <v>43.3679</v>
      </c>
      <c r="G19" s="54" t="n">
        <v>44.6711</v>
      </c>
      <c r="H19" s="54" t="n">
        <v>15418.437</v>
      </c>
      <c r="I19" s="54" t="n">
        <v>30.171</v>
      </c>
      <c r="J19" s="55" t="n">
        <f aca="false">H19/3600</f>
        <v>4.28289916666667</v>
      </c>
      <c r="K19" s="1" t="n">
        <v>9487996</v>
      </c>
      <c r="L19" s="52" t="n">
        <v>5476.8224</v>
      </c>
      <c r="M19" s="54" t="n">
        <v>41.273</v>
      </c>
      <c r="N19" s="54" t="n">
        <v>43.3679</v>
      </c>
      <c r="O19" s="54" t="n">
        <v>44.6711</v>
      </c>
      <c r="P19" s="54" t="n">
        <v>15459.484</v>
      </c>
      <c r="Q19" s="54" t="n">
        <v>32.781</v>
      </c>
      <c r="R19" s="55" t="n">
        <f aca="false">P19/3600</f>
        <v>4.29430111111111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859368</v>
      </c>
      <c r="AB19" s="5" t="n">
        <f aca="false">K19</f>
        <v>9487996</v>
      </c>
      <c r="AC19" s="60" t="n">
        <f aca="false">AB19/AA19*100</f>
        <v>120.722124221693</v>
      </c>
      <c r="AD19" s="59" t="n">
        <f aca="false">L19*1250</f>
        <v>6846028</v>
      </c>
      <c r="AE19" s="58" t="n">
        <f aca="false">S19</f>
        <v>1381313</v>
      </c>
      <c r="AF19" s="62" t="n">
        <f aca="false">AE19/AD19*100</f>
        <v>20.1768529138356</v>
      </c>
      <c r="AG19" s="62" t="n">
        <f aca="false">AB19/AE19</f>
        <v>6.86882408259388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561.5576</v>
      </c>
      <c r="E20" s="65" t="n">
        <v>39.4939</v>
      </c>
      <c r="F20" s="65" t="n">
        <v>42.286</v>
      </c>
      <c r="G20" s="65" t="n">
        <v>43.2541</v>
      </c>
      <c r="H20" s="65" t="n">
        <v>13754.265</v>
      </c>
      <c r="I20" s="65" t="n">
        <v>27.453</v>
      </c>
      <c r="J20" s="66" t="n">
        <f aca="false">H20/3600</f>
        <v>3.82062916666667</v>
      </c>
      <c r="K20" s="14" t="n">
        <v>9487996</v>
      </c>
      <c r="L20" s="63" t="n">
        <v>2750.8856</v>
      </c>
      <c r="M20" s="65" t="n">
        <v>39.4939</v>
      </c>
      <c r="N20" s="65" t="n">
        <v>42.286</v>
      </c>
      <c r="O20" s="65" t="n">
        <v>43.2541</v>
      </c>
      <c r="P20" s="65" t="n">
        <v>13789.078</v>
      </c>
      <c r="Q20" s="65" t="n">
        <v>25.828</v>
      </c>
      <c r="R20" s="66" t="n">
        <f aca="false">P20/3600</f>
        <v>3.83029944444444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451947</v>
      </c>
      <c r="AB20" s="5" t="n">
        <f aca="false">K20</f>
        <v>9487996</v>
      </c>
      <c r="AC20" s="60" t="n">
        <f aca="false">AB20/AA20*100</f>
        <v>213.120147207503</v>
      </c>
      <c r="AD20" s="59" t="n">
        <f aca="false">L20*1250</f>
        <v>3438607</v>
      </c>
      <c r="AE20" s="58" t="n">
        <f aca="false">S20</f>
        <v>1381313</v>
      </c>
      <c r="AF20" s="62" t="n">
        <f aca="false">AE20/AD20*100</f>
        <v>40.1707144782757</v>
      </c>
      <c r="AG20" s="62" t="n">
        <f aca="false">AB20/AE20</f>
        <v>6.86882408259388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80.0992</v>
      </c>
      <c r="E21" s="65" t="n">
        <v>37.3044</v>
      </c>
      <c r="F21" s="65" t="n">
        <v>41.3521</v>
      </c>
      <c r="G21" s="65" t="n">
        <v>42.259</v>
      </c>
      <c r="H21" s="65" t="n">
        <v>12714.171</v>
      </c>
      <c r="I21" s="65" t="n">
        <v>24.328</v>
      </c>
      <c r="J21" s="66" t="n">
        <f aca="false">H21/3600</f>
        <v>3.53171416666667</v>
      </c>
      <c r="K21" s="14" t="n">
        <v>9487996</v>
      </c>
      <c r="L21" s="63" t="n">
        <v>1469.4272</v>
      </c>
      <c r="M21" s="65" t="n">
        <v>37.3044</v>
      </c>
      <c r="N21" s="65" t="n">
        <v>41.3521</v>
      </c>
      <c r="O21" s="65" t="n">
        <v>42.259</v>
      </c>
      <c r="P21" s="65" t="n">
        <v>12776.109</v>
      </c>
      <c r="Q21" s="65" t="n">
        <v>24.187</v>
      </c>
      <c r="R21" s="66" t="n">
        <f aca="false">P21/3600</f>
        <v>3.54891916666667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850124</v>
      </c>
      <c r="AB21" s="5" t="n">
        <f aca="false">K21</f>
        <v>9487996</v>
      </c>
      <c r="AC21" s="60" t="n">
        <f aca="false">AB21/AA21*100</f>
        <v>332.89765638267</v>
      </c>
      <c r="AD21" s="59" t="n">
        <f aca="false">L21*1250</f>
        <v>1836784</v>
      </c>
      <c r="AE21" s="58" t="n">
        <f aca="false">S21</f>
        <v>1381313</v>
      </c>
      <c r="AF21" s="62" t="n">
        <f aca="false">AE21/AD21*100</f>
        <v>75.2028001114992</v>
      </c>
      <c r="AG21" s="62" t="n">
        <f aca="false">AB21/AE21</f>
        <v>6.86882408259388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59.0328</v>
      </c>
      <c r="E22" s="74" t="n">
        <v>35.1044</v>
      </c>
      <c r="F22" s="74" t="n">
        <v>40.6504</v>
      </c>
      <c r="G22" s="74" t="n">
        <v>41.5912</v>
      </c>
      <c r="H22" s="74" t="n">
        <v>11842.546</v>
      </c>
      <c r="I22" s="74" t="n">
        <v>22.437</v>
      </c>
      <c r="J22" s="75" t="n">
        <f aca="false">H22/3600</f>
        <v>3.28959611111111</v>
      </c>
      <c r="K22" s="30" t="n">
        <v>9487996</v>
      </c>
      <c r="L22" s="72" t="n">
        <v>848.3608</v>
      </c>
      <c r="M22" s="74" t="n">
        <v>35.1044</v>
      </c>
      <c r="N22" s="74" t="n">
        <v>40.6504</v>
      </c>
      <c r="O22" s="74" t="n">
        <v>41.5912</v>
      </c>
      <c r="P22" s="74" t="n">
        <v>11921.828</v>
      </c>
      <c r="Q22" s="74" t="n">
        <v>23.046</v>
      </c>
      <c r="R22" s="75" t="n">
        <f aca="false">P22/3600</f>
        <v>3.31161888888889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2073791</v>
      </c>
      <c r="AB22" s="5" t="n">
        <f aca="false">K22</f>
        <v>9487996</v>
      </c>
      <c r="AC22" s="60" t="n">
        <f aca="false">AB22/AA22*100</f>
        <v>457.519393227186</v>
      </c>
      <c r="AD22" s="59" t="n">
        <f aca="false">L22*1250</f>
        <v>1060451</v>
      </c>
      <c r="AE22" s="58" t="n">
        <f aca="false">S22</f>
        <v>1381313</v>
      </c>
      <c r="AF22" s="62" t="n">
        <f aca="false">AE22/AD22*100</f>
        <v>130.25712644903</v>
      </c>
      <c r="AG22" s="62" t="n">
        <f aca="false">AB22/AE22</f>
        <v>6.86882408259388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767.6184</v>
      </c>
      <c r="E23" s="54" t="n">
        <v>39.0025</v>
      </c>
      <c r="F23" s="54" t="n">
        <v>41.8898</v>
      </c>
      <c r="G23" s="54" t="n">
        <v>42.6385</v>
      </c>
      <c r="H23" s="54" t="n">
        <v>14189.843</v>
      </c>
      <c r="I23" s="54" t="n">
        <v>33.328</v>
      </c>
      <c r="J23" s="55" t="n">
        <f aca="false">H23/3600</f>
        <v>3.94162305555556</v>
      </c>
      <c r="K23" s="5" t="n">
        <v>9487996</v>
      </c>
      <c r="L23" s="52" t="n">
        <v>7956.9464</v>
      </c>
      <c r="M23" s="54" t="n">
        <v>39.0025</v>
      </c>
      <c r="N23" s="54" t="n">
        <v>41.8898</v>
      </c>
      <c r="O23" s="54" t="n">
        <v>42.6385</v>
      </c>
      <c r="P23" s="54" t="n">
        <v>14211.062</v>
      </c>
      <c r="Q23" s="54" t="n">
        <v>32.921</v>
      </c>
      <c r="R23" s="55" t="n">
        <f aca="false">P23/3600</f>
        <v>3.94751722222222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959523</v>
      </c>
      <c r="AB23" s="5" t="n">
        <f aca="false">K23</f>
        <v>9487996</v>
      </c>
      <c r="AC23" s="60" t="n">
        <f aca="false">AB23/AA23*100</f>
        <v>86.57307439384</v>
      </c>
      <c r="AD23" s="59" t="n">
        <f aca="false">L23*1250</f>
        <v>9946183</v>
      </c>
      <c r="AE23" s="58" t="n">
        <f aca="false">S23</f>
        <v>1381313</v>
      </c>
      <c r="AF23" s="62" t="n">
        <f aca="false">AE23/AD23*100</f>
        <v>13.8878703518727</v>
      </c>
      <c r="AG23" s="62" t="n">
        <f aca="false">AB23/AE23</f>
        <v>6.86882408259388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601.3712</v>
      </c>
      <c r="E24" s="65" t="n">
        <v>36.8444</v>
      </c>
      <c r="F24" s="65" t="n">
        <v>40.5631</v>
      </c>
      <c r="G24" s="65" t="n">
        <v>41.1056</v>
      </c>
      <c r="H24" s="65" t="n">
        <v>12674.187</v>
      </c>
      <c r="I24" s="65" t="n">
        <v>27.156</v>
      </c>
      <c r="J24" s="66" t="n">
        <f aca="false">H24/3600</f>
        <v>3.5206075</v>
      </c>
      <c r="K24" s="5" t="n">
        <v>9487996</v>
      </c>
      <c r="L24" s="63" t="n">
        <v>3790.6992</v>
      </c>
      <c r="M24" s="65" t="n">
        <v>36.8444</v>
      </c>
      <c r="N24" s="65" t="n">
        <v>40.5631</v>
      </c>
      <c r="O24" s="65" t="n">
        <v>41.1056</v>
      </c>
      <c r="P24" s="65" t="n">
        <v>12753.578</v>
      </c>
      <c r="Q24" s="65" t="n">
        <v>26.984</v>
      </c>
      <c r="R24" s="66" t="n">
        <f aca="false">P24/3600</f>
        <v>3.54266055555556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5751714</v>
      </c>
      <c r="AB24" s="5" t="n">
        <f aca="false">K24</f>
        <v>9487996</v>
      </c>
      <c r="AC24" s="60" t="n">
        <f aca="false">AB24/AA24*100</f>
        <v>164.959453825416</v>
      </c>
      <c r="AD24" s="59" t="n">
        <f aca="false">L24*1250</f>
        <v>4738374</v>
      </c>
      <c r="AE24" s="58" t="n">
        <f aca="false">S24</f>
        <v>1381313</v>
      </c>
      <c r="AF24" s="62" t="n">
        <f aca="false">AE24/AD24*100</f>
        <v>29.1516245868308</v>
      </c>
      <c r="AG24" s="62" t="n">
        <f aca="false">AB24/AE24</f>
        <v>6.86882408259388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713.4552</v>
      </c>
      <c r="E25" s="65" t="n">
        <v>34.5504</v>
      </c>
      <c r="F25" s="65" t="n">
        <v>39.3855</v>
      </c>
      <c r="G25" s="65" t="n">
        <v>40.0018</v>
      </c>
      <c r="H25" s="65" t="n">
        <v>11864.578</v>
      </c>
      <c r="I25" s="65" t="n">
        <v>23.921</v>
      </c>
      <c r="J25" s="66" t="n">
        <f aca="false">H25/3600</f>
        <v>3.29571611111111</v>
      </c>
      <c r="K25" s="5" t="n">
        <v>9487996</v>
      </c>
      <c r="L25" s="63" t="n">
        <v>1902.7832</v>
      </c>
      <c r="M25" s="65" t="n">
        <v>34.5504</v>
      </c>
      <c r="N25" s="65" t="n">
        <v>39.3855</v>
      </c>
      <c r="O25" s="65" t="n">
        <v>40.0018</v>
      </c>
      <c r="P25" s="65" t="n">
        <v>11835.5</v>
      </c>
      <c r="Q25" s="65" t="n">
        <v>22.828</v>
      </c>
      <c r="R25" s="66" t="n">
        <f aca="false">P25/3600</f>
        <v>3.28763888888889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3391819</v>
      </c>
      <c r="AB25" s="5" t="n">
        <f aca="false">K25</f>
        <v>9487996</v>
      </c>
      <c r="AC25" s="60" t="n">
        <f aca="false">AB25/AA25*100</f>
        <v>279.731789933366</v>
      </c>
      <c r="AD25" s="59" t="n">
        <f aca="false">L25*1250</f>
        <v>2378479</v>
      </c>
      <c r="AE25" s="58" t="n">
        <f aca="false">S25</f>
        <v>1381313</v>
      </c>
      <c r="AF25" s="62" t="n">
        <f aca="false">AE25/AD25*100</f>
        <v>58.0754759659429</v>
      </c>
      <c r="AG25" s="62" t="n">
        <f aca="false">AB25/AE25</f>
        <v>6.86882408259388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827.8496</v>
      </c>
      <c r="E26" s="74" t="n">
        <v>32.3456</v>
      </c>
      <c r="F26" s="74" t="n">
        <v>38.4387</v>
      </c>
      <c r="G26" s="74" t="n">
        <v>39.339</v>
      </c>
      <c r="H26" s="74" t="n">
        <v>11116</v>
      </c>
      <c r="I26" s="74" t="n">
        <v>21.094</v>
      </c>
      <c r="J26" s="75" t="n">
        <f aca="false">H26/3600</f>
        <v>3.08777777777778</v>
      </c>
      <c r="K26" s="5" t="n">
        <v>9487996</v>
      </c>
      <c r="L26" s="72" t="n">
        <v>1017.1776</v>
      </c>
      <c r="M26" s="74" t="n">
        <v>32.3456</v>
      </c>
      <c r="N26" s="74" t="n">
        <v>38.4387</v>
      </c>
      <c r="O26" s="74" t="n">
        <v>39.339</v>
      </c>
      <c r="P26" s="74" t="n">
        <v>11240.015</v>
      </c>
      <c r="Q26" s="74" t="n">
        <v>21.141</v>
      </c>
      <c r="R26" s="75" t="n">
        <f aca="false">P26/3600</f>
        <v>3.12222638888889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2284812</v>
      </c>
      <c r="AB26" s="5" t="n">
        <f aca="false">K26</f>
        <v>9487996</v>
      </c>
      <c r="AC26" s="60" t="n">
        <f aca="false">AB26/AA26*100</f>
        <v>415.263750365457</v>
      </c>
      <c r="AD26" s="59" t="n">
        <f aca="false">L26*1250</f>
        <v>1271472</v>
      </c>
      <c r="AE26" s="58" t="n">
        <f aca="false">S26</f>
        <v>1381313</v>
      </c>
      <c r="AF26" s="62" t="n">
        <f aca="false">AE26/AD26*100</f>
        <v>108.638884694276</v>
      </c>
      <c r="AG26" s="62" t="n">
        <f aca="false">AB26/AE26</f>
        <v>6.86882408259388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833.9048</v>
      </c>
      <c r="E27" s="54" t="n">
        <v>37.7379</v>
      </c>
      <c r="F27" s="54" t="n">
        <v>39.7555</v>
      </c>
      <c r="G27" s="54" t="n">
        <v>42.9966</v>
      </c>
      <c r="H27" s="54" t="n">
        <v>30270.343</v>
      </c>
      <c r="I27" s="54" t="n">
        <v>62.031</v>
      </c>
      <c r="J27" s="55" t="n">
        <f aca="false">H27/3600</f>
        <v>8.40842861111111</v>
      </c>
      <c r="K27" s="1" t="n">
        <v>19628160</v>
      </c>
      <c r="L27" s="52" t="n">
        <v>15157.6144</v>
      </c>
      <c r="M27" s="54" t="n">
        <v>37.7379</v>
      </c>
      <c r="N27" s="54" t="n">
        <v>39.7555</v>
      </c>
      <c r="O27" s="54" t="n">
        <v>42.9966</v>
      </c>
      <c r="P27" s="54" t="n">
        <v>30270.75</v>
      </c>
      <c r="Q27" s="54" t="n">
        <v>61.234</v>
      </c>
      <c r="R27" s="55" t="n">
        <f aca="false">P27/3600</f>
        <v>8.40854166666667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1042381</v>
      </c>
      <c r="AB27" s="5" t="n">
        <f aca="false">K27</f>
        <v>19628160</v>
      </c>
      <c r="AC27" s="60" t="n">
        <f aca="false">AB27/AA27*100</f>
        <v>93.2791778649004</v>
      </c>
      <c r="AD27" s="59" t="n">
        <f aca="false">L27*1250</f>
        <v>18947018</v>
      </c>
      <c r="AE27" s="58" t="n">
        <f aca="false">S27</f>
        <v>2865353</v>
      </c>
      <c r="AF27" s="62" t="n">
        <f aca="false">AE27/AD27*100</f>
        <v>15.1229760799298</v>
      </c>
      <c r="AG27" s="62" t="n">
        <f aca="false">AB27/AE27</f>
        <v>6.85017168914266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257.3488</v>
      </c>
      <c r="E28" s="65" t="n">
        <v>36.3351</v>
      </c>
      <c r="F28" s="65" t="n">
        <v>39.0807</v>
      </c>
      <c r="G28" s="65" t="n">
        <v>41.6483</v>
      </c>
      <c r="H28" s="65" t="n">
        <v>26730.625</v>
      </c>
      <c r="I28" s="65" t="n">
        <v>49.609</v>
      </c>
      <c r="J28" s="66" t="n">
        <f aca="false">H28/3600</f>
        <v>7.42517361111111</v>
      </c>
      <c r="K28" s="14" t="n">
        <v>19628160</v>
      </c>
      <c r="L28" s="63" t="n">
        <v>6581.0584</v>
      </c>
      <c r="M28" s="65" t="n">
        <v>36.3351</v>
      </c>
      <c r="N28" s="65" t="n">
        <v>39.0807</v>
      </c>
      <c r="O28" s="65" t="n">
        <v>41.6483</v>
      </c>
      <c r="P28" s="65" t="n">
        <v>26779.125</v>
      </c>
      <c r="Q28" s="65" t="n">
        <v>47.734</v>
      </c>
      <c r="R28" s="66" t="n">
        <f aca="false">P28/3600</f>
        <v>7.43864583333333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10321686</v>
      </c>
      <c r="AB28" s="5" t="n">
        <f aca="false">K28</f>
        <v>19628160</v>
      </c>
      <c r="AC28" s="60" t="n">
        <f aca="false">AB28/AA28*100</f>
        <v>190.164281300555</v>
      </c>
      <c r="AD28" s="59" t="n">
        <f aca="false">L28*1250</f>
        <v>8226323</v>
      </c>
      <c r="AE28" s="58" t="n">
        <f aca="false">S28</f>
        <v>2865353</v>
      </c>
      <c r="AF28" s="62" t="n">
        <f aca="false">AE28/AD28*100</f>
        <v>34.8315158546534</v>
      </c>
      <c r="AG28" s="62" t="n">
        <f aca="false">AB28/AE28</f>
        <v>6.85017168914266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142.7496</v>
      </c>
      <c r="E29" s="65" t="n">
        <v>34.5992</v>
      </c>
      <c r="F29" s="65" t="n">
        <v>38.4365</v>
      </c>
      <c r="G29" s="65" t="n">
        <v>40.4402</v>
      </c>
      <c r="H29" s="65" t="n">
        <v>24771.563</v>
      </c>
      <c r="I29" s="65" t="n">
        <v>44.187</v>
      </c>
      <c r="J29" s="66" t="n">
        <f aca="false">H29/3600</f>
        <v>6.88098972222222</v>
      </c>
      <c r="K29" s="14" t="n">
        <v>19628160</v>
      </c>
      <c r="L29" s="63" t="n">
        <v>3466.4592</v>
      </c>
      <c r="M29" s="65" t="n">
        <v>34.5992</v>
      </c>
      <c r="N29" s="65" t="n">
        <v>38.4365</v>
      </c>
      <c r="O29" s="65" t="n">
        <v>40.4402</v>
      </c>
      <c r="P29" s="65" t="n">
        <v>24906</v>
      </c>
      <c r="Q29" s="65" t="n">
        <v>43.578</v>
      </c>
      <c r="R29" s="66" t="n">
        <f aca="false">P29/3600</f>
        <v>6.91833333333333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6428437</v>
      </c>
      <c r="AB29" s="5" t="n">
        <f aca="false">K29</f>
        <v>19628160</v>
      </c>
      <c r="AC29" s="60" t="n">
        <f aca="false">AB29/AA29*100</f>
        <v>305.333318192276</v>
      </c>
      <c r="AD29" s="59" t="n">
        <f aca="false">L29*1250</f>
        <v>4333074</v>
      </c>
      <c r="AE29" s="58" t="n">
        <f aca="false">S29</f>
        <v>2865353</v>
      </c>
      <c r="AF29" s="62" t="n">
        <f aca="false">AE29/AD29*100</f>
        <v>66.1274882450658</v>
      </c>
      <c r="AG29" s="62" t="n">
        <f aca="false">AB29/AE29</f>
        <v>6.85017168914266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73.4576</v>
      </c>
      <c r="E30" s="74" t="n">
        <v>32.6212</v>
      </c>
      <c r="F30" s="74" t="n">
        <v>37.8535</v>
      </c>
      <c r="G30" s="74" t="n">
        <v>39.4685</v>
      </c>
      <c r="H30" s="74" t="n">
        <v>23510.125</v>
      </c>
      <c r="I30" s="74" t="n">
        <v>40.484</v>
      </c>
      <c r="J30" s="75" t="n">
        <f aca="false">H30/3600</f>
        <v>6.53059027777778</v>
      </c>
      <c r="K30" s="30" t="n">
        <v>19628160</v>
      </c>
      <c r="L30" s="72" t="n">
        <v>1997.1672</v>
      </c>
      <c r="M30" s="74" t="n">
        <v>32.6212</v>
      </c>
      <c r="N30" s="74" t="n">
        <v>37.8535</v>
      </c>
      <c r="O30" s="74" t="n">
        <v>39.4685</v>
      </c>
      <c r="P30" s="74" t="n">
        <v>23523.046</v>
      </c>
      <c r="Q30" s="74" t="n">
        <v>39.5</v>
      </c>
      <c r="R30" s="75" t="n">
        <f aca="false">P30/3600</f>
        <v>6.53417944444444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591822</v>
      </c>
      <c r="AB30" s="5" t="n">
        <f aca="false">K30</f>
        <v>19628160</v>
      </c>
      <c r="AC30" s="60" t="n">
        <f aca="false">AB30/AA30*100</f>
        <v>427.459078335354</v>
      </c>
      <c r="AD30" s="59" t="n">
        <f aca="false">L30*1250</f>
        <v>2496459</v>
      </c>
      <c r="AE30" s="58" t="n">
        <f aca="false">S30</f>
        <v>2865353</v>
      </c>
      <c r="AF30" s="62" t="n">
        <f aca="false">AE30/AD30*100</f>
        <v>114.776689703296</v>
      </c>
      <c r="AG30" s="62" t="n">
        <f aca="false">AB30/AE30</f>
        <v>6.85017168914266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7282.0984</v>
      </c>
      <c r="E31" s="54" t="n">
        <v>38.4916</v>
      </c>
      <c r="F31" s="54" t="n">
        <v>43.5574</v>
      </c>
      <c r="G31" s="54" t="n">
        <v>44.5308</v>
      </c>
      <c r="H31" s="54" t="n">
        <v>36326.313</v>
      </c>
      <c r="I31" s="54" t="n">
        <v>67.969</v>
      </c>
      <c r="J31" s="55" t="n">
        <f aca="false">H31/3600</f>
        <v>10.0906425</v>
      </c>
      <c r="K31" s="5" t="n">
        <v>19628160</v>
      </c>
      <c r="L31" s="52" t="n">
        <v>15605.808</v>
      </c>
      <c r="M31" s="54" t="n">
        <v>38.4916</v>
      </c>
      <c r="N31" s="54" t="n">
        <v>43.5574</v>
      </c>
      <c r="O31" s="54" t="n">
        <v>44.5308</v>
      </c>
      <c r="P31" s="54" t="n">
        <v>36369.593</v>
      </c>
      <c r="Q31" s="54" t="n">
        <v>72.875</v>
      </c>
      <c r="R31" s="55" t="n">
        <f aca="false">P31/3600</f>
        <v>10.1026647222222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1602623</v>
      </c>
      <c r="AB31" s="5" t="n">
        <f aca="false">K31</f>
        <v>19628160</v>
      </c>
      <c r="AC31" s="60" t="n">
        <f aca="false">AB31/AA31*100</f>
        <v>90.8600775007739</v>
      </c>
      <c r="AD31" s="59" t="n">
        <f aca="false">L31*1250</f>
        <v>19507260</v>
      </c>
      <c r="AE31" s="58" t="n">
        <f aca="false">S31</f>
        <v>2865353</v>
      </c>
      <c r="AF31" s="62" t="n">
        <f aca="false">AE31/AD31*100</f>
        <v>14.688649251612</v>
      </c>
      <c r="AG31" s="62" t="n">
        <f aca="false">AB31/AE31</f>
        <v>6.85017168914266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676.008</v>
      </c>
      <c r="E32" s="65" t="n">
        <v>37.0477</v>
      </c>
      <c r="F32" s="65" t="n">
        <v>42.4566</v>
      </c>
      <c r="G32" s="65" t="n">
        <v>42.863</v>
      </c>
      <c r="H32" s="65" t="n">
        <v>32496.921</v>
      </c>
      <c r="I32" s="65" t="n">
        <v>58.015</v>
      </c>
      <c r="J32" s="66" t="n">
        <f aca="false">H32/3600</f>
        <v>9.0269225</v>
      </c>
      <c r="K32" s="5" t="n">
        <v>19628160</v>
      </c>
      <c r="L32" s="63" t="n">
        <v>6999.7176</v>
      </c>
      <c r="M32" s="65" t="n">
        <v>37.0477</v>
      </c>
      <c r="N32" s="65" t="n">
        <v>42.4566</v>
      </c>
      <c r="O32" s="65" t="n">
        <v>42.863</v>
      </c>
      <c r="P32" s="65" t="n">
        <v>32613.406</v>
      </c>
      <c r="Q32" s="65" t="n">
        <v>58.796</v>
      </c>
      <c r="R32" s="66" t="n">
        <f aca="false">P32/3600</f>
        <v>9.05927944444444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0845010</v>
      </c>
      <c r="AB32" s="5" t="n">
        <f aca="false">K32</f>
        <v>19628160</v>
      </c>
      <c r="AC32" s="60" t="n">
        <f aca="false">AB32/AA32*100</f>
        <v>180.9879382315</v>
      </c>
      <c r="AD32" s="59" t="n">
        <f aca="false">L32*1250</f>
        <v>8749647</v>
      </c>
      <c r="AE32" s="58" t="n">
        <f aca="false">S32</f>
        <v>2865353</v>
      </c>
      <c r="AF32" s="62" t="n">
        <f aca="false">AE32/AD32*100</f>
        <v>32.7482125850334</v>
      </c>
      <c r="AG32" s="62" t="n">
        <f aca="false">AB32/AE32</f>
        <v>6.85017168914266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287.1064</v>
      </c>
      <c r="E33" s="65" t="n">
        <v>35.2626</v>
      </c>
      <c r="F33" s="65" t="n">
        <v>41.4729</v>
      </c>
      <c r="G33" s="65" t="n">
        <v>41.347</v>
      </c>
      <c r="H33" s="65" t="n">
        <v>29811.125</v>
      </c>
      <c r="I33" s="65" t="n">
        <v>51.062</v>
      </c>
      <c r="J33" s="66" t="n">
        <f aca="false">H33/3600</f>
        <v>8.28086805555556</v>
      </c>
      <c r="K33" s="5" t="n">
        <v>19628160</v>
      </c>
      <c r="L33" s="63" t="n">
        <v>3610.816</v>
      </c>
      <c r="M33" s="65" t="n">
        <v>35.2626</v>
      </c>
      <c r="N33" s="65" t="n">
        <v>41.4729</v>
      </c>
      <c r="O33" s="65" t="n">
        <v>41.347</v>
      </c>
      <c r="P33" s="65" t="n">
        <v>29972.39</v>
      </c>
      <c r="Q33" s="65" t="n">
        <v>51.843</v>
      </c>
      <c r="R33" s="66" t="n">
        <f aca="false">P33/3600</f>
        <v>8.32566388888889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6608883</v>
      </c>
      <c r="AB33" s="5" t="n">
        <f aca="false">K33</f>
        <v>19628160</v>
      </c>
      <c r="AC33" s="60" t="n">
        <f aca="false">AB33/AA33*100</f>
        <v>296.996633167814</v>
      </c>
      <c r="AD33" s="59" t="n">
        <f aca="false">L33*1250</f>
        <v>4513520</v>
      </c>
      <c r="AE33" s="58" t="n">
        <f aca="false">S33</f>
        <v>2865353</v>
      </c>
      <c r="AF33" s="62" t="n">
        <f aca="false">AE33/AD33*100</f>
        <v>63.483777628104</v>
      </c>
      <c r="AG33" s="62" t="n">
        <f aca="false">AB33/AE33</f>
        <v>6.85017168914266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52.3176</v>
      </c>
      <c r="E34" s="74" t="n">
        <v>33.3409</v>
      </c>
      <c r="F34" s="74" t="n">
        <v>40.6881</v>
      </c>
      <c r="G34" s="74" t="n">
        <v>40.1992</v>
      </c>
      <c r="H34" s="74" t="n">
        <v>27979.469</v>
      </c>
      <c r="I34" s="74" t="n">
        <v>49.843</v>
      </c>
      <c r="J34" s="75" t="n">
        <f aca="false">H34/3600</f>
        <v>7.77207472222222</v>
      </c>
      <c r="K34" s="5" t="n">
        <v>19628160</v>
      </c>
      <c r="L34" s="72" t="n">
        <v>2076.0272</v>
      </c>
      <c r="M34" s="74" t="n">
        <v>33.3409</v>
      </c>
      <c r="N34" s="74" t="n">
        <v>40.6881</v>
      </c>
      <c r="O34" s="74" t="n">
        <v>40.1992</v>
      </c>
      <c r="P34" s="74" t="n">
        <v>27804.703</v>
      </c>
      <c r="Q34" s="74" t="n">
        <v>47.843</v>
      </c>
      <c r="R34" s="75" t="n">
        <f aca="false">P34/3600</f>
        <v>7.72352861111111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690397</v>
      </c>
      <c r="AB34" s="5" t="n">
        <f aca="false">K34</f>
        <v>19628160</v>
      </c>
      <c r="AC34" s="60" t="n">
        <f aca="false">AB34/AA34*100</f>
        <v>418.475451011929</v>
      </c>
      <c r="AD34" s="59" t="n">
        <f aca="false">L34*1250</f>
        <v>2595034</v>
      </c>
      <c r="AE34" s="58" t="n">
        <f aca="false">S34</f>
        <v>2865353</v>
      </c>
      <c r="AF34" s="62" t="n">
        <f aca="false">AE34/AD34*100</f>
        <v>110.416780666458</v>
      </c>
      <c r="AG34" s="62" t="n">
        <f aca="false">AB34/AE34</f>
        <v>6.85017168914266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672.64</v>
      </c>
      <c r="E35" s="54" t="n">
        <v>35.9421</v>
      </c>
      <c r="F35" s="54" t="n">
        <v>41.6527</v>
      </c>
      <c r="G35" s="54" t="n">
        <v>43.9433</v>
      </c>
      <c r="H35" s="54" t="n">
        <v>38147.188</v>
      </c>
      <c r="I35" s="54" t="n">
        <v>90.468</v>
      </c>
      <c r="J35" s="55" t="n">
        <f aca="false">H35/3600</f>
        <v>10.5964411111111</v>
      </c>
      <c r="K35" s="1" t="n">
        <v>23550848</v>
      </c>
      <c r="L35" s="52" t="n">
        <v>21661.8592</v>
      </c>
      <c r="M35" s="54" t="n">
        <v>35.9421</v>
      </c>
      <c r="N35" s="54" t="n">
        <v>41.6527</v>
      </c>
      <c r="O35" s="54" t="n">
        <v>43.9433</v>
      </c>
      <c r="P35" s="54" t="n">
        <v>38392.046</v>
      </c>
      <c r="Q35" s="54" t="n">
        <v>96.656</v>
      </c>
      <c r="R35" s="55" t="n">
        <f aca="false">P35/3600</f>
        <v>10.6644572222222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9590800</v>
      </c>
      <c r="AB35" s="5" t="n">
        <f aca="false">K35</f>
        <v>23550848</v>
      </c>
      <c r="AC35" s="60" t="n">
        <f aca="false">AB35/AA35*100</f>
        <v>79.5884126147316</v>
      </c>
      <c r="AD35" s="59" t="n">
        <f aca="false">L35*1250</f>
        <v>27077324</v>
      </c>
      <c r="AE35" s="58" t="n">
        <f aca="false">S35</f>
        <v>3443150</v>
      </c>
      <c r="AF35" s="62" t="n">
        <f aca="false">AE35/AD35*100</f>
        <v>12.7159906939105</v>
      </c>
      <c r="AG35" s="62" t="n">
        <f aca="false">AB35/AE35</f>
        <v>6.83991345134543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22.7424</v>
      </c>
      <c r="E36" s="65" t="n">
        <v>34.7201</v>
      </c>
      <c r="F36" s="65" t="n">
        <v>40.6863</v>
      </c>
      <c r="G36" s="65" t="n">
        <v>43.0929</v>
      </c>
      <c r="H36" s="65" t="n">
        <v>31854.562</v>
      </c>
      <c r="I36" s="65" t="n">
        <v>61.609</v>
      </c>
      <c r="J36" s="66" t="n">
        <f aca="false">H36/3600</f>
        <v>8.84848944444445</v>
      </c>
      <c r="K36" s="14" t="n">
        <v>23550848</v>
      </c>
      <c r="L36" s="63" t="n">
        <v>6111.9616</v>
      </c>
      <c r="M36" s="65" t="n">
        <v>34.7201</v>
      </c>
      <c r="N36" s="65" t="n">
        <v>40.6863</v>
      </c>
      <c r="O36" s="65" t="n">
        <v>43.0929</v>
      </c>
      <c r="P36" s="65" t="n">
        <v>32134.843</v>
      </c>
      <c r="Q36" s="65" t="n">
        <v>68.046</v>
      </c>
      <c r="R36" s="66" t="n">
        <f aca="false">P36/3600</f>
        <v>8.92634527777778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10153428</v>
      </c>
      <c r="AB36" s="5" t="n">
        <f aca="false">K36</f>
        <v>23550848</v>
      </c>
      <c r="AC36" s="60" t="n">
        <f aca="false">AB36/AA36*100</f>
        <v>231.949721808241</v>
      </c>
      <c r="AD36" s="59" t="n">
        <f aca="false">L36*1250</f>
        <v>7639952</v>
      </c>
      <c r="AE36" s="58" t="n">
        <f aca="false">S36</f>
        <v>3443150</v>
      </c>
      <c r="AF36" s="62" t="n">
        <f aca="false">AE36/AD36*100</f>
        <v>45.0676915247635</v>
      </c>
      <c r="AG36" s="62" t="n">
        <f aca="false">AB36/AE36</f>
        <v>6.83991345134543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745.8488</v>
      </c>
      <c r="E37" s="65" t="n">
        <v>33.3653</v>
      </c>
      <c r="F37" s="65" t="n">
        <v>39.7954</v>
      </c>
      <c r="G37" s="65" t="n">
        <v>42.3068</v>
      </c>
      <c r="H37" s="65" t="n">
        <v>29443.078</v>
      </c>
      <c r="I37" s="65" t="n">
        <v>54.562</v>
      </c>
      <c r="J37" s="66" t="n">
        <f aca="false">H37/3600</f>
        <v>8.17863277777778</v>
      </c>
      <c r="K37" s="14" t="n">
        <v>23550848</v>
      </c>
      <c r="L37" s="63" t="n">
        <v>2735.068</v>
      </c>
      <c r="M37" s="65" t="n">
        <v>33.3653</v>
      </c>
      <c r="N37" s="65" t="n">
        <v>39.7954</v>
      </c>
      <c r="O37" s="65" t="n">
        <v>42.3068</v>
      </c>
      <c r="P37" s="65" t="n">
        <v>29552.828</v>
      </c>
      <c r="Q37" s="65" t="n">
        <v>58.437</v>
      </c>
      <c r="R37" s="66" t="n">
        <f aca="false">P37/3600</f>
        <v>8.20911888888889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932311</v>
      </c>
      <c r="AB37" s="5" t="n">
        <f aca="false">K37</f>
        <v>23550848</v>
      </c>
      <c r="AC37" s="60" t="n">
        <f aca="false">AB37/AA37*100</f>
        <v>396.992807693326</v>
      </c>
      <c r="AD37" s="59" t="n">
        <f aca="false">L37*1250</f>
        <v>3418835</v>
      </c>
      <c r="AE37" s="58" t="n">
        <f aca="false">S37</f>
        <v>3443150</v>
      </c>
      <c r="AF37" s="62" t="n">
        <f aca="false">AE37/AD37*100</f>
        <v>100.711207180224</v>
      </c>
      <c r="AG37" s="62" t="n">
        <f aca="false">AB37/AE37</f>
        <v>6.83991345134543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525.2168</v>
      </c>
      <c r="E38" s="74" t="n">
        <v>31.6758</v>
      </c>
      <c r="F38" s="74" t="n">
        <v>39.0828</v>
      </c>
      <c r="G38" s="74" t="n">
        <v>41.7133</v>
      </c>
      <c r="H38" s="74" t="n">
        <v>28150.531</v>
      </c>
      <c r="I38" s="74" t="n">
        <v>52.671</v>
      </c>
      <c r="J38" s="75" t="n">
        <f aca="false">H38/3600</f>
        <v>7.81959194444444</v>
      </c>
      <c r="K38" s="30" t="n">
        <v>23550848</v>
      </c>
      <c r="L38" s="72" t="n">
        <v>1514.436</v>
      </c>
      <c r="M38" s="74" t="n">
        <v>31.6758</v>
      </c>
      <c r="N38" s="74" t="n">
        <v>39.0828</v>
      </c>
      <c r="O38" s="74" t="n">
        <v>41.7133</v>
      </c>
      <c r="P38" s="74" t="n">
        <v>28162.656</v>
      </c>
      <c r="Q38" s="74" t="n">
        <v>50.61</v>
      </c>
      <c r="R38" s="75" t="n">
        <f aca="false">P38/3600</f>
        <v>7.82296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4406521</v>
      </c>
      <c r="AB38" s="5" t="n">
        <f aca="false">K38</f>
        <v>23550848</v>
      </c>
      <c r="AC38" s="60" t="n">
        <f aca="false">AB38/AA38*100</f>
        <v>534.454459651957</v>
      </c>
      <c r="AD38" s="59" t="n">
        <f aca="false">L38*1250</f>
        <v>1893045</v>
      </c>
      <c r="AE38" s="58" t="n">
        <f aca="false">S38</f>
        <v>3443150</v>
      </c>
      <c r="AF38" s="62" t="n">
        <f aca="false">AE38/AD38*100</f>
        <v>181.884213000747</v>
      </c>
      <c r="AG38" s="62" t="n">
        <f aca="false">AB38/AE38</f>
        <v>6.83991345134543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578.9144</v>
      </c>
      <c r="E39" s="54" t="n">
        <v>38.7816</v>
      </c>
      <c r="F39" s="54" t="n">
        <v>42.1321</v>
      </c>
      <c r="G39" s="54" t="n">
        <v>42.3844</v>
      </c>
      <c r="H39" s="54" t="n">
        <v>6539.25</v>
      </c>
      <c r="I39" s="54" t="n">
        <v>13.718</v>
      </c>
      <c r="J39" s="55" t="n">
        <f aca="false">H39/3600</f>
        <v>1.81645833333333</v>
      </c>
      <c r="K39" s="5" t="n">
        <v>19628160</v>
      </c>
      <c r="L39" s="52" t="n">
        <v>3902.624</v>
      </c>
      <c r="M39" s="54" t="n">
        <v>38.7816</v>
      </c>
      <c r="N39" s="54" t="n">
        <v>42.1321</v>
      </c>
      <c r="O39" s="54" t="n">
        <v>42.3844</v>
      </c>
      <c r="P39" s="54" t="n">
        <v>6548.968</v>
      </c>
      <c r="Q39" s="54" t="n">
        <v>13.453</v>
      </c>
      <c r="R39" s="55" t="n">
        <f aca="false">P39/3600</f>
        <v>1.81915777777778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973643</v>
      </c>
      <c r="AB39" s="5" t="n">
        <f aca="false">K39</f>
        <v>19628160</v>
      </c>
      <c r="AC39" s="60" t="n">
        <f aca="false">AB39/AA39*100</f>
        <v>281.46207082869</v>
      </c>
      <c r="AD39" s="59" t="n">
        <f aca="false">L39*1250</f>
        <v>4878280</v>
      </c>
      <c r="AE39" s="58" t="n">
        <f aca="false">S39</f>
        <v>2865353</v>
      </c>
      <c r="AF39" s="62" t="n">
        <f aca="false">AE39/AD39*100</f>
        <v>58.7369523684577</v>
      </c>
      <c r="AG39" s="62" t="n">
        <f aca="false">AB39/AE39</f>
        <v>6.85017168914266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773.3816</v>
      </c>
      <c r="E40" s="65" t="n">
        <v>36.265</v>
      </c>
      <c r="F40" s="65" t="n">
        <v>40.4222</v>
      </c>
      <c r="G40" s="65" t="n">
        <v>40.5214</v>
      </c>
      <c r="H40" s="65" t="n">
        <v>5880.531</v>
      </c>
      <c r="I40" s="65" t="n">
        <v>11.656</v>
      </c>
      <c r="J40" s="66" t="n">
        <f aca="false">H40/3600</f>
        <v>1.63348083333333</v>
      </c>
      <c r="K40" s="5" t="n">
        <v>19628160</v>
      </c>
      <c r="L40" s="63" t="n">
        <v>2097.0912</v>
      </c>
      <c r="M40" s="65" t="n">
        <v>36.265</v>
      </c>
      <c r="N40" s="65" t="n">
        <v>40.4222</v>
      </c>
      <c r="O40" s="65" t="n">
        <v>40.5214</v>
      </c>
      <c r="P40" s="65" t="n">
        <v>5883.14</v>
      </c>
      <c r="Q40" s="65" t="n">
        <v>11.328</v>
      </c>
      <c r="R40" s="66" t="n">
        <f aca="false">P40/3600</f>
        <v>1.63420555555556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716727</v>
      </c>
      <c r="AB40" s="5" t="n">
        <f aca="false">K40</f>
        <v>19628160</v>
      </c>
      <c r="AC40" s="60" t="n">
        <f aca="false">AB40/AA40*100</f>
        <v>416.139411926957</v>
      </c>
      <c r="AD40" s="59" t="n">
        <f aca="false">L40*1250</f>
        <v>2621364</v>
      </c>
      <c r="AE40" s="58" t="n">
        <f aca="false">S40</f>
        <v>2865353</v>
      </c>
      <c r="AF40" s="62" t="n">
        <f aca="false">AE40/AD40*100</f>
        <v>109.3077115578</v>
      </c>
      <c r="AG40" s="62" t="n">
        <f aca="false">AB40/AE40</f>
        <v>6.85017168914266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82.2776</v>
      </c>
      <c r="E41" s="65" t="n">
        <v>33.7849</v>
      </c>
      <c r="F41" s="65" t="n">
        <v>38.9541</v>
      </c>
      <c r="G41" s="65" t="n">
        <v>38.8333</v>
      </c>
      <c r="H41" s="65" t="n">
        <v>5382.328</v>
      </c>
      <c r="I41" s="65" t="n">
        <v>9.75</v>
      </c>
      <c r="J41" s="66" t="n">
        <f aca="false">H41/3600</f>
        <v>1.49509111111111</v>
      </c>
      <c r="K41" s="5" t="n">
        <v>19628160</v>
      </c>
      <c r="L41" s="63" t="n">
        <v>1205.9872</v>
      </c>
      <c r="M41" s="65" t="n">
        <v>33.7849</v>
      </c>
      <c r="N41" s="65" t="n">
        <v>38.9541</v>
      </c>
      <c r="O41" s="65" t="n">
        <v>38.8333</v>
      </c>
      <c r="P41" s="65" t="n">
        <v>5366.437</v>
      </c>
      <c r="Q41" s="65" t="n">
        <v>9.406</v>
      </c>
      <c r="R41" s="66" t="n">
        <f aca="false">P41/3600</f>
        <v>1.49067694444444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602847</v>
      </c>
      <c r="AB41" s="5" t="n">
        <f aca="false">K41</f>
        <v>19628160</v>
      </c>
      <c r="AC41" s="60" t="n">
        <f aca="false">AB41/AA41*100</f>
        <v>544.795823969211</v>
      </c>
      <c r="AD41" s="59" t="n">
        <f aca="false">L41*1250</f>
        <v>1507484</v>
      </c>
      <c r="AE41" s="58" t="n">
        <f aca="false">S41</f>
        <v>2865353</v>
      </c>
      <c r="AF41" s="62" t="n">
        <f aca="false">AE41/AD41*100</f>
        <v>190.075184877584</v>
      </c>
      <c r="AG41" s="62" t="n">
        <f aca="false">AB41/AE41</f>
        <v>6.85017168914266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64.1104</v>
      </c>
      <c r="E42" s="74" t="n">
        <v>31.5687</v>
      </c>
      <c r="F42" s="74" t="n">
        <v>37.7845</v>
      </c>
      <c r="G42" s="74" t="n">
        <v>37.4729</v>
      </c>
      <c r="H42" s="74" t="n">
        <v>4950.391</v>
      </c>
      <c r="I42" s="74" t="n">
        <v>8.703</v>
      </c>
      <c r="J42" s="75" t="n">
        <f aca="false">H42/3600</f>
        <v>1.37510861111111</v>
      </c>
      <c r="K42" s="5" t="n">
        <v>19628160</v>
      </c>
      <c r="L42" s="72" t="n">
        <v>787.82</v>
      </c>
      <c r="M42" s="74" t="n">
        <v>31.5687</v>
      </c>
      <c r="N42" s="74" t="n">
        <v>37.7845</v>
      </c>
      <c r="O42" s="74" t="n">
        <v>37.4729</v>
      </c>
      <c r="P42" s="74" t="n">
        <v>4965.765</v>
      </c>
      <c r="Q42" s="74" t="n">
        <v>8.078</v>
      </c>
      <c r="R42" s="75" t="n">
        <f aca="false">P42/3600</f>
        <v>1.37937916666667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80138</v>
      </c>
      <c r="AB42" s="5" t="n">
        <f aca="false">K42</f>
        <v>19628160</v>
      </c>
      <c r="AC42" s="60" t="n">
        <f aca="false">AB42/AA42*100</f>
        <v>637.24936999576</v>
      </c>
      <c r="AD42" s="59" t="n">
        <f aca="false">L42*1250</f>
        <v>984775</v>
      </c>
      <c r="AE42" s="58" t="n">
        <f aca="false">S42</f>
        <v>2865353</v>
      </c>
      <c r="AF42" s="62" t="n">
        <f aca="false">AE42/AD42*100</f>
        <v>290.965245868346</v>
      </c>
      <c r="AG42" s="62" t="n">
        <f aca="false">AB42/AE42</f>
        <v>6.85017168914266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5970.2824</v>
      </c>
      <c r="E43" s="54" t="n">
        <v>38.8199</v>
      </c>
      <c r="F43" s="54" t="n">
        <v>43.054</v>
      </c>
      <c r="G43" s="54" t="n">
        <v>44.3658</v>
      </c>
      <c r="H43" s="54" t="n">
        <v>7417.391</v>
      </c>
      <c r="I43" s="54" t="n">
        <v>14.796</v>
      </c>
      <c r="J43" s="55" t="n">
        <f aca="false">H43/3600</f>
        <v>2.06038638888889</v>
      </c>
      <c r="K43" s="1" t="n">
        <v>23550848</v>
      </c>
      <c r="L43" s="52" t="n">
        <v>3959.5016</v>
      </c>
      <c r="M43" s="54" t="n">
        <v>38.8199</v>
      </c>
      <c r="N43" s="54" t="n">
        <v>43.054</v>
      </c>
      <c r="O43" s="54" t="n">
        <v>44.3658</v>
      </c>
      <c r="P43" s="54" t="n">
        <v>7406.5</v>
      </c>
      <c r="Q43" s="54" t="n">
        <v>14.75</v>
      </c>
      <c r="R43" s="55" t="n">
        <f aca="false">P43/3600</f>
        <v>2.05736111111111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462853</v>
      </c>
      <c r="AB43" s="5" t="n">
        <f aca="false">K43</f>
        <v>23550848</v>
      </c>
      <c r="AC43" s="60" t="n">
        <f aca="false">AB43/AA43*100</f>
        <v>315.574325261398</v>
      </c>
      <c r="AD43" s="59" t="n">
        <f aca="false">L43*1250</f>
        <v>4949377</v>
      </c>
      <c r="AE43" s="58" t="n">
        <f aca="false">S43</f>
        <v>3443150</v>
      </c>
      <c r="AF43" s="62" t="n">
        <f aca="false">AE43/AD43*100</f>
        <v>69.5673415058097</v>
      </c>
      <c r="AG43" s="62" t="n">
        <f aca="false">AB43/AE43</f>
        <v>6.83991345134543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49.3576</v>
      </c>
      <c r="E44" s="65" t="n">
        <v>36.596</v>
      </c>
      <c r="F44" s="65" t="n">
        <v>41.6395</v>
      </c>
      <c r="G44" s="65" t="n">
        <v>42.6596</v>
      </c>
      <c r="H44" s="65" t="n">
        <v>6757.64</v>
      </c>
      <c r="I44" s="65" t="n">
        <v>13.015</v>
      </c>
      <c r="J44" s="66" t="n">
        <f aca="false">H44/3600</f>
        <v>1.87712222222222</v>
      </c>
      <c r="K44" s="14" t="n">
        <v>23550848</v>
      </c>
      <c r="L44" s="63" t="n">
        <v>2138.5768</v>
      </c>
      <c r="M44" s="65" t="n">
        <v>36.596</v>
      </c>
      <c r="N44" s="65" t="n">
        <v>41.6395</v>
      </c>
      <c r="O44" s="65" t="n">
        <v>42.6596</v>
      </c>
      <c r="P44" s="65" t="n">
        <v>6810.593</v>
      </c>
      <c r="Q44" s="65" t="n">
        <v>13.328</v>
      </c>
      <c r="R44" s="66" t="n">
        <f aca="false">P44/3600</f>
        <v>1.89183138888889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186697</v>
      </c>
      <c r="AB44" s="5" t="n">
        <f aca="false">K44</f>
        <v>23550848</v>
      </c>
      <c r="AC44" s="60" t="n">
        <f aca="false">AB44/AA44*100</f>
        <v>454.06253729493</v>
      </c>
      <c r="AD44" s="59" t="n">
        <f aca="false">L44*1250</f>
        <v>2673221</v>
      </c>
      <c r="AE44" s="58" t="n">
        <f aca="false">S44</f>
        <v>3443150</v>
      </c>
      <c r="AF44" s="62" t="n">
        <f aca="false">AE44/AD44*100</f>
        <v>128.801546897918</v>
      </c>
      <c r="AG44" s="62" t="n">
        <f aca="false">AB44/AE44</f>
        <v>6.83991345134543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89.6856</v>
      </c>
      <c r="E45" s="65" t="n">
        <v>34.1766</v>
      </c>
      <c r="F45" s="65" t="n">
        <v>40.2957</v>
      </c>
      <c r="G45" s="65" t="n">
        <v>41.1545</v>
      </c>
      <c r="H45" s="65" t="n">
        <v>6266.093</v>
      </c>
      <c r="I45" s="65" t="n">
        <v>10.343</v>
      </c>
      <c r="J45" s="66" t="n">
        <f aca="false">H45/3600</f>
        <v>1.74058138888889</v>
      </c>
      <c r="K45" s="14" t="n">
        <v>23550848</v>
      </c>
      <c r="L45" s="63" t="n">
        <v>1278.9048</v>
      </c>
      <c r="M45" s="65" t="n">
        <v>34.1766</v>
      </c>
      <c r="N45" s="65" t="n">
        <v>40.2957</v>
      </c>
      <c r="O45" s="65" t="n">
        <v>41.1545</v>
      </c>
      <c r="P45" s="65" t="n">
        <v>6301.281</v>
      </c>
      <c r="Q45" s="65" t="n">
        <v>11.093</v>
      </c>
      <c r="R45" s="66" t="n">
        <f aca="false">P45/3600</f>
        <v>1.75035583333333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112107</v>
      </c>
      <c r="AB45" s="5" t="n">
        <f aca="false">K45</f>
        <v>23550848</v>
      </c>
      <c r="AC45" s="60" t="n">
        <f aca="false">AB45/AA45*100</f>
        <v>572.719727380635</v>
      </c>
      <c r="AD45" s="59" t="n">
        <f aca="false">L45*1250</f>
        <v>1598631</v>
      </c>
      <c r="AE45" s="58" t="n">
        <f aca="false">S45</f>
        <v>3443150</v>
      </c>
      <c r="AF45" s="62" t="n">
        <f aca="false">AE45/AD45*100</f>
        <v>215.381160505458</v>
      </c>
      <c r="AG45" s="62" t="n">
        <f aca="false">AB45/AE45</f>
        <v>6.83991345134543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64.3456</v>
      </c>
      <c r="E46" s="74" t="n">
        <v>31.7212</v>
      </c>
      <c r="F46" s="74" t="n">
        <v>39.2416</v>
      </c>
      <c r="G46" s="74" t="n">
        <v>40.0209</v>
      </c>
      <c r="H46" s="74" t="n">
        <v>5918.968</v>
      </c>
      <c r="I46" s="74" t="n">
        <v>10.312</v>
      </c>
      <c r="J46" s="75" t="n">
        <f aca="false">H46/3600</f>
        <v>1.64415777777778</v>
      </c>
      <c r="K46" s="30" t="n">
        <v>23550848</v>
      </c>
      <c r="L46" s="72" t="n">
        <v>853.5648</v>
      </c>
      <c r="M46" s="74" t="n">
        <v>31.7212</v>
      </c>
      <c r="N46" s="74" t="n">
        <v>39.2416</v>
      </c>
      <c r="O46" s="74" t="n">
        <v>40.0209</v>
      </c>
      <c r="P46" s="74" t="n">
        <v>5911.437</v>
      </c>
      <c r="Q46" s="74" t="n">
        <v>9.906</v>
      </c>
      <c r="R46" s="75" t="n">
        <f aca="false">P46/3600</f>
        <v>1.64206583333333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80432</v>
      </c>
      <c r="AB46" s="5" t="n">
        <f aca="false">K46</f>
        <v>23550848</v>
      </c>
      <c r="AC46" s="60" t="n">
        <f aca="false">AB46/AA46*100</f>
        <v>657.765543375772</v>
      </c>
      <c r="AD46" s="59" t="n">
        <f aca="false">L46*1250</f>
        <v>1066956</v>
      </c>
      <c r="AE46" s="58" t="n">
        <f aca="false">S46</f>
        <v>3443150</v>
      </c>
      <c r="AF46" s="62" t="n">
        <f aca="false">AE46/AD46*100</f>
        <v>322.707778015213</v>
      </c>
      <c r="AG46" s="62" t="n">
        <f aca="false">AB46/AE46</f>
        <v>6.83991345134543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7954.0864</v>
      </c>
      <c r="E47" s="54" t="n">
        <v>34.8534</v>
      </c>
      <c r="F47" s="54" t="n">
        <v>39.8842</v>
      </c>
      <c r="G47" s="54" t="n">
        <v>40.8006</v>
      </c>
      <c r="H47" s="54" t="n">
        <v>6688.812</v>
      </c>
      <c r="I47" s="54" t="n">
        <v>16.437</v>
      </c>
      <c r="J47" s="55" t="n">
        <f aca="false">H47/3600</f>
        <v>1.85800333333333</v>
      </c>
      <c r="K47" s="5" t="n">
        <v>19628160</v>
      </c>
      <c r="L47" s="52" t="n">
        <v>6277.796</v>
      </c>
      <c r="M47" s="54" t="n">
        <v>34.8534</v>
      </c>
      <c r="N47" s="54" t="n">
        <v>39.8842</v>
      </c>
      <c r="O47" s="54" t="n">
        <v>40.8006</v>
      </c>
      <c r="P47" s="54" t="n">
        <v>6641.156</v>
      </c>
      <c r="Q47" s="54" t="n">
        <v>16</v>
      </c>
      <c r="R47" s="55" t="n">
        <f aca="false">P47/3600</f>
        <v>1.84476555555556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9942608</v>
      </c>
      <c r="AB47" s="5" t="n">
        <f aca="false">K47</f>
        <v>19628160</v>
      </c>
      <c r="AC47" s="60" t="n">
        <f aca="false">AB47/AA47*100</f>
        <v>197.414601883128</v>
      </c>
      <c r="AD47" s="59" t="n">
        <f aca="false">L47*1250</f>
        <v>7847245</v>
      </c>
      <c r="AE47" s="58" t="n">
        <f aca="false">S47</f>
        <v>2865353</v>
      </c>
      <c r="AF47" s="62" t="n">
        <f aca="false">AE47/AD47*100</f>
        <v>36.5141269324457</v>
      </c>
      <c r="AG47" s="62" t="n">
        <f aca="false">AB47/AE47</f>
        <v>6.85017168914266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879.7144</v>
      </c>
      <c r="E48" s="65" t="n">
        <v>32.2995</v>
      </c>
      <c r="F48" s="65" t="n">
        <v>38.2384</v>
      </c>
      <c r="G48" s="65" t="n">
        <v>39.0762</v>
      </c>
      <c r="H48" s="65" t="n">
        <v>5935.046</v>
      </c>
      <c r="I48" s="65" t="n">
        <v>13.312</v>
      </c>
      <c r="J48" s="66" t="n">
        <f aca="false">H48/3600</f>
        <v>1.64862388888889</v>
      </c>
      <c r="K48" s="5" t="n">
        <v>19628160</v>
      </c>
      <c r="L48" s="63" t="n">
        <v>3203.424</v>
      </c>
      <c r="M48" s="65" t="n">
        <v>32.2995</v>
      </c>
      <c r="N48" s="65" t="n">
        <v>38.2384</v>
      </c>
      <c r="O48" s="65" t="n">
        <v>39.0762</v>
      </c>
      <c r="P48" s="65" t="n">
        <v>5961.875</v>
      </c>
      <c r="Q48" s="65" t="n">
        <v>12.921</v>
      </c>
      <c r="R48" s="66" t="n">
        <f aca="false">P48/3600</f>
        <v>1.65607638888889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6099643</v>
      </c>
      <c r="AB48" s="5" t="n">
        <f aca="false">K48</f>
        <v>19628160</v>
      </c>
      <c r="AC48" s="60" t="n">
        <f aca="false">AB48/AA48*100</f>
        <v>321.791947495944</v>
      </c>
      <c r="AD48" s="59" t="n">
        <f aca="false">L48*1250</f>
        <v>4004280</v>
      </c>
      <c r="AE48" s="58" t="n">
        <f aca="false">S48</f>
        <v>2865353</v>
      </c>
      <c r="AF48" s="62" t="n">
        <f aca="false">AE48/AD48*100</f>
        <v>71.5572587331555</v>
      </c>
      <c r="AG48" s="62" t="n">
        <f aca="false">AB48/AE48</f>
        <v>6.85017168914266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94.5656</v>
      </c>
      <c r="E49" s="65" t="n">
        <v>29.9003</v>
      </c>
      <c r="F49" s="65" t="n">
        <v>36.9216</v>
      </c>
      <c r="G49" s="65" t="n">
        <v>37.7019</v>
      </c>
      <c r="H49" s="65" t="n">
        <v>5403.125</v>
      </c>
      <c r="I49" s="65" t="n">
        <v>10.734</v>
      </c>
      <c r="J49" s="66" t="n">
        <f aca="false">H49/3600</f>
        <v>1.50086805555556</v>
      </c>
      <c r="K49" s="5" t="n">
        <v>19628160</v>
      </c>
      <c r="L49" s="63" t="n">
        <v>1718.2752</v>
      </c>
      <c r="M49" s="65" t="n">
        <v>29.9003</v>
      </c>
      <c r="N49" s="65" t="n">
        <v>36.9216</v>
      </c>
      <c r="O49" s="65" t="n">
        <v>37.7019</v>
      </c>
      <c r="P49" s="65" t="n">
        <v>5416.812</v>
      </c>
      <c r="Q49" s="65" t="n">
        <v>10.718</v>
      </c>
      <c r="R49" s="66" t="n">
        <f aca="false">P49/3600</f>
        <v>1.50467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243207</v>
      </c>
      <c r="AB49" s="5" t="n">
        <f aca="false">K49</f>
        <v>19628160</v>
      </c>
      <c r="AC49" s="60" t="n">
        <f aca="false">AB49/AA49*100</f>
        <v>462.578422405506</v>
      </c>
      <c r="AD49" s="59" t="n">
        <f aca="false">L49*1250</f>
        <v>2147844</v>
      </c>
      <c r="AE49" s="58" t="n">
        <f aca="false">S49</f>
        <v>2865353</v>
      </c>
      <c r="AF49" s="62" t="n">
        <f aca="false">AE49/AD49*100</f>
        <v>133.406010864849</v>
      </c>
      <c r="AG49" s="62" t="n">
        <f aca="false">AB49/AE49</f>
        <v>6.85017168914266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73.456</v>
      </c>
      <c r="E50" s="74" t="n">
        <v>27.6597</v>
      </c>
      <c r="F50" s="74" t="n">
        <v>35.964</v>
      </c>
      <c r="G50" s="74" t="n">
        <v>36.6617</v>
      </c>
      <c r="H50" s="74" t="n">
        <v>5025.171</v>
      </c>
      <c r="I50" s="74" t="n">
        <v>9.781</v>
      </c>
      <c r="J50" s="75" t="n">
        <f aca="false">H50/3600</f>
        <v>1.39588083333333</v>
      </c>
      <c r="K50" s="5" t="n">
        <v>19628160</v>
      </c>
      <c r="L50" s="72" t="n">
        <v>997.1656</v>
      </c>
      <c r="M50" s="74" t="n">
        <v>27.6597</v>
      </c>
      <c r="N50" s="74" t="n">
        <v>35.964</v>
      </c>
      <c r="O50" s="74" t="n">
        <v>36.6617</v>
      </c>
      <c r="P50" s="74" t="n">
        <v>5022.531</v>
      </c>
      <c r="Q50" s="74" t="n">
        <v>10.39</v>
      </c>
      <c r="R50" s="75" t="n">
        <f aca="false">P50/3600</f>
        <v>1.3951475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341820</v>
      </c>
      <c r="AB50" s="5" t="n">
        <f aca="false">K50</f>
        <v>19628160</v>
      </c>
      <c r="AC50" s="60" t="n">
        <f aca="false">AB50/AA50*100</f>
        <v>587.349408406198</v>
      </c>
      <c r="AD50" s="59" t="n">
        <f aca="false">L50*1250</f>
        <v>1246457</v>
      </c>
      <c r="AE50" s="58" t="n">
        <f aca="false">S50</f>
        <v>2865353</v>
      </c>
      <c r="AF50" s="62" t="n">
        <f aca="false">AE50/AD50*100</f>
        <v>229.879811337254</v>
      </c>
      <c r="AG50" s="62" t="n">
        <f aca="false">AB50/AE50</f>
        <v>6.85017168914266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659.4872</v>
      </c>
      <c r="E51" s="54" t="n">
        <v>37.1393</v>
      </c>
      <c r="F51" s="54" t="n">
        <v>40.612</v>
      </c>
      <c r="G51" s="54" t="n">
        <v>42.1854</v>
      </c>
      <c r="H51" s="54" t="n">
        <v>5158.062</v>
      </c>
      <c r="I51" s="54" t="n">
        <v>10.453</v>
      </c>
      <c r="J51" s="55" t="n">
        <f aca="false">H51/3600</f>
        <v>1.432795</v>
      </c>
      <c r="K51" s="1" t="n">
        <v>11589700</v>
      </c>
      <c r="L51" s="52" t="n">
        <v>4672.9</v>
      </c>
      <c r="M51" s="54" t="n">
        <v>37.1393</v>
      </c>
      <c r="N51" s="54" t="n">
        <v>40.612</v>
      </c>
      <c r="O51" s="54" t="n">
        <v>42.1854</v>
      </c>
      <c r="P51" s="54" t="n">
        <v>5115.093</v>
      </c>
      <c r="Q51" s="54" t="n">
        <v>10.765</v>
      </c>
      <c r="R51" s="55" t="n">
        <f aca="false">P51/3600</f>
        <v>1.42085916666667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074359</v>
      </c>
      <c r="AB51" s="5" t="n">
        <f aca="false">K51</f>
        <v>11589700</v>
      </c>
      <c r="AC51" s="60" t="n">
        <f aca="false">AB51/AA51*100</f>
        <v>163.826856963295</v>
      </c>
      <c r="AD51" s="59" t="n">
        <f aca="false">L51*1250</f>
        <v>5841125</v>
      </c>
      <c r="AE51" s="58" t="n">
        <f aca="false">S51</f>
        <v>1723895</v>
      </c>
      <c r="AF51" s="62" t="n">
        <f aca="false">AE51/AD51*100</f>
        <v>29.5130646921612</v>
      </c>
      <c r="AG51" s="62" t="n">
        <f aca="false">AB51/AE51</f>
        <v>6.72297326693331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09.2752</v>
      </c>
      <c r="E52" s="65" t="n">
        <v>34.7193</v>
      </c>
      <c r="F52" s="65" t="n">
        <v>38.8412</v>
      </c>
      <c r="G52" s="65" t="n">
        <v>40.4665</v>
      </c>
      <c r="H52" s="65" t="n">
        <v>4503.578</v>
      </c>
      <c r="I52" s="65" t="n">
        <v>8.828</v>
      </c>
      <c r="J52" s="66" t="n">
        <f aca="false">H52/3600</f>
        <v>1.25099388888889</v>
      </c>
      <c r="K52" s="14" t="n">
        <v>11589700</v>
      </c>
      <c r="L52" s="63" t="n">
        <v>2222.688</v>
      </c>
      <c r="M52" s="65" t="n">
        <v>34.7193</v>
      </c>
      <c r="N52" s="65" t="n">
        <v>38.8412</v>
      </c>
      <c r="O52" s="65" t="n">
        <v>40.4665</v>
      </c>
      <c r="P52" s="65" t="n">
        <v>4528.5</v>
      </c>
      <c r="Q52" s="65" t="n">
        <v>8.75</v>
      </c>
      <c r="R52" s="66" t="n">
        <f aca="false">P52/3600</f>
        <v>1.25791666666667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4011594</v>
      </c>
      <c r="AB52" s="5" t="n">
        <f aca="false">K52</f>
        <v>11589700</v>
      </c>
      <c r="AC52" s="60" t="n">
        <f aca="false">AB52/AA52*100</f>
        <v>288.905108542888</v>
      </c>
      <c r="AD52" s="59" t="n">
        <f aca="false">L52*1250</f>
        <v>2778360</v>
      </c>
      <c r="AE52" s="58" t="n">
        <f aca="false">S52</f>
        <v>1723895</v>
      </c>
      <c r="AF52" s="62" t="n">
        <f aca="false">AE52/AD52*100</f>
        <v>62.0472149037562</v>
      </c>
      <c r="AG52" s="62" t="n">
        <f aca="false">AB52/AE52</f>
        <v>6.72297326693331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63.1912</v>
      </c>
      <c r="E53" s="65" t="n">
        <v>32.2799</v>
      </c>
      <c r="F53" s="65" t="n">
        <v>37.3529</v>
      </c>
      <c r="G53" s="65" t="n">
        <v>39.0056</v>
      </c>
      <c r="H53" s="65" t="n">
        <v>4011.562</v>
      </c>
      <c r="I53" s="65" t="n">
        <v>7</v>
      </c>
      <c r="J53" s="66" t="n">
        <f aca="false">H53/3600</f>
        <v>1.11432277777778</v>
      </c>
      <c r="K53" s="14" t="n">
        <v>11589700</v>
      </c>
      <c r="L53" s="63" t="n">
        <v>1176.604</v>
      </c>
      <c r="M53" s="65" t="n">
        <v>32.2799</v>
      </c>
      <c r="N53" s="65" t="n">
        <v>37.3529</v>
      </c>
      <c r="O53" s="65" t="n">
        <v>39.0056</v>
      </c>
      <c r="P53" s="65" t="n">
        <v>4029.078</v>
      </c>
      <c r="Q53" s="65" t="n">
        <v>7.562</v>
      </c>
      <c r="R53" s="66" t="n">
        <f aca="false">P53/3600</f>
        <v>1.11918833333333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703989</v>
      </c>
      <c r="AB53" s="5" t="n">
        <f aca="false">K53</f>
        <v>11589700</v>
      </c>
      <c r="AC53" s="60" t="n">
        <f aca="false">AB53/AA53*100</f>
        <v>428.614909306214</v>
      </c>
      <c r="AD53" s="59" t="n">
        <f aca="false">L53*1250</f>
        <v>1470755</v>
      </c>
      <c r="AE53" s="58" t="n">
        <f aca="false">S53</f>
        <v>1723895</v>
      </c>
      <c r="AF53" s="62" t="n">
        <f aca="false">AE53/AD53*100</f>
        <v>117.211568208165</v>
      </c>
      <c r="AG53" s="62" t="n">
        <f aca="false">AB53/AE53</f>
        <v>6.72297326693331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67.0472</v>
      </c>
      <c r="E54" s="74" t="n">
        <v>29.9834</v>
      </c>
      <c r="F54" s="74" t="n">
        <v>36.2294</v>
      </c>
      <c r="G54" s="74" t="n">
        <v>37.9037</v>
      </c>
      <c r="H54" s="74" t="n">
        <v>3672.296</v>
      </c>
      <c r="I54" s="74" t="n">
        <v>6.203</v>
      </c>
      <c r="J54" s="75" t="n">
        <f aca="false">H54/3600</f>
        <v>1.02008222222222</v>
      </c>
      <c r="K54" s="30" t="n">
        <v>11589700</v>
      </c>
      <c r="L54" s="72" t="n">
        <v>680.46</v>
      </c>
      <c r="M54" s="74" t="n">
        <v>29.9834</v>
      </c>
      <c r="N54" s="74" t="n">
        <v>36.2294</v>
      </c>
      <c r="O54" s="74" t="n">
        <v>37.9037</v>
      </c>
      <c r="P54" s="74" t="n">
        <v>3655.546</v>
      </c>
      <c r="Q54" s="74" t="n">
        <v>6.031</v>
      </c>
      <c r="R54" s="75" t="n">
        <f aca="false">P54/3600</f>
        <v>1.01542944444444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83809</v>
      </c>
      <c r="AB54" s="5" t="n">
        <f aca="false">K54</f>
        <v>11589700</v>
      </c>
      <c r="AC54" s="60" t="n">
        <f aca="false">AB54/AA54*100</f>
        <v>556.178613299012</v>
      </c>
      <c r="AD54" s="59" t="n">
        <f aca="false">L54*1250</f>
        <v>850575</v>
      </c>
      <c r="AE54" s="58" t="n">
        <f aca="false">S54</f>
        <v>1723895</v>
      </c>
      <c r="AF54" s="62" t="n">
        <f aca="false">AE54/AD54*100</f>
        <v>202.674073420921</v>
      </c>
      <c r="AG54" s="62" t="n">
        <f aca="false">AB54/AE54</f>
        <v>6.72297326693331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490.9896</v>
      </c>
      <c r="E55" s="54" t="n">
        <v>38.7168</v>
      </c>
      <c r="F55" s="54" t="n">
        <v>43.2052</v>
      </c>
      <c r="G55" s="54" t="n">
        <v>41.5788</v>
      </c>
      <c r="H55" s="54" t="n">
        <v>1755.469</v>
      </c>
      <c r="I55" s="54" t="n">
        <v>3.953</v>
      </c>
      <c r="J55" s="55" t="n">
        <f aca="false">H55/3600</f>
        <v>0.487630277777778</v>
      </c>
      <c r="K55" s="5" t="n">
        <v>19628160</v>
      </c>
      <c r="L55" s="52" t="n">
        <v>1814.6992</v>
      </c>
      <c r="M55" s="54" t="n">
        <v>38.7168</v>
      </c>
      <c r="N55" s="54" t="n">
        <v>43.2052</v>
      </c>
      <c r="O55" s="54" t="n">
        <v>41.5788</v>
      </c>
      <c r="P55" s="54" t="n">
        <v>1754.062</v>
      </c>
      <c r="Q55" s="54" t="n">
        <v>3.781</v>
      </c>
      <c r="R55" s="55" t="n">
        <f aca="false">P55/3600</f>
        <v>0.487239444444444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363737</v>
      </c>
      <c r="AB55" s="5" t="n">
        <f aca="false">K55</f>
        <v>19628160</v>
      </c>
      <c r="AC55" s="60" t="n">
        <f aca="false">AB55/AA55*100</f>
        <v>449.80162644999</v>
      </c>
      <c r="AD55" s="59" t="n">
        <f aca="false">L55*1250</f>
        <v>2268374</v>
      </c>
      <c r="AE55" s="58" t="n">
        <f aca="false">S55</f>
        <v>2865353</v>
      </c>
      <c r="AF55" s="62" t="n">
        <f aca="false">AE55/AD55*100</f>
        <v>126.31748556455</v>
      </c>
      <c r="AG55" s="62" t="n">
        <f aca="false">AB55/AE55</f>
        <v>6.85017168914266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47.3248</v>
      </c>
      <c r="E56" s="65" t="n">
        <v>35.72</v>
      </c>
      <c r="F56" s="65" t="n">
        <v>41.1717</v>
      </c>
      <c r="G56" s="65" t="n">
        <v>39.4138</v>
      </c>
      <c r="H56" s="65" t="n">
        <v>1594.421</v>
      </c>
      <c r="I56" s="65" t="n">
        <v>3.375</v>
      </c>
      <c r="J56" s="66" t="n">
        <f aca="false">H56/3600</f>
        <v>0.442894722222222</v>
      </c>
      <c r="K56" s="5" t="n">
        <v>19628160</v>
      </c>
      <c r="L56" s="63" t="n">
        <v>1071.0344</v>
      </c>
      <c r="M56" s="65" t="n">
        <v>35.72</v>
      </c>
      <c r="N56" s="65" t="n">
        <v>41.1717</v>
      </c>
      <c r="O56" s="65" t="n">
        <v>39.4138</v>
      </c>
      <c r="P56" s="65" t="n">
        <v>1600.734</v>
      </c>
      <c r="Q56" s="65" t="n">
        <v>3.125</v>
      </c>
      <c r="R56" s="66" t="n">
        <f aca="false">P56/3600</f>
        <v>0.444648333333333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434156</v>
      </c>
      <c r="AB56" s="5" t="n">
        <f aca="false">K56</f>
        <v>19628160</v>
      </c>
      <c r="AC56" s="60" t="n">
        <f aca="false">AB56/AA56*100</f>
        <v>571.557028859493</v>
      </c>
      <c r="AD56" s="59" t="n">
        <f aca="false">L56*1250</f>
        <v>1338793</v>
      </c>
      <c r="AE56" s="58" t="n">
        <f aca="false">S56</f>
        <v>2865353</v>
      </c>
      <c r="AF56" s="62" t="n">
        <f aca="false">AE56/AD56*100</f>
        <v>214.025095739222</v>
      </c>
      <c r="AG56" s="62" t="n">
        <f aca="false">AB56/AE56</f>
        <v>6.85017168914266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64.6616</v>
      </c>
      <c r="E57" s="65" t="n">
        <v>32.8655</v>
      </c>
      <c r="F57" s="65" t="n">
        <v>39.5204</v>
      </c>
      <c r="G57" s="65" t="n">
        <v>37.5892</v>
      </c>
      <c r="H57" s="65" t="n">
        <v>1445.203</v>
      </c>
      <c r="I57" s="65" t="n">
        <v>2.937</v>
      </c>
      <c r="J57" s="66" t="n">
        <f aca="false">H57/3600</f>
        <v>0.401445277777778</v>
      </c>
      <c r="K57" s="5" t="n">
        <v>19628160</v>
      </c>
      <c r="L57" s="63" t="n">
        <v>688.3712</v>
      </c>
      <c r="M57" s="65" t="n">
        <v>32.8655</v>
      </c>
      <c r="N57" s="65" t="n">
        <v>39.5204</v>
      </c>
      <c r="O57" s="65" t="n">
        <v>37.5892</v>
      </c>
      <c r="P57" s="65" t="n">
        <v>1457.234</v>
      </c>
      <c r="Q57" s="65" t="n">
        <v>2.781</v>
      </c>
      <c r="R57" s="66" t="n">
        <f aca="false">P57/3600</f>
        <v>0.404787222222222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2955827</v>
      </c>
      <c r="AB57" s="5" t="n">
        <f aca="false">K57</f>
        <v>19628160</v>
      </c>
      <c r="AC57" s="60" t="n">
        <f aca="false">AB57/AA57*100</f>
        <v>664.049688970295</v>
      </c>
      <c r="AD57" s="59" t="n">
        <f aca="false">L57*1250</f>
        <v>860464</v>
      </c>
      <c r="AE57" s="58" t="n">
        <f aca="false">S57</f>
        <v>2865353</v>
      </c>
      <c r="AF57" s="62" t="n">
        <f aca="false">AE57/AD57*100</f>
        <v>333.000915784972</v>
      </c>
      <c r="AG57" s="62" t="n">
        <f aca="false">AB57/AE57</f>
        <v>6.85017168914266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9.012</v>
      </c>
      <c r="E58" s="74" t="n">
        <v>30.3749</v>
      </c>
      <c r="F58" s="74" t="n">
        <v>38.314</v>
      </c>
      <c r="G58" s="74" t="n">
        <v>36.2283</v>
      </c>
      <c r="H58" s="74" t="n">
        <v>1332.391</v>
      </c>
      <c r="I58" s="74" t="n">
        <v>2.765</v>
      </c>
      <c r="J58" s="75" t="n">
        <f aca="false">H58/3600</f>
        <v>0.370108611111111</v>
      </c>
      <c r="K58" s="5" t="n">
        <v>19628160</v>
      </c>
      <c r="L58" s="72" t="n">
        <v>502.7216</v>
      </c>
      <c r="M58" s="74" t="n">
        <v>30.3749</v>
      </c>
      <c r="N58" s="74" t="n">
        <v>38.314</v>
      </c>
      <c r="O58" s="74" t="n">
        <v>36.2283</v>
      </c>
      <c r="P58" s="74" t="n">
        <v>1342.906</v>
      </c>
      <c r="Q58" s="74" t="n">
        <v>2.656</v>
      </c>
      <c r="R58" s="75" t="n">
        <f aca="false">P58/3600</f>
        <v>0.373029444444444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23765</v>
      </c>
      <c r="AB58" s="5" t="n">
        <f aca="false">K58</f>
        <v>19628160</v>
      </c>
      <c r="AC58" s="60" t="n">
        <f aca="false">AB58/AA58*100</f>
        <v>720.626045198466</v>
      </c>
      <c r="AD58" s="59" t="n">
        <f aca="false">L58*1250</f>
        <v>628402</v>
      </c>
      <c r="AE58" s="58" t="n">
        <f aca="false">S58</f>
        <v>2865353</v>
      </c>
      <c r="AF58" s="62" t="n">
        <f aca="false">AE58/AD58*100</f>
        <v>455.974519495482</v>
      </c>
      <c r="AG58" s="62" t="n">
        <f aca="false">AB58/AE58</f>
        <v>6.85017168914266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583.3064</v>
      </c>
      <c r="E59" s="54" t="n">
        <v>34.6299</v>
      </c>
      <c r="F59" s="54" t="n">
        <v>42.3188</v>
      </c>
      <c r="G59" s="54" t="n">
        <v>43.1354</v>
      </c>
      <c r="H59" s="54" t="n">
        <v>1744.921</v>
      </c>
      <c r="I59" s="54" t="n">
        <v>4.984</v>
      </c>
      <c r="J59" s="55" t="n">
        <f aca="false">H59/3600</f>
        <v>0.484700277777778</v>
      </c>
      <c r="K59" s="1" t="n">
        <v>23550848</v>
      </c>
      <c r="L59" s="52" t="n">
        <v>1572.5256</v>
      </c>
      <c r="M59" s="54" t="n">
        <v>34.6299</v>
      </c>
      <c r="N59" s="54" t="n">
        <v>42.3188</v>
      </c>
      <c r="O59" s="54" t="n">
        <v>43.1354</v>
      </c>
      <c r="P59" s="54" t="n">
        <v>1746.875</v>
      </c>
      <c r="Q59" s="54" t="n">
        <v>4.64</v>
      </c>
      <c r="R59" s="55" t="n">
        <f aca="false">P59/3600</f>
        <v>0.485243055555556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479133</v>
      </c>
      <c r="AB59" s="5" t="n">
        <f aca="false">K59</f>
        <v>23550848</v>
      </c>
      <c r="AC59" s="60" t="n">
        <f aca="false">AB59/AA59*100</f>
        <v>525.79032594031</v>
      </c>
      <c r="AD59" s="59" t="n">
        <f aca="false">L59*1250</f>
        <v>1965657</v>
      </c>
      <c r="AE59" s="58" t="n">
        <f aca="false">S59</f>
        <v>3443150</v>
      </c>
      <c r="AF59" s="62" t="n">
        <f aca="false">AE59/AD59*100</f>
        <v>175.165351839105</v>
      </c>
      <c r="AG59" s="62" t="n">
        <f aca="false">AB59/AE59</f>
        <v>6.83991345134543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888.4272</v>
      </c>
      <c r="E60" s="65" t="n">
        <v>32.2006</v>
      </c>
      <c r="F60" s="65" t="n">
        <v>40.9587</v>
      </c>
      <c r="G60" s="65" t="n">
        <v>41.7967</v>
      </c>
      <c r="H60" s="65" t="n">
        <v>1561.234</v>
      </c>
      <c r="I60" s="65" t="n">
        <v>3.968</v>
      </c>
      <c r="J60" s="66" t="n">
        <f aca="false">H60/3600</f>
        <v>0.433676111111111</v>
      </c>
      <c r="K60" s="14" t="n">
        <v>23550848</v>
      </c>
      <c r="L60" s="63" t="n">
        <v>877.6464</v>
      </c>
      <c r="M60" s="65" t="n">
        <v>32.2006</v>
      </c>
      <c r="N60" s="65" t="n">
        <v>40.9587</v>
      </c>
      <c r="O60" s="65" t="n">
        <v>41.7967</v>
      </c>
      <c r="P60" s="65" t="n">
        <v>1540.687</v>
      </c>
      <c r="Q60" s="65" t="n">
        <v>3.546</v>
      </c>
      <c r="R60" s="66" t="n">
        <f aca="false">P60/3600</f>
        <v>0.427968611111111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610534</v>
      </c>
      <c r="AB60" s="5" t="n">
        <f aca="false">K60</f>
        <v>23550848</v>
      </c>
      <c r="AC60" s="60" t="n">
        <f aca="false">AB60/AA60*100</f>
        <v>652.281573861373</v>
      </c>
      <c r="AD60" s="59" t="n">
        <f aca="false">L60*1250</f>
        <v>1097058</v>
      </c>
      <c r="AE60" s="58" t="n">
        <f aca="false">S60</f>
        <v>3443150</v>
      </c>
      <c r="AF60" s="62" t="n">
        <f aca="false">AE60/AD60*100</f>
        <v>313.85305061355</v>
      </c>
      <c r="AG60" s="62" t="n">
        <f aca="false">AB60/AE60</f>
        <v>6.83991345134543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5.0952</v>
      </c>
      <c r="E61" s="65" t="n">
        <v>30.0239</v>
      </c>
      <c r="F61" s="65" t="n">
        <v>39.7955</v>
      </c>
      <c r="G61" s="65" t="n">
        <v>40.6355</v>
      </c>
      <c r="H61" s="65" t="n">
        <v>1435.094</v>
      </c>
      <c r="I61" s="65" t="n">
        <v>3.39</v>
      </c>
      <c r="J61" s="66" t="n">
        <f aca="false">H61/3600</f>
        <v>0.398637222222222</v>
      </c>
      <c r="K61" s="14" t="n">
        <v>23550848</v>
      </c>
      <c r="L61" s="63" t="n">
        <v>604.3144</v>
      </c>
      <c r="M61" s="65" t="n">
        <v>30.0239</v>
      </c>
      <c r="N61" s="65" t="n">
        <v>39.7955</v>
      </c>
      <c r="O61" s="65" t="n">
        <v>40.6355</v>
      </c>
      <c r="P61" s="65" t="n">
        <v>1415.75</v>
      </c>
      <c r="Q61" s="65" t="n">
        <v>2.984</v>
      </c>
      <c r="R61" s="66" t="n">
        <f aca="false">P61/3600</f>
        <v>0.393263888888889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8869</v>
      </c>
      <c r="AB61" s="5" t="n">
        <f aca="false">K61</f>
        <v>23550848</v>
      </c>
      <c r="AC61" s="60" t="n">
        <f aca="false">AB61/AA61*100</f>
        <v>720.458605101642</v>
      </c>
      <c r="AD61" s="59" t="n">
        <f aca="false">L61*1250</f>
        <v>755393</v>
      </c>
      <c r="AE61" s="58" t="n">
        <f aca="false">S61</f>
        <v>3443150</v>
      </c>
      <c r="AF61" s="62" t="n">
        <f aca="false">AE61/AD61*100</f>
        <v>455.809095398025</v>
      </c>
      <c r="AG61" s="62" t="n">
        <f aca="false">AB61/AE61</f>
        <v>6.83991345134543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95.3032</v>
      </c>
      <c r="E62" s="74" t="n">
        <v>27.9254</v>
      </c>
      <c r="F62" s="74" t="n">
        <v>38.9185</v>
      </c>
      <c r="G62" s="74" t="n">
        <v>39.7418</v>
      </c>
      <c r="H62" s="74" t="n">
        <v>1374.078</v>
      </c>
      <c r="I62" s="74" t="n">
        <v>3.125</v>
      </c>
      <c r="J62" s="75" t="n">
        <f aca="false">H62/3600</f>
        <v>0.381688333333333</v>
      </c>
      <c r="K62" s="30" t="n">
        <v>23550848</v>
      </c>
      <c r="L62" s="72" t="n">
        <v>484.5224</v>
      </c>
      <c r="M62" s="74" t="n">
        <v>27.9254</v>
      </c>
      <c r="N62" s="74" t="n">
        <v>38.9185</v>
      </c>
      <c r="O62" s="74" t="n">
        <v>39.7418</v>
      </c>
      <c r="P62" s="74" t="n">
        <v>1339.328</v>
      </c>
      <c r="Q62" s="74" t="n">
        <v>2.703</v>
      </c>
      <c r="R62" s="75" t="n">
        <f aca="false">P62/3600</f>
        <v>0.372035555555556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119129</v>
      </c>
      <c r="AB62" s="5" t="n">
        <f aca="false">K62</f>
        <v>23550848</v>
      </c>
      <c r="AC62" s="60" t="n">
        <f aca="false">AB62/AA62*100</f>
        <v>755.045655373664</v>
      </c>
      <c r="AD62" s="59" t="n">
        <f aca="false">L62*1250</f>
        <v>605653</v>
      </c>
      <c r="AE62" s="58" t="n">
        <f aca="false">S62</f>
        <v>3443150</v>
      </c>
      <c r="AF62" s="62" t="n">
        <f aca="false">AE62/AD62*100</f>
        <v>568.502096084722</v>
      </c>
      <c r="AG62" s="62" t="n">
        <f aca="false">AB62/AE62</f>
        <v>6.83991345134543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397.8952</v>
      </c>
      <c r="E63" s="54" t="n">
        <v>35.0627</v>
      </c>
      <c r="F63" s="54" t="n">
        <v>39.7479</v>
      </c>
      <c r="G63" s="54" t="n">
        <v>40.4853</v>
      </c>
      <c r="H63" s="54" t="n">
        <v>1486.671</v>
      </c>
      <c r="I63" s="54" t="n">
        <v>4.171</v>
      </c>
      <c r="J63" s="55" t="n">
        <f aca="false">H63/3600</f>
        <v>0.412964166666667</v>
      </c>
      <c r="K63" s="5" t="n">
        <v>19628160</v>
      </c>
      <c r="L63" s="52" t="n">
        <v>1721.6048</v>
      </c>
      <c r="M63" s="54" t="n">
        <v>35.0627</v>
      </c>
      <c r="N63" s="54" t="n">
        <v>39.7479</v>
      </c>
      <c r="O63" s="54" t="n">
        <v>40.4853</v>
      </c>
      <c r="P63" s="54" t="n">
        <v>1484.437</v>
      </c>
      <c r="Q63" s="54" t="n">
        <v>4.031</v>
      </c>
      <c r="R63" s="55" t="n">
        <f aca="false">P63/3600</f>
        <v>0.412343611111111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247369</v>
      </c>
      <c r="AB63" s="5" t="n">
        <f aca="false">K63</f>
        <v>19628160</v>
      </c>
      <c r="AC63" s="60" t="n">
        <f aca="false">AB63/AA63*100</f>
        <v>462.125141469931</v>
      </c>
      <c r="AD63" s="59" t="n">
        <f aca="false">L63*1250</f>
        <v>2152006</v>
      </c>
      <c r="AE63" s="58" t="n">
        <f aca="false">S63</f>
        <v>2865353</v>
      </c>
      <c r="AF63" s="62" t="n">
        <f aca="false">AE63/AD63*100</f>
        <v>133.148002375458</v>
      </c>
      <c r="AG63" s="62" t="n">
        <f aca="false">AB63/AE63</f>
        <v>6.85017168914266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65.764</v>
      </c>
      <c r="E64" s="65" t="n">
        <v>32.6407</v>
      </c>
      <c r="F64" s="65" t="n">
        <v>38.0219</v>
      </c>
      <c r="G64" s="65" t="n">
        <v>38.6818</v>
      </c>
      <c r="H64" s="65" t="n">
        <v>1331.141</v>
      </c>
      <c r="I64" s="65" t="n">
        <v>3.171</v>
      </c>
      <c r="J64" s="66" t="n">
        <f aca="false">H64/3600</f>
        <v>0.369761388888889</v>
      </c>
      <c r="K64" s="5" t="n">
        <v>19628160</v>
      </c>
      <c r="L64" s="63" t="n">
        <v>989.4736</v>
      </c>
      <c r="M64" s="65" t="n">
        <v>32.6407</v>
      </c>
      <c r="N64" s="65" t="n">
        <v>38.0219</v>
      </c>
      <c r="O64" s="65" t="n">
        <v>38.6818</v>
      </c>
      <c r="P64" s="65" t="n">
        <v>1335.859</v>
      </c>
      <c r="Q64" s="65" t="n">
        <v>3.109</v>
      </c>
      <c r="R64" s="66" t="n">
        <f aca="false">P64/3600</f>
        <v>0.371071944444444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32205</v>
      </c>
      <c r="AB64" s="5" t="n">
        <f aca="false">K64</f>
        <v>19628160</v>
      </c>
      <c r="AC64" s="60" t="n">
        <f aca="false">AB64/AA64*100</f>
        <v>589.044191458809</v>
      </c>
      <c r="AD64" s="59" t="n">
        <f aca="false">L64*1250</f>
        <v>1236842</v>
      </c>
      <c r="AE64" s="58" t="n">
        <f aca="false">S64</f>
        <v>2865353</v>
      </c>
      <c r="AF64" s="62" t="n">
        <f aca="false">AE64/AD64*100</f>
        <v>231.666858014201</v>
      </c>
      <c r="AG64" s="62" t="n">
        <f aca="false">AB64/AE64</f>
        <v>6.85017168914266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08.4312</v>
      </c>
      <c r="E65" s="65" t="n">
        <v>30.2658</v>
      </c>
      <c r="F65" s="65" t="n">
        <v>36.5767</v>
      </c>
      <c r="G65" s="65" t="n">
        <v>37.2031</v>
      </c>
      <c r="H65" s="65" t="n">
        <v>1211.937</v>
      </c>
      <c r="I65" s="65" t="n">
        <v>2.671</v>
      </c>
      <c r="J65" s="66" t="n">
        <f aca="false">H65/3600</f>
        <v>0.336649166666667</v>
      </c>
      <c r="K65" s="5" t="n">
        <v>19628160</v>
      </c>
      <c r="L65" s="63" t="n">
        <v>632.1408</v>
      </c>
      <c r="M65" s="65" t="n">
        <v>30.2658</v>
      </c>
      <c r="N65" s="65" t="n">
        <v>36.5767</v>
      </c>
      <c r="O65" s="65" t="n">
        <v>37.2031</v>
      </c>
      <c r="P65" s="65" t="n">
        <v>1217.891</v>
      </c>
      <c r="Q65" s="65" t="n">
        <v>2.64</v>
      </c>
      <c r="R65" s="66" t="n">
        <f aca="false">P65/3600</f>
        <v>0.338303055555556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85539</v>
      </c>
      <c r="AB65" s="5" t="n">
        <f aca="false">K65</f>
        <v>19628160</v>
      </c>
      <c r="AC65" s="60" t="n">
        <f aca="false">AB65/AA65*100</f>
        <v>680.225080998732</v>
      </c>
      <c r="AD65" s="59" t="n">
        <f aca="false">L65*1250</f>
        <v>790176</v>
      </c>
      <c r="AE65" s="58" t="n">
        <f aca="false">S65</f>
        <v>2865353</v>
      </c>
      <c r="AF65" s="62" t="n">
        <f aca="false">AE65/AD65*100</f>
        <v>362.622124691208</v>
      </c>
      <c r="AG65" s="62" t="n">
        <f aca="false">AB65/AE65</f>
        <v>6.85017168914266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34.7824</v>
      </c>
      <c r="E66" s="74" t="n">
        <v>28.0155</v>
      </c>
      <c r="F66" s="74" t="n">
        <v>35.5134</v>
      </c>
      <c r="G66" s="74" t="n">
        <v>36.1209</v>
      </c>
      <c r="H66" s="74" t="n">
        <v>1120.906</v>
      </c>
      <c r="I66" s="74" t="n">
        <v>2.437</v>
      </c>
      <c r="J66" s="75" t="n">
        <f aca="false">H66/3600</f>
        <v>0.311362777777778</v>
      </c>
      <c r="K66" s="5" t="n">
        <v>19628160</v>
      </c>
      <c r="L66" s="72" t="n">
        <v>458.492</v>
      </c>
      <c r="M66" s="74" t="n">
        <v>28.0155</v>
      </c>
      <c r="N66" s="74" t="n">
        <v>35.5134</v>
      </c>
      <c r="O66" s="74" t="n">
        <v>36.1209</v>
      </c>
      <c r="P66" s="74" t="n">
        <v>1128.375</v>
      </c>
      <c r="Q66" s="74" t="n">
        <v>2.281</v>
      </c>
      <c r="R66" s="75" t="n">
        <f aca="false">P66/3600</f>
        <v>0.3134375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68478</v>
      </c>
      <c r="AB66" s="5" t="n">
        <f aca="false">K66</f>
        <v>19628160</v>
      </c>
      <c r="AC66" s="60" t="n">
        <f aca="false">AB66/AA66*100</f>
        <v>735.556373333413</v>
      </c>
      <c r="AD66" s="59" t="n">
        <f aca="false">L66*1250</f>
        <v>573115</v>
      </c>
      <c r="AE66" s="58" t="n">
        <f aca="false">S66</f>
        <v>2865353</v>
      </c>
      <c r="AF66" s="62" t="n">
        <f aca="false">AE66/AD66*100</f>
        <v>499.96126431868</v>
      </c>
      <c r="AG66" s="62" t="n">
        <f aca="false">AB66/AE66</f>
        <v>6.85017168914266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70.0528</v>
      </c>
      <c r="E67" s="54" t="n">
        <v>37.5428</v>
      </c>
      <c r="F67" s="54" t="n">
        <v>40.5697</v>
      </c>
      <c r="G67" s="54" t="n">
        <v>41.5957</v>
      </c>
      <c r="H67" s="54" t="n">
        <v>1184.375</v>
      </c>
      <c r="I67" s="54" t="n">
        <v>2.89</v>
      </c>
      <c r="J67" s="55" t="n">
        <f aca="false">H67/3600</f>
        <v>0.328993055555556</v>
      </c>
      <c r="K67" s="1" t="n">
        <v>11589700</v>
      </c>
      <c r="L67" s="52" t="n">
        <v>1383.4656</v>
      </c>
      <c r="M67" s="54" t="n">
        <v>37.5428</v>
      </c>
      <c r="N67" s="54" t="n">
        <v>40.5697</v>
      </c>
      <c r="O67" s="54" t="n">
        <v>41.5957</v>
      </c>
      <c r="P67" s="54" t="n">
        <v>1186.562</v>
      </c>
      <c r="Q67" s="54" t="n">
        <v>2.953</v>
      </c>
      <c r="R67" s="55" t="n">
        <f aca="false">P67/3600</f>
        <v>0.329600555555556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962566</v>
      </c>
      <c r="AB67" s="5" t="n">
        <f aca="false">K67</f>
        <v>11589700</v>
      </c>
      <c r="AC67" s="60" t="n">
        <f aca="false">AB67/AA67*100</f>
        <v>391.204786661293</v>
      </c>
      <c r="AD67" s="59" t="n">
        <f aca="false">L67*1250</f>
        <v>1729332</v>
      </c>
      <c r="AE67" s="58" t="n">
        <f aca="false">S67</f>
        <v>1723895</v>
      </c>
      <c r="AF67" s="62" t="n">
        <f aca="false">AE67/AD67*100</f>
        <v>99.6856011454134</v>
      </c>
      <c r="AG67" s="62" t="n">
        <f aca="false">AB67/AE67</f>
        <v>6.72297326693331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73.1448</v>
      </c>
      <c r="E68" s="65" t="n">
        <v>34.6275</v>
      </c>
      <c r="F68" s="65" t="n">
        <v>38.5668</v>
      </c>
      <c r="G68" s="65" t="n">
        <v>39.5902</v>
      </c>
      <c r="H68" s="65" t="n">
        <v>1055.094</v>
      </c>
      <c r="I68" s="65" t="n">
        <v>2.515</v>
      </c>
      <c r="J68" s="66" t="n">
        <f aca="false">H68/3600</f>
        <v>0.293081666666667</v>
      </c>
      <c r="K68" s="14" t="n">
        <v>11589700</v>
      </c>
      <c r="L68" s="63" t="n">
        <v>786.5576</v>
      </c>
      <c r="M68" s="65" t="n">
        <v>34.6275</v>
      </c>
      <c r="N68" s="65" t="n">
        <v>38.5668</v>
      </c>
      <c r="O68" s="65" t="n">
        <v>39.5902</v>
      </c>
      <c r="P68" s="65" t="n">
        <v>1059.375</v>
      </c>
      <c r="Q68" s="65" t="n">
        <v>2.5</v>
      </c>
      <c r="R68" s="66" t="n">
        <f aca="false">P68/3600</f>
        <v>0.294270833333333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216431</v>
      </c>
      <c r="AB68" s="5" t="n">
        <f aca="false">K68</f>
        <v>11589700</v>
      </c>
      <c r="AC68" s="60" t="n">
        <f aca="false">AB68/AA68*100</f>
        <v>522.899201463975</v>
      </c>
      <c r="AD68" s="59" t="n">
        <f aca="false">L68*1250</f>
        <v>983197</v>
      </c>
      <c r="AE68" s="58" t="n">
        <f aca="false">S68</f>
        <v>1723895</v>
      </c>
      <c r="AF68" s="62" t="n">
        <f aca="false">AE68/AD68*100</f>
        <v>175.335665182054</v>
      </c>
      <c r="AG68" s="62" t="n">
        <f aca="false">AB68/AE68</f>
        <v>6.72297326693331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6.8856</v>
      </c>
      <c r="E69" s="65" t="n">
        <v>31.77</v>
      </c>
      <c r="F69" s="65" t="n">
        <v>36.9243</v>
      </c>
      <c r="G69" s="65" t="n">
        <v>37.933</v>
      </c>
      <c r="H69" s="65" t="n">
        <v>942.953</v>
      </c>
      <c r="I69" s="65" t="n">
        <v>2.062</v>
      </c>
      <c r="J69" s="66" t="n">
        <f aca="false">H69/3600</f>
        <v>0.261931388888889</v>
      </c>
      <c r="K69" s="14" t="n">
        <v>11589700</v>
      </c>
      <c r="L69" s="63" t="n">
        <v>480.2984</v>
      </c>
      <c r="M69" s="65" t="n">
        <v>31.77</v>
      </c>
      <c r="N69" s="65" t="n">
        <v>36.9243</v>
      </c>
      <c r="O69" s="65" t="n">
        <v>37.933</v>
      </c>
      <c r="P69" s="65" t="n">
        <v>948.328</v>
      </c>
      <c r="Q69" s="65" t="n">
        <v>1.984</v>
      </c>
      <c r="R69" s="66" t="n">
        <f aca="false">P69/3600</f>
        <v>0.263424444444444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33607</v>
      </c>
      <c r="AB69" s="5" t="n">
        <f aca="false">K69</f>
        <v>11589700</v>
      </c>
      <c r="AC69" s="60" t="n">
        <f aca="false">AB69/AA69*100</f>
        <v>632.071103567995</v>
      </c>
      <c r="AD69" s="59" t="n">
        <f aca="false">L69*1250</f>
        <v>600373</v>
      </c>
      <c r="AE69" s="58" t="n">
        <f aca="false">S69</f>
        <v>1723895</v>
      </c>
      <c r="AF69" s="62" t="n">
        <f aca="false">AE69/AD69*100</f>
        <v>287.137329626749</v>
      </c>
      <c r="AG69" s="62" t="n">
        <f aca="false">AB69/AE69</f>
        <v>6.72297326693331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16.9944</v>
      </c>
      <c r="E70" s="74" t="n">
        <v>29.3245</v>
      </c>
      <c r="F70" s="74" t="n">
        <v>35.6645</v>
      </c>
      <c r="G70" s="74" t="n">
        <v>36.5946</v>
      </c>
      <c r="H70" s="74" t="n">
        <v>853.703</v>
      </c>
      <c r="I70" s="74" t="n">
        <v>1.843</v>
      </c>
      <c r="J70" s="75" t="n">
        <f aca="false">H70/3600</f>
        <v>0.237139722222222</v>
      </c>
      <c r="K70" s="30" t="n">
        <v>11589700</v>
      </c>
      <c r="L70" s="72" t="n">
        <v>330.4072</v>
      </c>
      <c r="M70" s="74" t="n">
        <v>29.3245</v>
      </c>
      <c r="N70" s="74" t="n">
        <v>35.6645</v>
      </c>
      <c r="O70" s="74" t="n">
        <v>36.5946</v>
      </c>
      <c r="P70" s="74" t="n">
        <v>857.766</v>
      </c>
      <c r="Q70" s="74" t="n">
        <v>1.593</v>
      </c>
      <c r="R70" s="75" t="n">
        <f aca="false">P70/3600</f>
        <v>0.238268333333333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46243</v>
      </c>
      <c r="AB70" s="5" t="n">
        <f aca="false">K70</f>
        <v>11589700</v>
      </c>
      <c r="AC70" s="60" t="n">
        <f aca="false">AB70/AA70*100</f>
        <v>704.009067920107</v>
      </c>
      <c r="AD70" s="59" t="n">
        <f aca="false">L70*1250</f>
        <v>413009</v>
      </c>
      <c r="AE70" s="58" t="n">
        <f aca="false">S70</f>
        <v>1723895</v>
      </c>
      <c r="AF70" s="62" t="n">
        <f aca="false">AE70/AD70*100</f>
        <v>417.398894455085</v>
      </c>
      <c r="AG70" s="62" t="n">
        <f aca="false">AB70/AE70</f>
        <v>6.72297326693331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7.0379828965497</v>
      </c>
      <c r="J106" s="58" t="n">
        <f aca="false">GEOMEAN(J3:J98)</f>
        <v>2.34751420489829</v>
      </c>
      <c r="Q106" s="58" t="n">
        <f aca="false">GEOMEAN(Q3:Q98)</f>
        <v>16.7235165551717</v>
      </c>
      <c r="R106" s="58" t="n">
        <f aca="false">GEOMEAN(R3:R98)</f>
        <v>2.35158514243855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81543217686782</v>
      </c>
      <c r="R107" s="107" t="n">
        <f aca="false">R106/J106</f>
        <v>1.00173414820313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63160277777778</v>
      </c>
      <c r="J108" s="58" t="n">
        <f aca="false">SUM(J3:J98)</f>
        <v>291.033783611111</v>
      </c>
      <c r="Q108" s="58" t="n">
        <f aca="false">SUM(Q3:Q98)/3600</f>
        <v>0.561404444444445</v>
      </c>
      <c r="R108" s="58" t="n">
        <f aca="false">SUM(R3:R98)</f>
        <v>291.88792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71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T3:V70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W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X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Y3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W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X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Y7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W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X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Y11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W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X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Y15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W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X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Y19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W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X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Y23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W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X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Y27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W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X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Y31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W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X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Y35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W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X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Y39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W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X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Y43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W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X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Y47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W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X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Y51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W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X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Y55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W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X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Y59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W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X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Y63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W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X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Y67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6:X6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0:X10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4:X14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18:X18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2:X22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26:X26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0:X30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4:X34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38:X3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2:X42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46:X46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0:X50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4:X54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58:X58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2:X62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66:X66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0:X70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5999.124</v>
      </c>
      <c r="E19" s="54" t="n">
        <v>41.4907</v>
      </c>
      <c r="F19" s="54" t="n">
        <v>43.1177</v>
      </c>
      <c r="G19" s="54" t="n">
        <v>44.1233</v>
      </c>
      <c r="H19" s="54" t="n">
        <v>24701.328</v>
      </c>
      <c r="I19" s="54" t="n">
        <v>43.375</v>
      </c>
      <c r="J19" s="55" t="n">
        <f aca="false">H19/3600</f>
        <v>6.86148</v>
      </c>
      <c r="K19" s="1" t="n">
        <v>9487996</v>
      </c>
      <c r="L19" s="52" t="n">
        <v>5188.452</v>
      </c>
      <c r="M19" s="54" t="n">
        <v>41.4907</v>
      </c>
      <c r="N19" s="54" t="n">
        <v>43.1177</v>
      </c>
      <c r="O19" s="54" t="n">
        <v>44.1233</v>
      </c>
      <c r="P19" s="54" t="n">
        <v>24711.953</v>
      </c>
      <c r="Q19" s="54" t="n">
        <v>43.421</v>
      </c>
      <c r="R19" s="55" t="n">
        <f aca="false">P19/3600</f>
        <v>6.86443138888889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498905</v>
      </c>
      <c r="AB19" s="5" t="n">
        <f aca="false">K19</f>
        <v>9487996</v>
      </c>
      <c r="AC19" s="60" t="n">
        <f aca="false">AB19/AA19*100</f>
        <v>126.525085995889</v>
      </c>
      <c r="AD19" s="59" t="n">
        <f aca="false">L19*1250</f>
        <v>6485565</v>
      </c>
      <c r="AE19" s="117" t="n">
        <f aca="false">S19:S82</f>
        <v>1381313</v>
      </c>
      <c r="AF19" s="62" t="n">
        <f aca="false">AE19/AD19*100</f>
        <v>21.2982677684982</v>
      </c>
      <c r="AG19" s="62" t="n">
        <f aca="false">AB19/AE19</f>
        <v>6.86882408259388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26.6272</v>
      </c>
      <c r="E20" s="65" t="n">
        <v>39.5166</v>
      </c>
      <c r="F20" s="65" t="n">
        <v>41.659</v>
      </c>
      <c r="G20" s="65" t="n">
        <v>42.5159</v>
      </c>
      <c r="H20" s="65" t="n">
        <v>22294.219</v>
      </c>
      <c r="I20" s="65" t="n">
        <v>38.921</v>
      </c>
      <c r="J20" s="66" t="n">
        <f aca="false">H20/3600</f>
        <v>6.19283861111111</v>
      </c>
      <c r="K20" s="14" t="n">
        <v>9487996</v>
      </c>
      <c r="L20" s="63" t="n">
        <v>2615.9552</v>
      </c>
      <c r="M20" s="65" t="n">
        <v>39.5166</v>
      </c>
      <c r="N20" s="65" t="n">
        <v>41.659</v>
      </c>
      <c r="O20" s="65" t="n">
        <v>42.5159</v>
      </c>
      <c r="P20" s="65" t="n">
        <v>22466.188</v>
      </c>
      <c r="Q20" s="65" t="n">
        <v>42.343</v>
      </c>
      <c r="R20" s="66" t="n">
        <f aca="false">P20/3600</f>
        <v>6.24060777777778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283284</v>
      </c>
      <c r="AB20" s="5" t="n">
        <f aca="false">K20</f>
        <v>9487996</v>
      </c>
      <c r="AC20" s="60" t="n">
        <f aca="false">AB20/AA20*100</f>
        <v>221.512185509997</v>
      </c>
      <c r="AD20" s="59" t="n">
        <f aca="false">L20*1250</f>
        <v>3269944</v>
      </c>
      <c r="AE20" s="117" t="n">
        <f aca="false">S20:S83</f>
        <v>1381313</v>
      </c>
      <c r="AF20" s="62" t="n">
        <f aca="false">AE20/AD20*100</f>
        <v>42.2427111901611</v>
      </c>
      <c r="AG20" s="62" t="n">
        <f aca="false">AB20/AE20</f>
        <v>6.86882408259388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70.2472</v>
      </c>
      <c r="E21" s="65" t="n">
        <v>37.0295</v>
      </c>
      <c r="F21" s="65" t="n">
        <v>40.539</v>
      </c>
      <c r="G21" s="65" t="n">
        <v>41.4564</v>
      </c>
      <c r="H21" s="65" t="n">
        <v>20214.562</v>
      </c>
      <c r="I21" s="65" t="n">
        <v>33.781</v>
      </c>
      <c r="J21" s="66" t="n">
        <f aca="false">H21/3600</f>
        <v>5.61515611111111</v>
      </c>
      <c r="K21" s="14" t="n">
        <v>9487996</v>
      </c>
      <c r="L21" s="63" t="n">
        <v>1359.5752</v>
      </c>
      <c r="M21" s="65" t="n">
        <v>37.0295</v>
      </c>
      <c r="N21" s="65" t="n">
        <v>40.539</v>
      </c>
      <c r="O21" s="65" t="n">
        <v>41.4564</v>
      </c>
      <c r="P21" s="65" t="n">
        <v>20228.015</v>
      </c>
      <c r="Q21" s="65" t="n">
        <v>32.656</v>
      </c>
      <c r="R21" s="66" t="n">
        <f aca="false">P21/3600</f>
        <v>5.61889305555556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712809</v>
      </c>
      <c r="AB21" s="5" t="n">
        <f aca="false">K21</f>
        <v>9487996</v>
      </c>
      <c r="AC21" s="60" t="n">
        <f aca="false">AB21/AA21*100</f>
        <v>349.748028703827</v>
      </c>
      <c r="AD21" s="59" t="n">
        <f aca="false">L21*1250</f>
        <v>1699469</v>
      </c>
      <c r="AE21" s="117" t="n">
        <f aca="false">S21:S84</f>
        <v>1381313</v>
      </c>
      <c r="AF21" s="62" t="n">
        <f aca="false">AE21/AD21*100</f>
        <v>81.2790936463095</v>
      </c>
      <c r="AG21" s="62" t="n">
        <f aca="false">AB21/AE21</f>
        <v>6.86882408259388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59.732</v>
      </c>
      <c r="E22" s="74" t="n">
        <v>34.5283</v>
      </c>
      <c r="F22" s="74" t="n">
        <v>39.6818</v>
      </c>
      <c r="G22" s="74" t="n">
        <v>40.7433</v>
      </c>
      <c r="H22" s="74" t="n">
        <v>18591.5</v>
      </c>
      <c r="I22" s="74" t="n">
        <v>30.687</v>
      </c>
      <c r="J22" s="75" t="n">
        <f aca="false">H22/3600</f>
        <v>5.16430555555556</v>
      </c>
      <c r="K22" s="30" t="n">
        <v>9487996</v>
      </c>
      <c r="L22" s="72" t="n">
        <v>749.06</v>
      </c>
      <c r="M22" s="74" t="n">
        <v>34.5283</v>
      </c>
      <c r="N22" s="74" t="n">
        <v>39.6818</v>
      </c>
      <c r="O22" s="74" t="n">
        <v>40.7433</v>
      </c>
      <c r="P22" s="74" t="n">
        <v>18715</v>
      </c>
      <c r="Q22" s="74" t="n">
        <v>29.593</v>
      </c>
      <c r="R22" s="75" t="n">
        <f aca="false">P22/3600</f>
        <v>5.19861111111111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1949665</v>
      </c>
      <c r="AB22" s="5" t="n">
        <f aca="false">K22</f>
        <v>9487996</v>
      </c>
      <c r="AC22" s="60" t="n">
        <f aca="false">AB22/AA22*100</f>
        <v>486.647500980938</v>
      </c>
      <c r="AD22" s="59" t="n">
        <f aca="false">L22*1250</f>
        <v>936325</v>
      </c>
      <c r="AE22" s="117" t="n">
        <f aca="false">S22:S85</f>
        <v>1381313</v>
      </c>
      <c r="AF22" s="62" t="n">
        <f aca="false">AE22/AD22*100</f>
        <v>147.524951272261</v>
      </c>
      <c r="AG22" s="62" t="n">
        <f aca="false">AB22/AE22</f>
        <v>6.86882408259388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7787.6688</v>
      </c>
      <c r="E23" s="54" t="n">
        <v>38.7516</v>
      </c>
      <c r="F23" s="54" t="n">
        <v>41.2153</v>
      </c>
      <c r="G23" s="54" t="n">
        <v>42.0544</v>
      </c>
      <c r="H23" s="54" t="n">
        <v>23377.64</v>
      </c>
      <c r="I23" s="54" t="n">
        <v>46.312</v>
      </c>
      <c r="J23" s="55" t="n">
        <f aca="false">H23/3600</f>
        <v>6.49378888888889</v>
      </c>
      <c r="K23" s="5" t="n">
        <v>9487996</v>
      </c>
      <c r="L23" s="52" t="n">
        <v>6976.9968</v>
      </c>
      <c r="M23" s="54" t="n">
        <v>38.7516</v>
      </c>
      <c r="N23" s="54" t="n">
        <v>41.2153</v>
      </c>
      <c r="O23" s="54" t="n">
        <v>42.0544</v>
      </c>
      <c r="P23" s="54" t="n">
        <v>23378.844</v>
      </c>
      <c r="Q23" s="54" t="n">
        <v>48.734</v>
      </c>
      <c r="R23" s="55" t="n">
        <f aca="false">P23/3600</f>
        <v>6.49412333333333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9734586</v>
      </c>
      <c r="AB23" s="5" t="n">
        <f aca="false">K23</f>
        <v>9487996</v>
      </c>
      <c r="AC23" s="60" t="n">
        <f aca="false">AB23/AA23*100</f>
        <v>97.4668671066237</v>
      </c>
      <c r="AD23" s="59" t="n">
        <f aca="false">L23*1250</f>
        <v>8721246</v>
      </c>
      <c r="AE23" s="117" t="n">
        <f aca="false">S23:S86</f>
        <v>1381313</v>
      </c>
      <c r="AF23" s="62" t="n">
        <f aca="false">AE23/AD23*100</f>
        <v>15.8384822535679</v>
      </c>
      <c r="AG23" s="62" t="n">
        <f aca="false">AB23/AE23</f>
        <v>6.86882408259388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870.6608</v>
      </c>
      <c r="E24" s="65" t="n">
        <v>36.2486</v>
      </c>
      <c r="F24" s="65" t="n">
        <v>39.5311</v>
      </c>
      <c r="G24" s="65" t="n">
        <v>40.4015</v>
      </c>
      <c r="H24" s="65" t="n">
        <v>20686.109</v>
      </c>
      <c r="I24" s="65" t="n">
        <v>38.437</v>
      </c>
      <c r="J24" s="66" t="n">
        <f aca="false">H24/3600</f>
        <v>5.74614138888889</v>
      </c>
      <c r="K24" s="5" t="n">
        <v>9487996</v>
      </c>
      <c r="L24" s="63" t="n">
        <v>3059.9888</v>
      </c>
      <c r="M24" s="65" t="n">
        <v>36.2486</v>
      </c>
      <c r="N24" s="65" t="n">
        <v>39.5311</v>
      </c>
      <c r="O24" s="65" t="n">
        <v>40.4015</v>
      </c>
      <c r="P24" s="65" t="n">
        <v>20661.594</v>
      </c>
      <c r="Q24" s="65" t="n">
        <v>36.578</v>
      </c>
      <c r="R24" s="66" t="n">
        <f aca="false">P24/3600</f>
        <v>5.73933166666667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4838326</v>
      </c>
      <c r="AB24" s="5" t="n">
        <f aca="false">K24</f>
        <v>9487996</v>
      </c>
      <c r="AC24" s="60" t="n">
        <f aca="false">AB24/AA24*100</f>
        <v>196.10080015278</v>
      </c>
      <c r="AD24" s="59" t="n">
        <f aca="false">L24*1250</f>
        <v>3824986</v>
      </c>
      <c r="AE24" s="117" t="n">
        <f aca="false">S24:S87</f>
        <v>1381313</v>
      </c>
      <c r="AF24" s="62" t="n">
        <f aca="false">AE24/AD24*100</f>
        <v>36.112890347834</v>
      </c>
      <c r="AG24" s="62" t="n">
        <f aca="false">AB24/AE24</f>
        <v>6.86882408259388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38.4296</v>
      </c>
      <c r="E25" s="65" t="n">
        <v>33.7451</v>
      </c>
      <c r="F25" s="65" t="n">
        <v>38.2105</v>
      </c>
      <c r="G25" s="65" t="n">
        <v>39.2589</v>
      </c>
      <c r="H25" s="65" t="n">
        <v>18784.719</v>
      </c>
      <c r="I25" s="65" t="n">
        <v>33.984</v>
      </c>
      <c r="J25" s="66" t="n">
        <f aca="false">H25/3600</f>
        <v>5.2179775</v>
      </c>
      <c r="K25" s="5" t="n">
        <v>9487996</v>
      </c>
      <c r="L25" s="63" t="n">
        <v>1427.7576</v>
      </c>
      <c r="M25" s="65" t="n">
        <v>33.7451</v>
      </c>
      <c r="N25" s="65" t="n">
        <v>38.2105</v>
      </c>
      <c r="O25" s="65" t="n">
        <v>39.2589</v>
      </c>
      <c r="P25" s="65" t="n">
        <v>18880.672</v>
      </c>
      <c r="Q25" s="65" t="n">
        <v>33.218</v>
      </c>
      <c r="R25" s="66" t="n">
        <f aca="false">P25/3600</f>
        <v>5.24463111111111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798037</v>
      </c>
      <c r="AB25" s="5" t="n">
        <f aca="false">K25</f>
        <v>9487996</v>
      </c>
      <c r="AC25" s="60" t="n">
        <f aca="false">AB25/AA25*100</f>
        <v>339.09472962652</v>
      </c>
      <c r="AD25" s="59" t="n">
        <f aca="false">L25*1250</f>
        <v>1784697</v>
      </c>
      <c r="AE25" s="117" t="n">
        <f aca="false">S25:S88</f>
        <v>1381313</v>
      </c>
      <c r="AF25" s="62" t="n">
        <f aca="false">AE25/AD25*100</f>
        <v>77.397619876091</v>
      </c>
      <c r="AG25" s="62" t="n">
        <f aca="false">AB25/AE25</f>
        <v>6.86882408259388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19.8472</v>
      </c>
      <c r="E26" s="74" t="n">
        <v>31.3764</v>
      </c>
      <c r="F26" s="74" t="n">
        <v>37.1673</v>
      </c>
      <c r="G26" s="74" t="n">
        <v>38.6083</v>
      </c>
      <c r="H26" s="74" t="n">
        <v>17374.281</v>
      </c>
      <c r="I26" s="74" t="n">
        <v>28.39</v>
      </c>
      <c r="J26" s="75" t="n">
        <f aca="false">H26/3600</f>
        <v>4.82618916666667</v>
      </c>
      <c r="K26" s="5" t="n">
        <v>9487996</v>
      </c>
      <c r="L26" s="72" t="n">
        <v>709.1752</v>
      </c>
      <c r="M26" s="74" t="n">
        <v>31.3764</v>
      </c>
      <c r="N26" s="74" t="n">
        <v>37.1673</v>
      </c>
      <c r="O26" s="74" t="n">
        <v>38.6083</v>
      </c>
      <c r="P26" s="74" t="n">
        <v>17413.719</v>
      </c>
      <c r="Q26" s="74" t="n">
        <v>31.453</v>
      </c>
      <c r="R26" s="75" t="n">
        <f aca="false">P26/3600</f>
        <v>4.83714416666667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899809</v>
      </c>
      <c r="AB26" s="5" t="n">
        <f aca="false">K26</f>
        <v>9487996</v>
      </c>
      <c r="AC26" s="60" t="n">
        <f aca="false">AB26/AA26*100</f>
        <v>499.418415219635</v>
      </c>
      <c r="AD26" s="59" t="n">
        <f aca="false">L26*1250</f>
        <v>886469</v>
      </c>
      <c r="AE26" s="117" t="n">
        <f aca="false">S26:S89</f>
        <v>1381313</v>
      </c>
      <c r="AF26" s="62" t="n">
        <f aca="false">AE26/AD26*100</f>
        <v>155.821918194545</v>
      </c>
      <c r="AG26" s="62" t="n">
        <f aca="false">AB26/AE26</f>
        <v>6.86882408259388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5463.0816</v>
      </c>
      <c r="E27" s="54" t="n">
        <v>37.8861</v>
      </c>
      <c r="F27" s="54" t="n">
        <v>39.6639</v>
      </c>
      <c r="G27" s="54" t="n">
        <v>42.6834</v>
      </c>
      <c r="H27" s="54" t="n">
        <v>44184.422</v>
      </c>
      <c r="I27" s="54" t="n">
        <v>84.219</v>
      </c>
      <c r="J27" s="55" t="n">
        <f aca="false">H27/3600</f>
        <v>12.2734505555556</v>
      </c>
      <c r="K27" s="1" t="n">
        <v>19628160</v>
      </c>
      <c r="L27" s="52" t="n">
        <v>13786.7912</v>
      </c>
      <c r="M27" s="54" t="n">
        <v>37.8861</v>
      </c>
      <c r="N27" s="54" t="n">
        <v>39.6639</v>
      </c>
      <c r="O27" s="54" t="n">
        <v>42.6834</v>
      </c>
      <c r="P27" s="54" t="n">
        <v>43951.734</v>
      </c>
      <c r="Q27" s="54" t="n">
        <v>83.046</v>
      </c>
      <c r="R27" s="55" t="n">
        <f aca="false">P27/3600</f>
        <v>12.208815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9328852</v>
      </c>
      <c r="AB27" s="5" t="n">
        <f aca="false">K27</f>
        <v>19628160</v>
      </c>
      <c r="AC27" s="60" t="n">
        <f aca="false">AB27/AA27*100</f>
        <v>101.548503760078</v>
      </c>
      <c r="AD27" s="59" t="n">
        <f aca="false">L27*1250</f>
        <v>17233489</v>
      </c>
      <c r="AE27" s="117" t="n">
        <f aca="false">S27:S90</f>
        <v>2865353</v>
      </c>
      <c r="AF27" s="62" t="n">
        <f aca="false">AE27/AD27*100</f>
        <v>16.6266563897769</v>
      </c>
      <c r="AG27" s="62" t="n">
        <f aca="false">AB27/AE27</f>
        <v>6.8501716891426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472.4616</v>
      </c>
      <c r="E28" s="65" t="n">
        <v>36.2829</v>
      </c>
      <c r="F28" s="65" t="n">
        <v>38.7592</v>
      </c>
      <c r="G28" s="65" t="n">
        <v>41.0175</v>
      </c>
      <c r="H28" s="65" t="n">
        <v>39726.922</v>
      </c>
      <c r="I28" s="65" t="n">
        <v>69.093</v>
      </c>
      <c r="J28" s="66" t="n">
        <f aca="false">H28/3600</f>
        <v>11.0352561111111</v>
      </c>
      <c r="K28" s="14" t="n">
        <v>19628160</v>
      </c>
      <c r="L28" s="63" t="n">
        <v>5796.1712</v>
      </c>
      <c r="M28" s="65" t="n">
        <v>36.2829</v>
      </c>
      <c r="N28" s="65" t="n">
        <v>38.7592</v>
      </c>
      <c r="O28" s="65" t="n">
        <v>41.0175</v>
      </c>
      <c r="P28" s="65" t="n">
        <v>39647.719</v>
      </c>
      <c r="Q28" s="65" t="n">
        <v>67.578</v>
      </c>
      <c r="R28" s="66" t="n">
        <f aca="false">P28/3600</f>
        <v>11.0132552777778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9340577</v>
      </c>
      <c r="AB28" s="5" t="n">
        <f aca="false">K28</f>
        <v>19628160</v>
      </c>
      <c r="AC28" s="60" t="n">
        <f aca="false">AB28/AA28*100</f>
        <v>210.138624198484</v>
      </c>
      <c r="AD28" s="59" t="n">
        <f aca="false">L28*1250</f>
        <v>7245214</v>
      </c>
      <c r="AE28" s="117" t="n">
        <f aca="false">S28:S91</f>
        <v>2865353</v>
      </c>
      <c r="AF28" s="62" t="n">
        <f aca="false">AE28/AD28*100</f>
        <v>39.5482176233856</v>
      </c>
      <c r="AG28" s="62" t="n">
        <f aca="false">AB28/AE28</f>
        <v>6.8501716891426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602.3592</v>
      </c>
      <c r="E29" s="65" t="n">
        <v>34.3292</v>
      </c>
      <c r="F29" s="65" t="n">
        <v>37.9197</v>
      </c>
      <c r="G29" s="65" t="n">
        <v>39.6008</v>
      </c>
      <c r="H29" s="65" t="n">
        <v>36609.781</v>
      </c>
      <c r="I29" s="65" t="n">
        <v>61.203</v>
      </c>
      <c r="J29" s="66" t="n">
        <f aca="false">H29/3600</f>
        <v>10.1693836111111</v>
      </c>
      <c r="K29" s="14" t="n">
        <v>19628160</v>
      </c>
      <c r="L29" s="63" t="n">
        <v>2926.0688</v>
      </c>
      <c r="M29" s="65" t="n">
        <v>34.3292</v>
      </c>
      <c r="N29" s="65" t="n">
        <v>37.9197</v>
      </c>
      <c r="O29" s="65" t="n">
        <v>39.6008</v>
      </c>
      <c r="P29" s="65" t="n">
        <v>36594.25</v>
      </c>
      <c r="Q29" s="65" t="n">
        <v>61.453</v>
      </c>
      <c r="R29" s="66" t="n">
        <f aca="false">P29/3600</f>
        <v>10.1650694444444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5752949</v>
      </c>
      <c r="AB29" s="5" t="n">
        <f aca="false">K29</f>
        <v>19628160</v>
      </c>
      <c r="AC29" s="60" t="n">
        <f aca="false">AB29/AA29*100</f>
        <v>341.184321293305</v>
      </c>
      <c r="AD29" s="59" t="n">
        <f aca="false">L29*1250</f>
        <v>3657586</v>
      </c>
      <c r="AE29" s="117" t="n">
        <f aca="false">S29:S92</f>
        <v>2865353</v>
      </c>
      <c r="AF29" s="62" t="n">
        <f aca="false">AE29/AD29*100</f>
        <v>78.3400034886398</v>
      </c>
      <c r="AG29" s="62" t="n">
        <f aca="false">AB29/AE29</f>
        <v>6.8501716891426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295.54</v>
      </c>
      <c r="E30" s="74" t="n">
        <v>32.1646</v>
      </c>
      <c r="F30" s="74" t="n">
        <v>37.2077</v>
      </c>
      <c r="G30" s="74" t="n">
        <v>38.5065</v>
      </c>
      <c r="H30" s="74" t="n">
        <v>34316.953</v>
      </c>
      <c r="I30" s="74" t="n">
        <v>58.015</v>
      </c>
      <c r="J30" s="75" t="n">
        <f aca="false">H30/3600</f>
        <v>9.53248694444445</v>
      </c>
      <c r="K30" s="30" t="n">
        <v>19628160</v>
      </c>
      <c r="L30" s="72" t="n">
        <v>1619.2496</v>
      </c>
      <c r="M30" s="74" t="n">
        <v>32.1646</v>
      </c>
      <c r="N30" s="74" t="n">
        <v>37.2077</v>
      </c>
      <c r="O30" s="74" t="n">
        <v>38.5065</v>
      </c>
      <c r="P30" s="74" t="n">
        <v>34278.203</v>
      </c>
      <c r="Q30" s="74" t="n">
        <v>53.687</v>
      </c>
      <c r="R30" s="75" t="n">
        <f aca="false">P30/3600</f>
        <v>9.52172305555556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119425</v>
      </c>
      <c r="AB30" s="5" t="n">
        <f aca="false">K30</f>
        <v>19628160</v>
      </c>
      <c r="AC30" s="60" t="n">
        <f aca="false">AB30/AA30*100</f>
        <v>476.478149256268</v>
      </c>
      <c r="AD30" s="59" t="n">
        <f aca="false">L30*1250</f>
        <v>2024062</v>
      </c>
      <c r="AE30" s="117" t="n">
        <f aca="false">S30:S93</f>
        <v>2865353</v>
      </c>
      <c r="AF30" s="62" t="n">
        <f aca="false">AE30/AD30*100</f>
        <v>141.564487649094</v>
      </c>
      <c r="AG30" s="62" t="n">
        <f aca="false">AB30/AE30</f>
        <v>6.8501716891426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7256.7552</v>
      </c>
      <c r="E31" s="54" t="n">
        <v>38.6498</v>
      </c>
      <c r="F31" s="54" t="n">
        <v>43.4324</v>
      </c>
      <c r="G31" s="54" t="n">
        <v>44.4499</v>
      </c>
      <c r="H31" s="54" t="n">
        <v>55050.078</v>
      </c>
      <c r="I31" s="54" t="n">
        <v>99.343</v>
      </c>
      <c r="J31" s="55" t="n">
        <f aca="false">H31/3600</f>
        <v>15.2916883333333</v>
      </c>
      <c r="K31" s="5" t="n">
        <v>19628160</v>
      </c>
      <c r="L31" s="52" t="n">
        <v>15580.4648</v>
      </c>
      <c r="M31" s="54" t="n">
        <v>38.6498</v>
      </c>
      <c r="N31" s="54" t="n">
        <v>43.4324</v>
      </c>
      <c r="O31" s="54" t="n">
        <v>44.4499</v>
      </c>
      <c r="P31" s="54" t="n">
        <v>54452.109</v>
      </c>
      <c r="Q31" s="54" t="n">
        <v>99.765</v>
      </c>
      <c r="R31" s="55" t="n">
        <f aca="false">P31/3600</f>
        <v>15.1255858333333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1570944</v>
      </c>
      <c r="AB31" s="5" t="n">
        <f aca="false">K31</f>
        <v>19628160</v>
      </c>
      <c r="AC31" s="60" t="n">
        <f aca="false">AB31/AA31*100</f>
        <v>90.9935142384126</v>
      </c>
      <c r="AD31" s="59" t="n">
        <f aca="false">L31*1250</f>
        <v>19475581</v>
      </c>
      <c r="AE31" s="117" t="n">
        <f aca="false">S31:S94</f>
        <v>2865353</v>
      </c>
      <c r="AF31" s="62" t="n">
        <f aca="false">AE31/AD31*100</f>
        <v>14.7125418235276</v>
      </c>
      <c r="AG31" s="62" t="n">
        <f aca="false">AB31/AE31</f>
        <v>6.8501716891426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528.2048</v>
      </c>
      <c r="E32" s="65" t="n">
        <v>37.1142</v>
      </c>
      <c r="F32" s="65" t="n">
        <v>42.0606</v>
      </c>
      <c r="G32" s="65" t="n">
        <v>42.4496</v>
      </c>
      <c r="H32" s="65" t="n">
        <v>48847.875</v>
      </c>
      <c r="I32" s="65" t="n">
        <v>86.343</v>
      </c>
      <c r="J32" s="66" t="n">
        <f aca="false">H32/3600</f>
        <v>13.5688541666667</v>
      </c>
      <c r="K32" s="5" t="n">
        <v>19628160</v>
      </c>
      <c r="L32" s="63" t="n">
        <v>6851.9144</v>
      </c>
      <c r="M32" s="65" t="n">
        <v>37.1142</v>
      </c>
      <c r="N32" s="65" t="n">
        <v>42.0606</v>
      </c>
      <c r="O32" s="65" t="n">
        <v>42.4496</v>
      </c>
      <c r="P32" s="65" t="n">
        <v>48558.203</v>
      </c>
      <c r="Q32" s="65" t="n">
        <v>86.218</v>
      </c>
      <c r="R32" s="66" t="n">
        <f aca="false">P32/3600</f>
        <v>13.4883897222222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0660256</v>
      </c>
      <c r="AB32" s="5" t="n">
        <f aca="false">K32</f>
        <v>19628160</v>
      </c>
      <c r="AC32" s="60" t="n">
        <f aca="false">AB32/AA32*100</f>
        <v>184.124658920011</v>
      </c>
      <c r="AD32" s="59" t="n">
        <f aca="false">L32*1250</f>
        <v>8564893</v>
      </c>
      <c r="AE32" s="117" t="n">
        <f aca="false">S32:S95</f>
        <v>2865353</v>
      </c>
      <c r="AF32" s="62" t="n">
        <f aca="false">AE32/AD32*100</f>
        <v>33.4546269287894</v>
      </c>
      <c r="AG32" s="62" t="n">
        <f aca="false">AB32/AE32</f>
        <v>6.8501716891426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155.9536</v>
      </c>
      <c r="E33" s="65" t="n">
        <v>35.2773</v>
      </c>
      <c r="F33" s="65" t="n">
        <v>40.8569</v>
      </c>
      <c r="G33" s="65" t="n">
        <v>40.7059</v>
      </c>
      <c r="H33" s="65" t="n">
        <v>43989.563</v>
      </c>
      <c r="I33" s="65" t="n">
        <v>77.25</v>
      </c>
      <c r="J33" s="66" t="n">
        <f aca="false">H33/3600</f>
        <v>12.2193230555556</v>
      </c>
      <c r="K33" s="5" t="n">
        <v>19628160</v>
      </c>
      <c r="L33" s="63" t="n">
        <v>3479.6632</v>
      </c>
      <c r="M33" s="65" t="n">
        <v>35.2773</v>
      </c>
      <c r="N33" s="65" t="n">
        <v>40.8569</v>
      </c>
      <c r="O33" s="65" t="n">
        <v>40.7059</v>
      </c>
      <c r="P33" s="65" t="n">
        <v>43887.704</v>
      </c>
      <c r="Q33" s="65" t="n">
        <v>76.64</v>
      </c>
      <c r="R33" s="66" t="n">
        <f aca="false">P33/3600</f>
        <v>12.1910288888889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6444942</v>
      </c>
      <c r="AB33" s="5" t="n">
        <f aca="false">K33</f>
        <v>19628160</v>
      </c>
      <c r="AC33" s="60" t="n">
        <f aca="false">AB33/AA33*100</f>
        <v>304.551383084596</v>
      </c>
      <c r="AD33" s="59" t="n">
        <f aca="false">L33*1250</f>
        <v>4349579</v>
      </c>
      <c r="AE33" s="117" t="n">
        <f aca="false">S33:S96</f>
        <v>2865353</v>
      </c>
      <c r="AF33" s="62" t="n">
        <f aca="false">AE33/AD33*100</f>
        <v>65.8765595474872</v>
      </c>
      <c r="AG33" s="62" t="n">
        <f aca="false">AB33/AE33</f>
        <v>6.8501716891426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04.3408</v>
      </c>
      <c r="E34" s="74" t="n">
        <v>33.2305</v>
      </c>
      <c r="F34" s="74" t="n">
        <v>39.92</v>
      </c>
      <c r="G34" s="74" t="n">
        <v>39.392</v>
      </c>
      <c r="H34" s="74" t="n">
        <v>40511.047</v>
      </c>
      <c r="I34" s="74" t="n">
        <v>73.734</v>
      </c>
      <c r="J34" s="75" t="n">
        <f aca="false">H34/3600</f>
        <v>11.2530686111111</v>
      </c>
      <c r="K34" s="5" t="n">
        <v>19628160</v>
      </c>
      <c r="L34" s="72" t="n">
        <v>1928.0504</v>
      </c>
      <c r="M34" s="74" t="n">
        <v>33.2305</v>
      </c>
      <c r="N34" s="74" t="n">
        <v>39.92</v>
      </c>
      <c r="O34" s="74" t="n">
        <v>39.392</v>
      </c>
      <c r="P34" s="74" t="n">
        <v>40422.531</v>
      </c>
      <c r="Q34" s="74" t="n">
        <v>73.39</v>
      </c>
      <c r="R34" s="75" t="n">
        <f aca="false">P34/3600</f>
        <v>11.2284808333333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505426</v>
      </c>
      <c r="AB34" s="5" t="n">
        <f aca="false">K34</f>
        <v>19628160</v>
      </c>
      <c r="AC34" s="60" t="n">
        <f aca="false">AB34/AA34*100</f>
        <v>435.656028974841</v>
      </c>
      <c r="AD34" s="59" t="n">
        <f aca="false">L34*1250</f>
        <v>2410063</v>
      </c>
      <c r="AE34" s="117" t="n">
        <f aca="false">S34:S97</f>
        <v>2865353</v>
      </c>
      <c r="AF34" s="62" t="n">
        <f aca="false">AE34/AD34*100</f>
        <v>118.891207408271</v>
      </c>
      <c r="AG34" s="62" t="n">
        <f aca="false">AB34/AE34</f>
        <v>6.8501716891426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052.876</v>
      </c>
      <c r="E35" s="54" t="n">
        <v>36.2018</v>
      </c>
      <c r="F35" s="54" t="n">
        <v>41.6555</v>
      </c>
      <c r="G35" s="54" t="n">
        <v>44.0275</v>
      </c>
      <c r="H35" s="54" t="n">
        <v>56600.375</v>
      </c>
      <c r="I35" s="54" t="n">
        <v>122.109</v>
      </c>
      <c r="J35" s="55" t="n">
        <f aca="false">H35/3600</f>
        <v>15.7223263888889</v>
      </c>
      <c r="K35" s="1" t="n">
        <v>23550848</v>
      </c>
      <c r="L35" s="52" t="n">
        <v>21042.0952</v>
      </c>
      <c r="M35" s="54" t="n">
        <v>36.2018</v>
      </c>
      <c r="N35" s="54" t="n">
        <v>41.6555</v>
      </c>
      <c r="O35" s="54" t="n">
        <v>44.0275</v>
      </c>
      <c r="P35" s="54" t="n">
        <v>56718.969</v>
      </c>
      <c r="Q35" s="54" t="n">
        <v>119.906</v>
      </c>
      <c r="R35" s="55" t="n">
        <f aca="false">P35/3600</f>
        <v>15.7552691666667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8816095</v>
      </c>
      <c r="AB35" s="5" t="n">
        <f aca="false">K35</f>
        <v>23550848</v>
      </c>
      <c r="AC35" s="60" t="n">
        <f aca="false">AB35/AA35*100</f>
        <v>81.7281036864988</v>
      </c>
      <c r="AD35" s="59" t="n">
        <f aca="false">L35*1250</f>
        <v>26302619</v>
      </c>
      <c r="AE35" s="117" t="n">
        <f aca="false">S35:S98</f>
        <v>3443150</v>
      </c>
      <c r="AF35" s="62" t="n">
        <f aca="false">AE35/AD35*100</f>
        <v>13.0905215180283</v>
      </c>
      <c r="AG35" s="62" t="n">
        <f aca="false">AB35/AE35</f>
        <v>6.83991345134543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41.6</v>
      </c>
      <c r="E36" s="65" t="n">
        <v>34.8219</v>
      </c>
      <c r="F36" s="65" t="n">
        <v>40.3745</v>
      </c>
      <c r="G36" s="65" t="n">
        <v>42.8734</v>
      </c>
      <c r="H36" s="65" t="n">
        <v>47717.953</v>
      </c>
      <c r="I36" s="65" t="n">
        <v>86.86</v>
      </c>
      <c r="J36" s="66" t="n">
        <f aca="false">H36/3600</f>
        <v>13.2549869444444</v>
      </c>
      <c r="K36" s="14" t="n">
        <v>23550848</v>
      </c>
      <c r="L36" s="63" t="n">
        <v>5230.8192</v>
      </c>
      <c r="M36" s="65" t="n">
        <v>34.8219</v>
      </c>
      <c r="N36" s="65" t="n">
        <v>40.3745</v>
      </c>
      <c r="O36" s="65" t="n">
        <v>42.8734</v>
      </c>
      <c r="P36" s="65" t="n">
        <v>47775.515</v>
      </c>
      <c r="Q36" s="65" t="n">
        <v>84.75</v>
      </c>
      <c r="R36" s="66" t="n">
        <f aca="false">P36/3600</f>
        <v>13.2709763888889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9052000</v>
      </c>
      <c r="AB36" s="5" t="n">
        <f aca="false">K36</f>
        <v>23550848</v>
      </c>
      <c r="AC36" s="60" t="n">
        <f aca="false">AB36/AA36*100</f>
        <v>260.172867874503</v>
      </c>
      <c r="AD36" s="59" t="n">
        <f aca="false">L36*1250</f>
        <v>6538524</v>
      </c>
      <c r="AE36" s="117" t="n">
        <f aca="false">S36:S99</f>
        <v>3443150</v>
      </c>
      <c r="AF36" s="62" t="n">
        <f aca="false">AE36/AD36*100</f>
        <v>52.6594381239558</v>
      </c>
      <c r="AG36" s="62" t="n">
        <f aca="false">AB36/AE36</f>
        <v>6.83991345134543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089.3464</v>
      </c>
      <c r="E37" s="65" t="n">
        <v>33.1717</v>
      </c>
      <c r="F37" s="65" t="n">
        <v>39.2363</v>
      </c>
      <c r="G37" s="65" t="n">
        <v>41.8735</v>
      </c>
      <c r="H37" s="65" t="n">
        <v>43869.406</v>
      </c>
      <c r="I37" s="65" t="n">
        <v>75.531</v>
      </c>
      <c r="J37" s="66" t="n">
        <f aca="false">H37/3600</f>
        <v>12.1859461111111</v>
      </c>
      <c r="K37" s="14" t="n">
        <v>23550848</v>
      </c>
      <c r="L37" s="63" t="n">
        <v>2078.5656</v>
      </c>
      <c r="M37" s="65" t="n">
        <v>33.1717</v>
      </c>
      <c r="N37" s="65" t="n">
        <v>39.2363</v>
      </c>
      <c r="O37" s="65" t="n">
        <v>41.8735</v>
      </c>
      <c r="P37" s="65" t="n">
        <v>43859.297</v>
      </c>
      <c r="Q37" s="65" t="n">
        <v>74.578</v>
      </c>
      <c r="R37" s="66" t="n">
        <f aca="false">P37/3600</f>
        <v>12.1831380555556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111683</v>
      </c>
      <c r="AB37" s="5" t="n">
        <f aca="false">K37</f>
        <v>23550848</v>
      </c>
      <c r="AC37" s="60" t="n">
        <f aca="false">AB37/AA37*100</f>
        <v>460.725909646588</v>
      </c>
      <c r="AD37" s="59" t="n">
        <f aca="false">L37*1250</f>
        <v>2598207</v>
      </c>
      <c r="AE37" s="117" t="n">
        <f aca="false">S37:S100</f>
        <v>3443150</v>
      </c>
      <c r="AF37" s="62" t="n">
        <f aca="false">AE37/AD37*100</f>
        <v>132.520234146086</v>
      </c>
      <c r="AG37" s="62" t="n">
        <f aca="false">AB37/AE37</f>
        <v>6.83991345134543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091.528</v>
      </c>
      <c r="E38" s="74" t="n">
        <v>31.2189</v>
      </c>
      <c r="F38" s="74" t="n">
        <v>38.3873</v>
      </c>
      <c r="G38" s="74" t="n">
        <v>41.1623</v>
      </c>
      <c r="H38" s="74" t="n">
        <v>41575.406</v>
      </c>
      <c r="I38" s="74" t="n">
        <v>76.328</v>
      </c>
      <c r="J38" s="75" t="n">
        <f aca="false">H38/3600</f>
        <v>11.5487238888889</v>
      </c>
      <c r="K38" s="30" t="n">
        <v>23550848</v>
      </c>
      <c r="L38" s="72" t="n">
        <v>1080.7472</v>
      </c>
      <c r="M38" s="74" t="n">
        <v>31.2189</v>
      </c>
      <c r="N38" s="74" t="n">
        <v>38.3873</v>
      </c>
      <c r="O38" s="74" t="n">
        <v>41.1623</v>
      </c>
      <c r="P38" s="74" t="n">
        <v>41663.39</v>
      </c>
      <c r="Q38" s="74" t="n">
        <v>68.562</v>
      </c>
      <c r="R38" s="75" t="n">
        <f aca="false">P38/3600</f>
        <v>11.5731638888889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3864410</v>
      </c>
      <c r="AB38" s="5" t="n">
        <f aca="false">K38</f>
        <v>23550848</v>
      </c>
      <c r="AC38" s="60" t="n">
        <f aca="false">AB38/AA38*100</f>
        <v>609.429330738716</v>
      </c>
      <c r="AD38" s="59" t="n">
        <f aca="false">L38*1250</f>
        <v>1350934</v>
      </c>
      <c r="AE38" s="117" t="n">
        <f aca="false">S38:S101</f>
        <v>3443150</v>
      </c>
      <c r="AF38" s="62" t="n">
        <f aca="false">AE38/AD38*100</f>
        <v>254.871814611225</v>
      </c>
      <c r="AG38" s="62" t="n">
        <f aca="false">AB38/AE38</f>
        <v>6.83991345134543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475.548</v>
      </c>
      <c r="E39" s="54" t="n">
        <v>38.9496</v>
      </c>
      <c r="F39" s="54" t="n">
        <v>41.9896</v>
      </c>
      <c r="G39" s="54" t="n">
        <v>42.4196</v>
      </c>
      <c r="H39" s="54" t="n">
        <v>9489.547</v>
      </c>
      <c r="I39" s="54" t="n">
        <v>18.75</v>
      </c>
      <c r="J39" s="55" t="n">
        <f aca="false">H39/3600</f>
        <v>2.63598527777778</v>
      </c>
      <c r="K39" s="5" t="n">
        <v>19628160</v>
      </c>
      <c r="L39" s="52" t="n">
        <v>3799.2576</v>
      </c>
      <c r="M39" s="54" t="n">
        <v>38.9496</v>
      </c>
      <c r="N39" s="54" t="n">
        <v>41.9896</v>
      </c>
      <c r="O39" s="54" t="n">
        <v>42.4196</v>
      </c>
      <c r="P39" s="54" t="n">
        <v>9535.015</v>
      </c>
      <c r="Q39" s="54" t="n">
        <v>17.375</v>
      </c>
      <c r="R39" s="55" t="n">
        <f aca="false">P39/3600</f>
        <v>2.64861527777778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844435</v>
      </c>
      <c r="AB39" s="5" t="n">
        <f aca="false">K39</f>
        <v>19628160</v>
      </c>
      <c r="AC39" s="60" t="n">
        <f aca="false">AB39/AA39*100</f>
        <v>286.775460647957</v>
      </c>
      <c r="AD39" s="59" t="n">
        <f aca="false">L39*1250</f>
        <v>4749072</v>
      </c>
      <c r="AE39" s="117" t="n">
        <f aca="false">S39:S102</f>
        <v>2865353</v>
      </c>
      <c r="AF39" s="62" t="n">
        <f aca="false">AE39/AD39*100</f>
        <v>60.3350086079975</v>
      </c>
      <c r="AG39" s="62" t="n">
        <f aca="false">AB39/AE39</f>
        <v>6.8501716891426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676.4736</v>
      </c>
      <c r="E40" s="65" t="n">
        <v>36.3493</v>
      </c>
      <c r="F40" s="65" t="n">
        <v>39.8095</v>
      </c>
      <c r="G40" s="65" t="n">
        <v>40.0336</v>
      </c>
      <c r="H40" s="65" t="n">
        <v>8609.282</v>
      </c>
      <c r="I40" s="65" t="n">
        <v>15.796</v>
      </c>
      <c r="J40" s="66" t="n">
        <f aca="false">H40/3600</f>
        <v>2.39146722222222</v>
      </c>
      <c r="K40" s="5" t="n">
        <v>19628160</v>
      </c>
      <c r="L40" s="63" t="n">
        <v>2000.1832</v>
      </c>
      <c r="M40" s="65" t="n">
        <v>36.3493</v>
      </c>
      <c r="N40" s="65" t="n">
        <v>39.8095</v>
      </c>
      <c r="O40" s="65" t="n">
        <v>40.0336</v>
      </c>
      <c r="P40" s="65" t="n">
        <v>8630.421</v>
      </c>
      <c r="Q40" s="65" t="n">
        <v>15.359</v>
      </c>
      <c r="R40" s="66" t="n">
        <f aca="false">P40/3600</f>
        <v>2.39733916666667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595592</v>
      </c>
      <c r="AB40" s="5" t="n">
        <f aca="false">K40</f>
        <v>19628160</v>
      </c>
      <c r="AC40" s="60" t="n">
        <f aca="false">AB40/AA40*100</f>
        <v>427.108411712789</v>
      </c>
      <c r="AD40" s="59" t="n">
        <f aca="false">L40*1250</f>
        <v>2500229</v>
      </c>
      <c r="AE40" s="117" t="n">
        <f aca="false">S40:S103</f>
        <v>2865353</v>
      </c>
      <c r="AF40" s="62" t="n">
        <f aca="false">AE40/AD40*100</f>
        <v>114.603622308197</v>
      </c>
      <c r="AG40" s="62" t="n">
        <f aca="false">AB40/AE40</f>
        <v>6.8501716891426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08.6264</v>
      </c>
      <c r="E41" s="65" t="n">
        <v>33.9009</v>
      </c>
      <c r="F41" s="65" t="n">
        <v>38.0084</v>
      </c>
      <c r="G41" s="65" t="n">
        <v>38.1283</v>
      </c>
      <c r="H41" s="65" t="n">
        <v>7791.453</v>
      </c>
      <c r="I41" s="65" t="n">
        <v>15.125</v>
      </c>
      <c r="J41" s="66" t="n">
        <f aca="false">H41/3600</f>
        <v>2.1642925</v>
      </c>
      <c r="K41" s="5" t="n">
        <v>19628160</v>
      </c>
      <c r="L41" s="63" t="n">
        <v>1132.336</v>
      </c>
      <c r="M41" s="65" t="n">
        <v>33.9009</v>
      </c>
      <c r="N41" s="65" t="n">
        <v>38.0084</v>
      </c>
      <c r="O41" s="65" t="n">
        <v>38.1283</v>
      </c>
      <c r="P41" s="65" t="n">
        <v>7858.734</v>
      </c>
      <c r="Q41" s="65" t="n">
        <v>12.594</v>
      </c>
      <c r="R41" s="66" t="n">
        <f aca="false">P41/3600</f>
        <v>2.18298166666667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510783</v>
      </c>
      <c r="AB41" s="5" t="n">
        <f aca="false">K41</f>
        <v>19628160</v>
      </c>
      <c r="AC41" s="60" t="n">
        <f aca="false">AB41/AA41*100</f>
        <v>559.08211928792</v>
      </c>
      <c r="AD41" s="59" t="n">
        <f aca="false">L41*1250</f>
        <v>1415420</v>
      </c>
      <c r="AE41" s="117" t="n">
        <f aca="false">S41:S104</f>
        <v>2865353</v>
      </c>
      <c r="AF41" s="62" t="n">
        <f aca="false">AE41/AD41*100</f>
        <v>202.438357519323</v>
      </c>
      <c r="AG41" s="62" t="n">
        <f aca="false">AB41/AE41</f>
        <v>6.8501716891426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03.332</v>
      </c>
      <c r="E42" s="74" t="n">
        <v>31.619</v>
      </c>
      <c r="F42" s="74" t="n">
        <v>36.6282</v>
      </c>
      <c r="G42" s="74" t="n">
        <v>36.592</v>
      </c>
      <c r="H42" s="74" t="n">
        <v>7224.515</v>
      </c>
      <c r="I42" s="74" t="n">
        <v>11.515</v>
      </c>
      <c r="J42" s="75" t="n">
        <f aca="false">H42/3600</f>
        <v>2.00680972222222</v>
      </c>
      <c r="K42" s="5" t="n">
        <v>19628160</v>
      </c>
      <c r="L42" s="72" t="n">
        <v>727.0416</v>
      </c>
      <c r="M42" s="74" t="n">
        <v>31.619</v>
      </c>
      <c r="N42" s="74" t="n">
        <v>36.6282</v>
      </c>
      <c r="O42" s="74" t="n">
        <v>36.592</v>
      </c>
      <c r="P42" s="74" t="n">
        <v>7258.203</v>
      </c>
      <c r="Q42" s="74" t="n">
        <v>10.89</v>
      </c>
      <c r="R42" s="75" t="n">
        <f aca="false">P42/3600</f>
        <v>2.0161675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04165</v>
      </c>
      <c r="AB42" s="5" t="n">
        <f aca="false">K42</f>
        <v>19628160</v>
      </c>
      <c r="AC42" s="60" t="n">
        <f aca="false">AB42/AA42*100</f>
        <v>653.364911714237</v>
      </c>
      <c r="AD42" s="59" t="n">
        <f aca="false">L42*1250</f>
        <v>908802</v>
      </c>
      <c r="AE42" s="117" t="n">
        <f aca="false">S42:S105</f>
        <v>2865353</v>
      </c>
      <c r="AF42" s="62" t="n">
        <f aca="false">AE42/AD42*100</f>
        <v>315.28902885337</v>
      </c>
      <c r="AG42" s="62" t="n">
        <f aca="false">AB42/AE42</f>
        <v>6.8501716891426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034.1056</v>
      </c>
      <c r="E43" s="54" t="n">
        <v>38.7068</v>
      </c>
      <c r="F43" s="54" t="n">
        <v>42.5352</v>
      </c>
      <c r="G43" s="54" t="n">
        <v>43.8095</v>
      </c>
      <c r="H43" s="54" t="n">
        <v>11681.188</v>
      </c>
      <c r="I43" s="54" t="n">
        <v>21.89</v>
      </c>
      <c r="J43" s="55" t="n">
        <f aca="false">H43/3600</f>
        <v>3.24477444444444</v>
      </c>
      <c r="K43" s="1" t="n">
        <v>23550848</v>
      </c>
      <c r="L43" s="52" t="n">
        <v>4023.3248</v>
      </c>
      <c r="M43" s="54" t="n">
        <v>38.7068</v>
      </c>
      <c r="N43" s="54" t="n">
        <v>42.5352</v>
      </c>
      <c r="O43" s="54" t="n">
        <v>43.8095</v>
      </c>
      <c r="P43" s="54" t="n">
        <v>11852.546</v>
      </c>
      <c r="Q43" s="54" t="n">
        <v>21.359</v>
      </c>
      <c r="R43" s="55" t="n">
        <f aca="false">P43/3600</f>
        <v>3.29237388888889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542632</v>
      </c>
      <c r="AB43" s="5" t="n">
        <f aca="false">K43</f>
        <v>23550848</v>
      </c>
      <c r="AC43" s="60" t="n">
        <f aca="false">AB43/AA43*100</f>
        <v>312.236471300734</v>
      </c>
      <c r="AD43" s="59" t="n">
        <f aca="false">L43*1250</f>
        <v>5029156</v>
      </c>
      <c r="AE43" s="117" t="n">
        <f aca="false">S43:S106</f>
        <v>3443150</v>
      </c>
      <c r="AF43" s="62" t="n">
        <f aca="false">AE43/AD43*100</f>
        <v>68.4637740408132</v>
      </c>
      <c r="AG43" s="62" t="n">
        <f aca="false">AB43/AE43</f>
        <v>6.83991345134543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098.1656</v>
      </c>
      <c r="E44" s="65" t="n">
        <v>36.2483</v>
      </c>
      <c r="F44" s="65" t="n">
        <v>40.6973</v>
      </c>
      <c r="G44" s="65" t="n">
        <v>41.7523</v>
      </c>
      <c r="H44" s="65" t="n">
        <v>10562.015</v>
      </c>
      <c r="I44" s="65" t="n">
        <v>18.343</v>
      </c>
      <c r="J44" s="66" t="n">
        <f aca="false">H44/3600</f>
        <v>2.93389305555556</v>
      </c>
      <c r="K44" s="14" t="n">
        <v>23550848</v>
      </c>
      <c r="L44" s="63" t="n">
        <v>2087.3848</v>
      </c>
      <c r="M44" s="65" t="n">
        <v>36.2483</v>
      </c>
      <c r="N44" s="65" t="n">
        <v>40.6973</v>
      </c>
      <c r="O44" s="65" t="n">
        <v>41.7523</v>
      </c>
      <c r="P44" s="65" t="n">
        <v>10768.5</v>
      </c>
      <c r="Q44" s="65" t="n">
        <v>17.937</v>
      </c>
      <c r="R44" s="66" t="n">
        <f aca="false">P44/3600</f>
        <v>2.99125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122707</v>
      </c>
      <c r="AB44" s="5" t="n">
        <f aca="false">K44</f>
        <v>23550848</v>
      </c>
      <c r="AC44" s="60" t="n">
        <f aca="false">AB44/AA44*100</f>
        <v>459.734433376728</v>
      </c>
      <c r="AD44" s="59" t="n">
        <f aca="false">L44*1250</f>
        <v>2609231</v>
      </c>
      <c r="AE44" s="117" t="n">
        <f aca="false">S44:S107</f>
        <v>3443150</v>
      </c>
      <c r="AF44" s="62" t="n">
        <f aca="false">AE44/AD44*100</f>
        <v>131.960336206338</v>
      </c>
      <c r="AG44" s="62" t="n">
        <f aca="false">AB44/AE44</f>
        <v>6.83991345134543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29.5456</v>
      </c>
      <c r="E45" s="65" t="n">
        <v>33.6347</v>
      </c>
      <c r="F45" s="65" t="n">
        <v>39.082</v>
      </c>
      <c r="G45" s="65" t="n">
        <v>40.0184</v>
      </c>
      <c r="H45" s="65" t="n">
        <v>9715.656</v>
      </c>
      <c r="I45" s="65" t="n">
        <v>15.937</v>
      </c>
      <c r="J45" s="66" t="n">
        <f aca="false">H45/3600</f>
        <v>2.69879333333333</v>
      </c>
      <c r="K45" s="14" t="n">
        <v>23550848</v>
      </c>
      <c r="L45" s="63" t="n">
        <v>1218.7648</v>
      </c>
      <c r="M45" s="65" t="n">
        <v>33.6347</v>
      </c>
      <c r="N45" s="65" t="n">
        <v>39.082</v>
      </c>
      <c r="O45" s="65" t="n">
        <v>40.0184</v>
      </c>
      <c r="P45" s="65" t="n">
        <v>9837.235</v>
      </c>
      <c r="Q45" s="65" t="n">
        <v>15.343</v>
      </c>
      <c r="R45" s="66" t="n">
        <f aca="false">P45/3600</f>
        <v>2.73256527777778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036932</v>
      </c>
      <c r="AB45" s="5" t="n">
        <f aca="false">K45</f>
        <v>23550848</v>
      </c>
      <c r="AC45" s="60" t="n">
        <f aca="false">AB45/AA45*100</f>
        <v>583.384808067116</v>
      </c>
      <c r="AD45" s="59" t="n">
        <f aca="false">L45*1250</f>
        <v>1523456</v>
      </c>
      <c r="AE45" s="117" t="n">
        <f aca="false">S45:S108</f>
        <v>3443150</v>
      </c>
      <c r="AF45" s="62" t="n">
        <f aca="false">AE45/AD45*100</f>
        <v>226.009152873467</v>
      </c>
      <c r="AG45" s="62" t="n">
        <f aca="false">AB45/AE45</f>
        <v>6.83991345134543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10.5576</v>
      </c>
      <c r="E46" s="74" t="n">
        <v>30.9915</v>
      </c>
      <c r="F46" s="74" t="n">
        <v>37.8259</v>
      </c>
      <c r="G46" s="74" t="n">
        <v>38.696</v>
      </c>
      <c r="H46" s="74" t="n">
        <v>9095.797</v>
      </c>
      <c r="I46" s="74" t="n">
        <v>13.5</v>
      </c>
      <c r="J46" s="75" t="n">
        <f aca="false">H46/3600</f>
        <v>2.52661027777778</v>
      </c>
      <c r="K46" s="30" t="n">
        <v>23550848</v>
      </c>
      <c r="L46" s="72" t="n">
        <v>799.7768</v>
      </c>
      <c r="M46" s="74" t="n">
        <v>30.9915</v>
      </c>
      <c r="N46" s="74" t="n">
        <v>37.8259</v>
      </c>
      <c r="O46" s="74" t="n">
        <v>38.696</v>
      </c>
      <c r="P46" s="74" t="n">
        <v>9213.546</v>
      </c>
      <c r="Q46" s="74" t="n">
        <v>14.718</v>
      </c>
      <c r="R46" s="75" t="n">
        <f aca="false">P46/3600</f>
        <v>2.55931833333333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13197</v>
      </c>
      <c r="AB46" s="5" t="n">
        <f aca="false">K46</f>
        <v>23550848</v>
      </c>
      <c r="AC46" s="60" t="n">
        <f aca="false">AB46/AA46*100</f>
        <v>670.353754714011</v>
      </c>
      <c r="AD46" s="59" t="n">
        <f aca="false">L46*1250</f>
        <v>999721</v>
      </c>
      <c r="AE46" s="117" t="n">
        <f aca="false">S46:S109</f>
        <v>3443150</v>
      </c>
      <c r="AF46" s="62" t="n">
        <f aca="false">AE46/AD46*100</f>
        <v>344.411090694304</v>
      </c>
      <c r="AG46" s="62" t="n">
        <f aca="false">AB46/AE46</f>
        <v>6.83991345134543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8368.2288</v>
      </c>
      <c r="E47" s="54" t="n">
        <v>35.0548</v>
      </c>
      <c r="F47" s="54" t="n">
        <v>39.3699</v>
      </c>
      <c r="G47" s="54" t="n">
        <v>40.3618</v>
      </c>
      <c r="H47" s="54" t="n">
        <v>10253.75</v>
      </c>
      <c r="I47" s="54" t="n">
        <v>23.406</v>
      </c>
      <c r="J47" s="55" t="n">
        <f aca="false">H47/3600</f>
        <v>2.84826388888889</v>
      </c>
      <c r="K47" s="5" t="n">
        <v>19628160</v>
      </c>
      <c r="L47" s="52" t="n">
        <v>6691.9384</v>
      </c>
      <c r="M47" s="54" t="n">
        <v>35.0548</v>
      </c>
      <c r="N47" s="54" t="n">
        <v>39.3699</v>
      </c>
      <c r="O47" s="54" t="n">
        <v>40.3618</v>
      </c>
      <c r="P47" s="54" t="n">
        <v>10238.265</v>
      </c>
      <c r="Q47" s="54" t="n">
        <v>22.718</v>
      </c>
      <c r="R47" s="55" t="n">
        <f aca="false">P47/3600</f>
        <v>2.8439625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460286</v>
      </c>
      <c r="AB47" s="5" t="n">
        <f aca="false">K47</f>
        <v>19628160</v>
      </c>
      <c r="AC47" s="60" t="n">
        <f aca="false">AB47/AA47*100</f>
        <v>187.644582566863</v>
      </c>
      <c r="AD47" s="59" t="n">
        <f aca="false">L47*1250</f>
        <v>8364923</v>
      </c>
      <c r="AE47" s="117" t="n">
        <f aca="false">S47:S110</f>
        <v>2865353</v>
      </c>
      <c r="AF47" s="62" t="n">
        <f aca="false">AE47/AD47*100</f>
        <v>34.2543858443168</v>
      </c>
      <c r="AG47" s="62" t="n">
        <f aca="false">AB47/AE47</f>
        <v>6.8501716891426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859.032</v>
      </c>
      <c r="E48" s="65" t="n">
        <v>32.3653</v>
      </c>
      <c r="F48" s="65" t="n">
        <v>37.4724</v>
      </c>
      <c r="G48" s="65" t="n">
        <v>38.348</v>
      </c>
      <c r="H48" s="65" t="n">
        <v>9051.844</v>
      </c>
      <c r="I48" s="65" t="n">
        <v>17.39</v>
      </c>
      <c r="J48" s="66" t="n">
        <f aca="false">H48/3600</f>
        <v>2.51440111111111</v>
      </c>
      <c r="K48" s="5" t="n">
        <v>19628160</v>
      </c>
      <c r="L48" s="63" t="n">
        <v>3182.7416</v>
      </c>
      <c r="M48" s="65" t="n">
        <v>32.3653</v>
      </c>
      <c r="N48" s="65" t="n">
        <v>37.4724</v>
      </c>
      <c r="O48" s="65" t="n">
        <v>38.348</v>
      </c>
      <c r="P48" s="65" t="n">
        <v>9108.609</v>
      </c>
      <c r="Q48" s="65" t="n">
        <v>17.765</v>
      </c>
      <c r="R48" s="66" t="n">
        <f aca="false">P48/3600</f>
        <v>2.53016916666667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6073790</v>
      </c>
      <c r="AB48" s="5" t="n">
        <f aca="false">K48</f>
        <v>19628160</v>
      </c>
      <c r="AC48" s="60" t="n">
        <f aca="false">AB48/AA48*100</f>
        <v>323.161650304011</v>
      </c>
      <c r="AD48" s="59" t="n">
        <f aca="false">L48*1250</f>
        <v>3978427</v>
      </c>
      <c r="AE48" s="117" t="n">
        <f aca="false">S48:S111</f>
        <v>2865353</v>
      </c>
      <c r="AF48" s="62" t="n">
        <f aca="false">AE48/AD48*100</f>
        <v>72.0222590486139</v>
      </c>
      <c r="AG48" s="62" t="n">
        <f aca="false">AB48/AE48</f>
        <v>6.8501716891426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284.0336</v>
      </c>
      <c r="E49" s="65" t="n">
        <v>29.7164</v>
      </c>
      <c r="F49" s="65" t="n">
        <v>35.9687</v>
      </c>
      <c r="G49" s="65" t="n">
        <v>36.7864</v>
      </c>
      <c r="H49" s="65" t="n">
        <v>8067.078</v>
      </c>
      <c r="I49" s="65" t="n">
        <v>15.671</v>
      </c>
      <c r="J49" s="66" t="n">
        <f aca="false">H49/3600</f>
        <v>2.240855</v>
      </c>
      <c r="K49" s="5" t="n">
        <v>19628160</v>
      </c>
      <c r="L49" s="63" t="n">
        <v>1607.7432</v>
      </c>
      <c r="M49" s="65" t="n">
        <v>29.7164</v>
      </c>
      <c r="N49" s="65" t="n">
        <v>35.9687</v>
      </c>
      <c r="O49" s="65" t="n">
        <v>36.7864</v>
      </c>
      <c r="P49" s="65" t="n">
        <v>8111.312</v>
      </c>
      <c r="Q49" s="65" t="n">
        <v>14.906</v>
      </c>
      <c r="R49" s="66" t="n">
        <f aca="false">P49/3600</f>
        <v>2.25314222222222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105042</v>
      </c>
      <c r="AB49" s="5" t="n">
        <f aca="false">K49</f>
        <v>19628160</v>
      </c>
      <c r="AC49" s="60" t="n">
        <f aca="false">AB49/AA49*100</f>
        <v>478.147604823532</v>
      </c>
      <c r="AD49" s="59" t="n">
        <f aca="false">L49*1250</f>
        <v>2009679</v>
      </c>
      <c r="AE49" s="117" t="n">
        <f aca="false">S49:S112</f>
        <v>2865353</v>
      </c>
      <c r="AF49" s="62" t="n">
        <f aca="false">AE49/AD49*100</f>
        <v>142.577645484677</v>
      </c>
      <c r="AG49" s="62" t="n">
        <f aca="false">AB49/AE49</f>
        <v>6.8501716891426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58.8328</v>
      </c>
      <c r="E50" s="74" t="n">
        <v>27.113</v>
      </c>
      <c r="F50" s="74" t="n">
        <v>34.8234</v>
      </c>
      <c r="G50" s="74" t="n">
        <v>35.6062</v>
      </c>
      <c r="H50" s="74" t="n">
        <v>7323.813</v>
      </c>
      <c r="I50" s="74" t="n">
        <v>12.515</v>
      </c>
      <c r="J50" s="75" t="n">
        <f aca="false">H50/3600</f>
        <v>2.0343925</v>
      </c>
      <c r="K50" s="5" t="n">
        <v>19628160</v>
      </c>
      <c r="L50" s="72" t="n">
        <v>882.5424</v>
      </c>
      <c r="M50" s="74" t="n">
        <v>27.113</v>
      </c>
      <c r="N50" s="74" t="n">
        <v>34.8234</v>
      </c>
      <c r="O50" s="74" t="n">
        <v>35.6062</v>
      </c>
      <c r="P50" s="74" t="n">
        <v>7325.75</v>
      </c>
      <c r="Q50" s="74" t="n">
        <v>11.921</v>
      </c>
      <c r="R50" s="75" t="n">
        <f aca="false">P50/3600</f>
        <v>2.03493055555556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198541</v>
      </c>
      <c r="AB50" s="5" t="n">
        <f aca="false">K50</f>
        <v>19628160</v>
      </c>
      <c r="AC50" s="60" t="n">
        <f aca="false">AB50/AA50*100</f>
        <v>613.659790510736</v>
      </c>
      <c r="AD50" s="59" t="n">
        <f aca="false">L50*1250</f>
        <v>1103178</v>
      </c>
      <c r="AE50" s="117" t="n">
        <f aca="false">S50:S113</f>
        <v>2865353</v>
      </c>
      <c r="AF50" s="62" t="n">
        <f aca="false">AE50/AD50*100</f>
        <v>259.736234769004</v>
      </c>
      <c r="AG50" s="62" t="n">
        <f aca="false">AB50/AE50</f>
        <v>6.8501716891426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935.7544</v>
      </c>
      <c r="E51" s="54" t="n">
        <v>37.673</v>
      </c>
      <c r="F51" s="54" t="n">
        <v>40.6431</v>
      </c>
      <c r="G51" s="54" t="n">
        <v>42.1951</v>
      </c>
      <c r="H51" s="54" t="n">
        <v>7735.782</v>
      </c>
      <c r="I51" s="54" t="n">
        <v>14.187</v>
      </c>
      <c r="J51" s="55" t="n">
        <f aca="false">H51/3600</f>
        <v>2.14882833333333</v>
      </c>
      <c r="K51" s="1" t="n">
        <v>11589700</v>
      </c>
      <c r="L51" s="52" t="n">
        <v>4949.1672</v>
      </c>
      <c r="M51" s="54" t="n">
        <v>37.673</v>
      </c>
      <c r="N51" s="54" t="n">
        <v>40.6431</v>
      </c>
      <c r="O51" s="54" t="n">
        <v>42.1951</v>
      </c>
      <c r="P51" s="54" t="n">
        <v>7773.406</v>
      </c>
      <c r="Q51" s="54" t="n">
        <v>14.609</v>
      </c>
      <c r="R51" s="55" t="n">
        <f aca="false">P51/3600</f>
        <v>2.15927944444444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419693</v>
      </c>
      <c r="AB51" s="5" t="n">
        <f aca="false">K51</f>
        <v>11589700</v>
      </c>
      <c r="AC51" s="60" t="n">
        <f aca="false">AB51/AA51*100</f>
        <v>156.201880589938</v>
      </c>
      <c r="AD51" s="59" t="n">
        <f aca="false">L51*1250</f>
        <v>6186459</v>
      </c>
      <c r="AE51" s="117" t="n">
        <f aca="false">S51:S114</f>
        <v>1723895</v>
      </c>
      <c r="AF51" s="62" t="n">
        <f aca="false">AE51/AD51*100</f>
        <v>27.8656174719658</v>
      </c>
      <c r="AG51" s="62" t="n">
        <f aca="false">AB51/AE51</f>
        <v>6.72297326693331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04.848</v>
      </c>
      <c r="E52" s="65" t="n">
        <v>34.9694</v>
      </c>
      <c r="F52" s="65" t="n">
        <v>38.4392</v>
      </c>
      <c r="G52" s="65" t="n">
        <v>40.0864</v>
      </c>
      <c r="H52" s="65" t="n">
        <v>6822.75</v>
      </c>
      <c r="I52" s="65" t="n">
        <v>11.906</v>
      </c>
      <c r="J52" s="66" t="n">
        <f aca="false">H52/3600</f>
        <v>1.89520833333333</v>
      </c>
      <c r="K52" s="14" t="n">
        <v>11589700</v>
      </c>
      <c r="L52" s="63" t="n">
        <v>2218.2608</v>
      </c>
      <c r="M52" s="65" t="n">
        <v>34.9694</v>
      </c>
      <c r="N52" s="65" t="n">
        <v>38.4392</v>
      </c>
      <c r="O52" s="65" t="n">
        <v>40.0864</v>
      </c>
      <c r="P52" s="65" t="n">
        <v>6857.312</v>
      </c>
      <c r="Q52" s="65" t="n">
        <v>11.969</v>
      </c>
      <c r="R52" s="66" t="n">
        <f aca="false">P52/3600</f>
        <v>1.90480888888889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4006060</v>
      </c>
      <c r="AB52" s="5" t="n">
        <f aca="false">K52</f>
        <v>11589700</v>
      </c>
      <c r="AC52" s="60" t="n">
        <f aca="false">AB52/AA52*100</f>
        <v>289.304204130742</v>
      </c>
      <c r="AD52" s="59" t="n">
        <f aca="false">L52*1250</f>
        <v>2772826</v>
      </c>
      <c r="AE52" s="117" t="n">
        <f aca="false">S52:S115</f>
        <v>1723895</v>
      </c>
      <c r="AF52" s="62" t="n">
        <f aca="false">AE52/AD52*100</f>
        <v>62.1710485980729</v>
      </c>
      <c r="AG52" s="62" t="n">
        <f aca="false">AB52/AE52</f>
        <v>6.72297326693331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03.032</v>
      </c>
      <c r="E53" s="65" t="n">
        <v>32.301</v>
      </c>
      <c r="F53" s="65" t="n">
        <v>36.7905</v>
      </c>
      <c r="G53" s="65" t="n">
        <v>38.4432</v>
      </c>
      <c r="H53" s="65" t="n">
        <v>6056.235</v>
      </c>
      <c r="I53" s="65" t="n">
        <v>10.421</v>
      </c>
      <c r="J53" s="66" t="n">
        <f aca="false">H53/3600</f>
        <v>1.6822875</v>
      </c>
      <c r="K53" s="14" t="n">
        <v>11589700</v>
      </c>
      <c r="L53" s="63" t="n">
        <v>1116.4448</v>
      </c>
      <c r="M53" s="65" t="n">
        <v>32.301</v>
      </c>
      <c r="N53" s="65" t="n">
        <v>36.7905</v>
      </c>
      <c r="O53" s="65" t="n">
        <v>38.4432</v>
      </c>
      <c r="P53" s="65" t="n">
        <v>6118.531</v>
      </c>
      <c r="Q53" s="65" t="n">
        <v>10.046</v>
      </c>
      <c r="R53" s="66" t="n">
        <f aca="false">P53/3600</f>
        <v>1.69959194444444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628790</v>
      </c>
      <c r="AB53" s="5" t="n">
        <f aca="false">K53</f>
        <v>11589700</v>
      </c>
      <c r="AC53" s="60" t="n">
        <f aca="false">AB53/AA53*100</f>
        <v>440.87584021546</v>
      </c>
      <c r="AD53" s="59" t="n">
        <f aca="false">L53*1250</f>
        <v>1395556</v>
      </c>
      <c r="AE53" s="117" t="n">
        <f aca="false">S53:S116</f>
        <v>1723895</v>
      </c>
      <c r="AF53" s="62" t="n">
        <f aca="false">AE53/AD53*100</f>
        <v>123.527468621825</v>
      </c>
      <c r="AG53" s="62" t="n">
        <f aca="false">AB53/AE53</f>
        <v>6.72297326693331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03.7848</v>
      </c>
      <c r="E54" s="74" t="n">
        <v>29.7628</v>
      </c>
      <c r="F54" s="74" t="n">
        <v>35.5606</v>
      </c>
      <c r="G54" s="74" t="n">
        <v>37.2503</v>
      </c>
      <c r="H54" s="74" t="n">
        <v>5418.031</v>
      </c>
      <c r="I54" s="74" t="n">
        <v>8.609</v>
      </c>
      <c r="J54" s="75" t="n">
        <f aca="false">H54/3600</f>
        <v>1.50500861111111</v>
      </c>
      <c r="K54" s="30" t="n">
        <v>11589700</v>
      </c>
      <c r="L54" s="72" t="n">
        <v>617.1976</v>
      </c>
      <c r="M54" s="74" t="n">
        <v>29.7628</v>
      </c>
      <c r="N54" s="74" t="n">
        <v>35.5606</v>
      </c>
      <c r="O54" s="74" t="n">
        <v>37.2503</v>
      </c>
      <c r="P54" s="74" t="n">
        <v>5442.172</v>
      </c>
      <c r="Q54" s="74" t="n">
        <v>8.796</v>
      </c>
      <c r="R54" s="75" t="n">
        <f aca="false">P54/3600</f>
        <v>1.51171444444444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04731</v>
      </c>
      <c r="AB54" s="5" t="n">
        <f aca="false">K54</f>
        <v>11589700</v>
      </c>
      <c r="AC54" s="60" t="n">
        <f aca="false">AB54/AA54*100</f>
        <v>578.11746314094</v>
      </c>
      <c r="AD54" s="59" t="n">
        <f aca="false">L54*1250</f>
        <v>771497</v>
      </c>
      <c r="AE54" s="117" t="n">
        <f aca="false">S54:S117</f>
        <v>1723895</v>
      </c>
      <c r="AF54" s="62" t="n">
        <f aca="false">AE54/AD54*100</f>
        <v>223.448049700777</v>
      </c>
      <c r="AG54" s="62" t="n">
        <f aca="false">AB54/AE54</f>
        <v>6.72297326693331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13.416</v>
      </c>
      <c r="E55" s="54" t="n">
        <v>38.9193</v>
      </c>
      <c r="F55" s="54" t="n">
        <v>42.7339</v>
      </c>
      <c r="G55" s="54" t="n">
        <v>41.3932</v>
      </c>
      <c r="H55" s="54" t="n">
        <v>2587.11</v>
      </c>
      <c r="I55" s="54" t="n">
        <v>5.781</v>
      </c>
      <c r="J55" s="55" t="n">
        <f aca="false">H55/3600</f>
        <v>0.718641666666667</v>
      </c>
      <c r="K55" s="5" t="n">
        <v>19628160</v>
      </c>
      <c r="L55" s="52" t="n">
        <v>1937.1256</v>
      </c>
      <c r="M55" s="54" t="n">
        <v>38.9193</v>
      </c>
      <c r="N55" s="54" t="n">
        <v>42.7339</v>
      </c>
      <c r="O55" s="54" t="n">
        <v>41.3932</v>
      </c>
      <c r="P55" s="54" t="n">
        <v>2585.609</v>
      </c>
      <c r="Q55" s="54" t="n">
        <v>5.5</v>
      </c>
      <c r="R55" s="55" t="n">
        <f aca="false">P55/3600</f>
        <v>0.718224722222222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16770</v>
      </c>
      <c r="AB55" s="5" t="n">
        <f aca="false">K55</f>
        <v>19628160</v>
      </c>
      <c r="AC55" s="60" t="n">
        <f aca="false">AB55/AA55*100</f>
        <v>434.561866112288</v>
      </c>
      <c r="AD55" s="59" t="n">
        <f aca="false">L55*1250</f>
        <v>2421407</v>
      </c>
      <c r="AE55" s="117" t="n">
        <f aca="false">S55:S118</f>
        <v>2865353</v>
      </c>
      <c r="AF55" s="62" t="n">
        <f aca="false">AE55/AD55*100</f>
        <v>118.334216428713</v>
      </c>
      <c r="AG55" s="62" t="n">
        <f aca="false">AB55/AE55</f>
        <v>6.8501716891426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88.4704</v>
      </c>
      <c r="E56" s="65" t="n">
        <v>35.8063</v>
      </c>
      <c r="F56" s="65" t="n">
        <v>40.2935</v>
      </c>
      <c r="G56" s="65" t="n">
        <v>38.9923</v>
      </c>
      <c r="H56" s="65" t="n">
        <v>2356.765</v>
      </c>
      <c r="I56" s="65" t="n">
        <v>4.843</v>
      </c>
      <c r="J56" s="66" t="n">
        <f aca="false">H56/3600</f>
        <v>0.654656944444444</v>
      </c>
      <c r="K56" s="5" t="n">
        <v>19628160</v>
      </c>
      <c r="L56" s="63" t="n">
        <v>1112.18</v>
      </c>
      <c r="M56" s="65" t="n">
        <v>35.8063</v>
      </c>
      <c r="N56" s="65" t="n">
        <v>40.2935</v>
      </c>
      <c r="O56" s="65" t="n">
        <v>38.9923</v>
      </c>
      <c r="P56" s="65" t="n">
        <v>2370.656</v>
      </c>
      <c r="Q56" s="65" t="n">
        <v>4.75</v>
      </c>
      <c r="R56" s="66" t="n">
        <f aca="false">P56/3600</f>
        <v>0.658515555555556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485588</v>
      </c>
      <c r="AB56" s="5" t="n">
        <f aca="false">K56</f>
        <v>19628160</v>
      </c>
      <c r="AC56" s="60" t="n">
        <f aca="false">AB56/AA56*100</f>
        <v>563.123352501787</v>
      </c>
      <c r="AD56" s="59" t="n">
        <f aca="false">L56*1250</f>
        <v>1390225</v>
      </c>
      <c r="AE56" s="117" t="n">
        <f aca="false">S56:S119</f>
        <v>2865353</v>
      </c>
      <c r="AF56" s="62" t="n">
        <f aca="false">AE56/AD56*100</f>
        <v>206.107140930425</v>
      </c>
      <c r="AG56" s="62" t="n">
        <f aca="false">AB56/AE56</f>
        <v>6.8501716891426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76.4216</v>
      </c>
      <c r="E57" s="65" t="n">
        <v>32.8209</v>
      </c>
      <c r="F57" s="65" t="n">
        <v>38.5227</v>
      </c>
      <c r="G57" s="65" t="n">
        <v>37.022</v>
      </c>
      <c r="H57" s="65" t="n">
        <v>2141.281</v>
      </c>
      <c r="I57" s="65" t="n">
        <v>4.062</v>
      </c>
      <c r="J57" s="66" t="n">
        <f aca="false">H57/3600</f>
        <v>0.594800277777778</v>
      </c>
      <c r="K57" s="5" t="n">
        <v>19628160</v>
      </c>
      <c r="L57" s="63" t="n">
        <v>700.1312</v>
      </c>
      <c r="M57" s="65" t="n">
        <v>32.8209</v>
      </c>
      <c r="N57" s="65" t="n">
        <v>38.5227</v>
      </c>
      <c r="O57" s="65" t="n">
        <v>37.022</v>
      </c>
      <c r="P57" s="65" t="n">
        <v>2148.234</v>
      </c>
      <c r="Q57" s="65" t="n">
        <v>3.75</v>
      </c>
      <c r="R57" s="66" t="n">
        <f aca="false">P57/3600</f>
        <v>0.596731666666667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2970527</v>
      </c>
      <c r="AB57" s="5" t="n">
        <f aca="false">K57</f>
        <v>19628160</v>
      </c>
      <c r="AC57" s="60" t="n">
        <f aca="false">AB57/AA57*100</f>
        <v>660.763561482525</v>
      </c>
      <c r="AD57" s="59" t="n">
        <f aca="false">L57*1250</f>
        <v>875164</v>
      </c>
      <c r="AE57" s="117" t="n">
        <f aca="false">S57:S120</f>
        <v>2865353</v>
      </c>
      <c r="AF57" s="62" t="n">
        <f aca="false">AE57/AD57*100</f>
        <v>327.407548756576</v>
      </c>
      <c r="AG57" s="62" t="n">
        <f aca="false">AB57/AE57</f>
        <v>6.8501716891426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5.8632</v>
      </c>
      <c r="E58" s="74" t="n">
        <v>30.1468</v>
      </c>
      <c r="F58" s="74" t="n">
        <v>37.142</v>
      </c>
      <c r="G58" s="74" t="n">
        <v>35.5227</v>
      </c>
      <c r="H58" s="74" t="n">
        <v>1960.625</v>
      </c>
      <c r="I58" s="74" t="n">
        <v>3.437</v>
      </c>
      <c r="J58" s="75" t="n">
        <f aca="false">H58/3600</f>
        <v>0.544618055555556</v>
      </c>
      <c r="K58" s="5" t="n">
        <v>19628160</v>
      </c>
      <c r="L58" s="72" t="n">
        <v>499.5728</v>
      </c>
      <c r="M58" s="74" t="n">
        <v>30.1468</v>
      </c>
      <c r="N58" s="74" t="n">
        <v>37.142</v>
      </c>
      <c r="O58" s="74" t="n">
        <v>35.5227</v>
      </c>
      <c r="P58" s="74" t="n">
        <v>1981.64</v>
      </c>
      <c r="Q58" s="74" t="n">
        <v>3.125</v>
      </c>
      <c r="R58" s="75" t="n">
        <f aca="false">P58/3600</f>
        <v>0.550455555555556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19829</v>
      </c>
      <c r="AB58" s="5" t="n">
        <f aca="false">K58</f>
        <v>19628160</v>
      </c>
      <c r="AC58" s="60" t="n">
        <f aca="false">AB58/AA58*100</f>
        <v>721.668899037403</v>
      </c>
      <c r="AD58" s="59" t="n">
        <f aca="false">L58*1250</f>
        <v>624466</v>
      </c>
      <c r="AE58" s="117" t="n">
        <f aca="false">S58:S121</f>
        <v>2865353</v>
      </c>
      <c r="AF58" s="62" t="n">
        <f aca="false">AE58/AD58*100</f>
        <v>458.848520175638</v>
      </c>
      <c r="AG58" s="62" t="n">
        <f aca="false">AB58/AE58</f>
        <v>6.8501716891426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827.816</v>
      </c>
      <c r="E59" s="54" t="n">
        <v>35.0696</v>
      </c>
      <c r="F59" s="54" t="n">
        <v>42.188</v>
      </c>
      <c r="G59" s="54" t="n">
        <v>43.2952</v>
      </c>
      <c r="H59" s="54" t="n">
        <v>2745.906</v>
      </c>
      <c r="I59" s="54" t="n">
        <v>7.296</v>
      </c>
      <c r="J59" s="55" t="n">
        <f aca="false">H59/3600</f>
        <v>0.762751666666667</v>
      </c>
      <c r="K59" s="1" t="n">
        <v>23550848</v>
      </c>
      <c r="L59" s="52" t="n">
        <v>1817.0352</v>
      </c>
      <c r="M59" s="54" t="n">
        <v>35.0696</v>
      </c>
      <c r="N59" s="54" t="n">
        <v>42.188</v>
      </c>
      <c r="O59" s="54" t="n">
        <v>43.2952</v>
      </c>
      <c r="P59" s="54" t="n">
        <v>2764.812</v>
      </c>
      <c r="Q59" s="54" t="n">
        <v>6.296</v>
      </c>
      <c r="R59" s="55" t="n">
        <f aca="false">P59/3600</f>
        <v>0.768003333333333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784770</v>
      </c>
      <c r="AB59" s="5" t="n">
        <f aca="false">K59</f>
        <v>23550848</v>
      </c>
      <c r="AC59" s="60" t="n">
        <f aca="false">AB59/AA59*100</f>
        <v>492.204390179674</v>
      </c>
      <c r="AD59" s="59" t="n">
        <f aca="false">L59*1250</f>
        <v>2271294</v>
      </c>
      <c r="AE59" s="117" t="n">
        <f aca="false">S59:S122</f>
        <v>3443150</v>
      </c>
      <c r="AF59" s="62" t="n">
        <f aca="false">AE59/AD59*100</f>
        <v>151.59420136715</v>
      </c>
      <c r="AG59" s="62" t="n">
        <f aca="false">AB59/AE59</f>
        <v>6.83991345134543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941.84</v>
      </c>
      <c r="E60" s="65" t="n">
        <v>32.5822</v>
      </c>
      <c r="F60" s="65" t="n">
        <v>40.4799</v>
      </c>
      <c r="G60" s="65" t="n">
        <v>41.5305</v>
      </c>
      <c r="H60" s="65" t="n">
        <v>2443.296</v>
      </c>
      <c r="I60" s="65" t="n">
        <v>5.828</v>
      </c>
      <c r="J60" s="66" t="n">
        <f aca="false">H60/3600</f>
        <v>0.678693333333333</v>
      </c>
      <c r="K60" s="14" t="n">
        <v>23550848</v>
      </c>
      <c r="L60" s="63" t="n">
        <v>931.0592</v>
      </c>
      <c r="M60" s="65" t="n">
        <v>32.5822</v>
      </c>
      <c r="N60" s="65" t="n">
        <v>40.4799</v>
      </c>
      <c r="O60" s="65" t="n">
        <v>41.5305</v>
      </c>
      <c r="P60" s="65" t="n">
        <v>2431.953</v>
      </c>
      <c r="Q60" s="65" t="n">
        <v>5.796</v>
      </c>
      <c r="R60" s="66" t="n">
        <f aca="false">P60/3600</f>
        <v>0.6755425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677300</v>
      </c>
      <c r="AB60" s="5" t="n">
        <f aca="false">K60</f>
        <v>23550848</v>
      </c>
      <c r="AC60" s="60" t="n">
        <f aca="false">AB60/AA60*100</f>
        <v>640.438582655753</v>
      </c>
      <c r="AD60" s="59" t="n">
        <f aca="false">L60*1250</f>
        <v>1163824</v>
      </c>
      <c r="AE60" s="117" t="n">
        <f aca="false">S60:S123</f>
        <v>3443150</v>
      </c>
      <c r="AF60" s="62" t="n">
        <f aca="false">AE60/AD60*100</f>
        <v>295.847997635381</v>
      </c>
      <c r="AG60" s="62" t="n">
        <f aca="false">AB60/AE60</f>
        <v>6.83991345134543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06.776</v>
      </c>
      <c r="E61" s="65" t="n">
        <v>30.1479</v>
      </c>
      <c r="F61" s="65" t="n">
        <v>39.1004</v>
      </c>
      <c r="G61" s="65" t="n">
        <v>39.9562</v>
      </c>
      <c r="H61" s="65" t="n">
        <v>2203.188</v>
      </c>
      <c r="I61" s="65" t="n">
        <v>4.312</v>
      </c>
      <c r="J61" s="66" t="n">
        <f aca="false">H61/3600</f>
        <v>0.611996666666667</v>
      </c>
      <c r="K61" s="14" t="n">
        <v>23550848</v>
      </c>
      <c r="L61" s="63" t="n">
        <v>595.9952</v>
      </c>
      <c r="M61" s="65" t="n">
        <v>30.1479</v>
      </c>
      <c r="N61" s="65" t="n">
        <v>39.1004</v>
      </c>
      <c r="O61" s="65" t="n">
        <v>39.9562</v>
      </c>
      <c r="P61" s="65" t="n">
        <v>2216.859</v>
      </c>
      <c r="Q61" s="65" t="n">
        <v>4.484</v>
      </c>
      <c r="R61" s="66" t="n">
        <f aca="false">P61/3600</f>
        <v>0.615794166666667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58470</v>
      </c>
      <c r="AB61" s="5" t="n">
        <f aca="false">K61</f>
        <v>23550848</v>
      </c>
      <c r="AC61" s="60" t="n">
        <f aca="false">AB61/AA61*100</f>
        <v>722.757858749659</v>
      </c>
      <c r="AD61" s="59" t="n">
        <f aca="false">L61*1250</f>
        <v>744994</v>
      </c>
      <c r="AE61" s="117" t="n">
        <f aca="false">S61:S124</f>
        <v>3443150</v>
      </c>
      <c r="AF61" s="62" t="n">
        <f aca="false">AE61/AD61*100</f>
        <v>462.171507421536</v>
      </c>
      <c r="AG61" s="62" t="n">
        <f aca="false">AB61/AE61</f>
        <v>6.83991345134543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3.5032</v>
      </c>
      <c r="E62" s="74" t="n">
        <v>27.6746</v>
      </c>
      <c r="F62" s="74" t="n">
        <v>38.1576</v>
      </c>
      <c r="G62" s="74" t="n">
        <v>38.9052</v>
      </c>
      <c r="H62" s="74" t="n">
        <v>2033.062</v>
      </c>
      <c r="I62" s="74" t="n">
        <v>3.5</v>
      </c>
      <c r="J62" s="75" t="n">
        <f aca="false">H62/3600</f>
        <v>0.564739444444445</v>
      </c>
      <c r="K62" s="30" t="n">
        <v>23550848</v>
      </c>
      <c r="L62" s="72" t="n">
        <v>462.7224</v>
      </c>
      <c r="M62" s="74" t="n">
        <v>27.6746</v>
      </c>
      <c r="N62" s="74" t="n">
        <v>38.1576</v>
      </c>
      <c r="O62" s="74" t="n">
        <v>38.9052</v>
      </c>
      <c r="P62" s="74" t="n">
        <v>2032.328</v>
      </c>
      <c r="Q62" s="74" t="n">
        <v>3.578</v>
      </c>
      <c r="R62" s="75" t="n">
        <f aca="false">P62/3600</f>
        <v>0.564535555555556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1879</v>
      </c>
      <c r="AB62" s="5" t="n">
        <f aca="false">K62</f>
        <v>23550848</v>
      </c>
      <c r="AC62" s="60" t="n">
        <f aca="false">AB62/AA62*100</f>
        <v>761.700182963176</v>
      </c>
      <c r="AD62" s="59" t="n">
        <f aca="false">L62*1250</f>
        <v>578403</v>
      </c>
      <c r="AE62" s="117" t="n">
        <f aca="false">S62:S125</f>
        <v>3443150</v>
      </c>
      <c r="AF62" s="62" t="n">
        <f aca="false">AE62/AD62*100</f>
        <v>595.285639943085</v>
      </c>
      <c r="AG62" s="62" t="n">
        <f aca="false">AB62/AE62</f>
        <v>6.83991345134543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482.3864</v>
      </c>
      <c r="E63" s="54" t="n">
        <v>35.067</v>
      </c>
      <c r="F63" s="54" t="n">
        <v>39.1611</v>
      </c>
      <c r="G63" s="54" t="n">
        <v>39.8896</v>
      </c>
      <c r="H63" s="54" t="n">
        <v>2286.297</v>
      </c>
      <c r="I63" s="54" t="n">
        <v>6.515</v>
      </c>
      <c r="J63" s="55" t="n">
        <f aca="false">H63/3600</f>
        <v>0.6350825</v>
      </c>
      <c r="K63" s="5" t="n">
        <v>19628160</v>
      </c>
      <c r="L63" s="52" t="n">
        <v>1806.096</v>
      </c>
      <c r="M63" s="54" t="n">
        <v>35.067</v>
      </c>
      <c r="N63" s="54" t="n">
        <v>39.1611</v>
      </c>
      <c r="O63" s="54" t="n">
        <v>39.8896</v>
      </c>
      <c r="P63" s="54" t="n">
        <v>2294.343</v>
      </c>
      <c r="Q63" s="54" t="n">
        <v>5.344</v>
      </c>
      <c r="R63" s="55" t="n">
        <f aca="false">P63/3600</f>
        <v>0.6373175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352983</v>
      </c>
      <c r="AB63" s="5" t="n">
        <f aca="false">K63</f>
        <v>19628160</v>
      </c>
      <c r="AC63" s="60" t="n">
        <f aca="false">AB63/AA63*100</f>
        <v>450.912856769714</v>
      </c>
      <c r="AD63" s="59" t="n">
        <f aca="false">L63*1250</f>
        <v>2257620</v>
      </c>
      <c r="AE63" s="117" t="n">
        <f aca="false">S63:S126</f>
        <v>2865353</v>
      </c>
      <c r="AF63" s="62" t="n">
        <f aca="false">AE63/AD63*100</f>
        <v>126.919189234681</v>
      </c>
      <c r="AG63" s="62" t="n">
        <f aca="false">AB63/AE63</f>
        <v>6.8501716891426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50.268</v>
      </c>
      <c r="E64" s="65" t="n">
        <v>32.4484</v>
      </c>
      <c r="F64" s="65" t="n">
        <v>37.2176</v>
      </c>
      <c r="G64" s="65" t="n">
        <v>37.8171</v>
      </c>
      <c r="H64" s="65" t="n">
        <v>2031.375</v>
      </c>
      <c r="I64" s="65" t="n">
        <v>4.296</v>
      </c>
      <c r="J64" s="66" t="n">
        <f aca="false">H64/3600</f>
        <v>0.564270833333333</v>
      </c>
      <c r="K64" s="5" t="n">
        <v>19628160</v>
      </c>
      <c r="L64" s="63" t="n">
        <v>973.9776</v>
      </c>
      <c r="M64" s="65" t="n">
        <v>32.4484</v>
      </c>
      <c r="N64" s="65" t="n">
        <v>37.2176</v>
      </c>
      <c r="O64" s="65" t="n">
        <v>37.8171</v>
      </c>
      <c r="P64" s="65" t="n">
        <v>2034.218</v>
      </c>
      <c r="Q64" s="65" t="n">
        <v>4.093</v>
      </c>
      <c r="R64" s="66" t="n">
        <f aca="false">P64/3600</f>
        <v>0.565060555555556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12835</v>
      </c>
      <c r="AB64" s="5" t="n">
        <f aca="false">K64</f>
        <v>19628160</v>
      </c>
      <c r="AC64" s="60" t="n">
        <f aca="false">AB64/AA64*100</f>
        <v>592.488306842931</v>
      </c>
      <c r="AD64" s="59" t="n">
        <f aca="false">L64*1250</f>
        <v>1217472</v>
      </c>
      <c r="AE64" s="117" t="n">
        <f aca="false">S64:S127</f>
        <v>2865353</v>
      </c>
      <c r="AF64" s="62" t="n">
        <f aca="false">AE64/AD64*100</f>
        <v>235.352681622247</v>
      </c>
      <c r="AG64" s="62" t="n">
        <f aca="false">AB64/AE64</f>
        <v>6.8501716891426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75.4776</v>
      </c>
      <c r="E65" s="65" t="n">
        <v>29.7989</v>
      </c>
      <c r="F65" s="65" t="n">
        <v>35.6007</v>
      </c>
      <c r="G65" s="65" t="n">
        <v>36.1391</v>
      </c>
      <c r="H65" s="65" t="n">
        <v>1815.391</v>
      </c>
      <c r="I65" s="65" t="n">
        <v>3.578</v>
      </c>
      <c r="J65" s="66" t="n">
        <f aca="false">H65/3600</f>
        <v>0.504275277777778</v>
      </c>
      <c r="K65" s="5" t="n">
        <v>19628160</v>
      </c>
      <c r="L65" s="63" t="n">
        <v>599.1872</v>
      </c>
      <c r="M65" s="65" t="n">
        <v>29.7989</v>
      </c>
      <c r="N65" s="65" t="n">
        <v>35.6007</v>
      </c>
      <c r="O65" s="65" t="n">
        <v>36.1391</v>
      </c>
      <c r="P65" s="65" t="n">
        <v>1831.531</v>
      </c>
      <c r="Q65" s="65" t="n">
        <v>3.171</v>
      </c>
      <c r="R65" s="66" t="n">
        <f aca="false">P65/3600</f>
        <v>0.508758611111111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44347</v>
      </c>
      <c r="AB65" s="5" t="n">
        <f aca="false">K65</f>
        <v>19628160</v>
      </c>
      <c r="AC65" s="60" t="n">
        <f aca="false">AB65/AA65*100</f>
        <v>690.076140499032</v>
      </c>
      <c r="AD65" s="59" t="n">
        <f aca="false">L65*1250</f>
        <v>748984</v>
      </c>
      <c r="AE65" s="117" t="n">
        <f aca="false">S65:S128</f>
        <v>2865353</v>
      </c>
      <c r="AF65" s="62" t="n">
        <f aca="false">AE65/AD65*100</f>
        <v>382.565315146919</v>
      </c>
      <c r="AG65" s="62" t="n">
        <f aca="false">AB65/AE65</f>
        <v>6.8501716891426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3.5472</v>
      </c>
      <c r="E66" s="74" t="n">
        <v>27.271</v>
      </c>
      <c r="F66" s="74" t="n">
        <v>34.3551</v>
      </c>
      <c r="G66" s="74" t="n">
        <v>34.923</v>
      </c>
      <c r="H66" s="74" t="n">
        <v>1661.063</v>
      </c>
      <c r="I66" s="74" t="n">
        <v>3</v>
      </c>
      <c r="J66" s="75" t="n">
        <f aca="false">H66/3600</f>
        <v>0.461406388888889</v>
      </c>
      <c r="K66" s="5" t="n">
        <v>19628160</v>
      </c>
      <c r="L66" s="72" t="n">
        <v>427.2568</v>
      </c>
      <c r="M66" s="74" t="n">
        <v>27.271</v>
      </c>
      <c r="N66" s="74" t="n">
        <v>34.3551</v>
      </c>
      <c r="O66" s="74" t="n">
        <v>34.923</v>
      </c>
      <c r="P66" s="74" t="n">
        <v>1668.985</v>
      </c>
      <c r="Q66" s="74" t="n">
        <v>2.484</v>
      </c>
      <c r="R66" s="75" t="n">
        <f aca="false">P66/3600</f>
        <v>0.463606944444444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29434</v>
      </c>
      <c r="AB66" s="5" t="n">
        <f aca="false">K66</f>
        <v>19628160</v>
      </c>
      <c r="AC66" s="60" t="n">
        <f aca="false">AB66/AA66*100</f>
        <v>746.478519711847</v>
      </c>
      <c r="AD66" s="59" t="n">
        <f aca="false">L66*1250</f>
        <v>534071</v>
      </c>
      <c r="AE66" s="117" t="n">
        <f aca="false">S66:S129</f>
        <v>2865353</v>
      </c>
      <c r="AF66" s="62" t="n">
        <f aca="false">AE66/AD66*100</f>
        <v>536.511624858867</v>
      </c>
      <c r="AG66" s="62" t="n">
        <f aca="false">AB66/AE66</f>
        <v>6.8501716891426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98.3088</v>
      </c>
      <c r="E67" s="54" t="n">
        <v>37.8073</v>
      </c>
      <c r="F67" s="54" t="n">
        <v>40.1739</v>
      </c>
      <c r="G67" s="54" t="n">
        <v>41.2631</v>
      </c>
      <c r="H67" s="54" t="n">
        <v>1820.422</v>
      </c>
      <c r="I67" s="54" t="n">
        <v>4</v>
      </c>
      <c r="J67" s="55" t="n">
        <f aca="false">H67/3600</f>
        <v>0.505672777777778</v>
      </c>
      <c r="K67" s="1" t="n">
        <v>11589700</v>
      </c>
      <c r="L67" s="52" t="n">
        <v>1411.7216</v>
      </c>
      <c r="M67" s="54" t="n">
        <v>37.8073</v>
      </c>
      <c r="N67" s="54" t="n">
        <v>40.1739</v>
      </c>
      <c r="O67" s="54" t="n">
        <v>41.2631</v>
      </c>
      <c r="P67" s="54" t="n">
        <v>1822.531</v>
      </c>
      <c r="Q67" s="54" t="n">
        <v>3.625</v>
      </c>
      <c r="R67" s="55" t="n">
        <f aca="false">P67/3600</f>
        <v>0.506258611111111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997886</v>
      </c>
      <c r="AB67" s="5" t="n">
        <f aca="false">K67</f>
        <v>11589700</v>
      </c>
      <c r="AC67" s="60" t="n">
        <f aca="false">AB67/AA67*100</f>
        <v>386.595754474987</v>
      </c>
      <c r="AD67" s="59" t="n">
        <f aca="false">L67*1250</f>
        <v>1764652</v>
      </c>
      <c r="AE67" s="117" t="n">
        <f aca="false">S67:S130</f>
        <v>1723895</v>
      </c>
      <c r="AF67" s="62" t="n">
        <f aca="false">AE67/AD67*100</f>
        <v>97.6903661458463</v>
      </c>
      <c r="AG67" s="62" t="n">
        <f aca="false">AB67/AE67</f>
        <v>6.72297326693331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60.9136</v>
      </c>
      <c r="E68" s="65" t="n">
        <v>34.5985</v>
      </c>
      <c r="F68" s="65" t="n">
        <v>37.912</v>
      </c>
      <c r="G68" s="65" t="n">
        <v>38.9949</v>
      </c>
      <c r="H68" s="65" t="n">
        <v>1639.25</v>
      </c>
      <c r="I68" s="65" t="n">
        <v>3.203</v>
      </c>
      <c r="J68" s="66" t="n">
        <f aca="false">H68/3600</f>
        <v>0.455347222222222</v>
      </c>
      <c r="K68" s="14" t="n">
        <v>11589700</v>
      </c>
      <c r="L68" s="63" t="n">
        <v>774.3264</v>
      </c>
      <c r="M68" s="65" t="n">
        <v>34.5985</v>
      </c>
      <c r="N68" s="65" t="n">
        <v>37.912</v>
      </c>
      <c r="O68" s="65" t="n">
        <v>38.9949</v>
      </c>
      <c r="P68" s="65" t="n">
        <v>1625.953</v>
      </c>
      <c r="Q68" s="65" t="n">
        <v>3.031</v>
      </c>
      <c r="R68" s="66" t="n">
        <f aca="false">P68/3600</f>
        <v>0.451653611111111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201142</v>
      </c>
      <c r="AB68" s="5" t="n">
        <f aca="false">K68</f>
        <v>11589700</v>
      </c>
      <c r="AC68" s="60" t="n">
        <f aca="false">AB68/AA68*100</f>
        <v>526.5312278808</v>
      </c>
      <c r="AD68" s="59" t="n">
        <f aca="false">L68*1250</f>
        <v>967908</v>
      </c>
      <c r="AE68" s="117" t="n">
        <f aca="false">S68:S131</f>
        <v>1723895</v>
      </c>
      <c r="AF68" s="62" t="n">
        <f aca="false">AE68/AD68*100</f>
        <v>178.105253805114</v>
      </c>
      <c r="AG68" s="62" t="n">
        <f aca="false">AB68/AE68</f>
        <v>6.72297326693331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48.3488</v>
      </c>
      <c r="E69" s="65" t="n">
        <v>31.5639</v>
      </c>
      <c r="F69" s="65" t="n">
        <v>36.1119</v>
      </c>
      <c r="G69" s="65" t="n">
        <v>37.1212</v>
      </c>
      <c r="H69" s="65" t="n">
        <v>1463.282</v>
      </c>
      <c r="I69" s="65" t="n">
        <v>2.546</v>
      </c>
      <c r="J69" s="66" t="n">
        <f aca="false">H69/3600</f>
        <v>0.406467222222222</v>
      </c>
      <c r="K69" s="14" t="n">
        <v>11589700</v>
      </c>
      <c r="L69" s="63" t="n">
        <v>461.7616</v>
      </c>
      <c r="M69" s="65" t="n">
        <v>31.5639</v>
      </c>
      <c r="N69" s="65" t="n">
        <v>36.1119</v>
      </c>
      <c r="O69" s="65" t="n">
        <v>37.1212</v>
      </c>
      <c r="P69" s="65" t="n">
        <v>1459.328</v>
      </c>
      <c r="Q69" s="65" t="n">
        <v>2.796</v>
      </c>
      <c r="R69" s="66" t="n">
        <f aca="false">P69/3600</f>
        <v>0.405368888888889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0436</v>
      </c>
      <c r="AB69" s="5" t="n">
        <f aca="false">K69</f>
        <v>11589700</v>
      </c>
      <c r="AC69" s="60" t="n">
        <f aca="false">AB69/AA69*100</f>
        <v>640.160712668109</v>
      </c>
      <c r="AD69" s="59" t="n">
        <f aca="false">L69*1250</f>
        <v>577202</v>
      </c>
      <c r="AE69" s="117" t="n">
        <f aca="false">S69:S132</f>
        <v>1723895</v>
      </c>
      <c r="AF69" s="62" t="n">
        <f aca="false">AE69/AD69*100</f>
        <v>298.664072543061</v>
      </c>
      <c r="AG69" s="62" t="n">
        <f aca="false">AB69/AE69</f>
        <v>6.72297326693331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2.688</v>
      </c>
      <c r="E70" s="74" t="n">
        <v>29.0512</v>
      </c>
      <c r="F70" s="74" t="n">
        <v>34.762</v>
      </c>
      <c r="G70" s="74" t="n">
        <v>35.7138</v>
      </c>
      <c r="H70" s="74" t="n">
        <v>1309.64</v>
      </c>
      <c r="I70" s="74" t="n">
        <v>2.296</v>
      </c>
      <c r="J70" s="75" t="n">
        <f aca="false">H70/3600</f>
        <v>0.363788888888889</v>
      </c>
      <c r="K70" s="30" t="n">
        <v>11589700</v>
      </c>
      <c r="L70" s="72" t="n">
        <v>316.1008</v>
      </c>
      <c r="M70" s="74" t="n">
        <v>29.0512</v>
      </c>
      <c r="N70" s="74" t="n">
        <v>34.762</v>
      </c>
      <c r="O70" s="74" t="n">
        <v>35.7138</v>
      </c>
      <c r="P70" s="74" t="n">
        <v>1307.375</v>
      </c>
      <c r="Q70" s="74" t="n">
        <v>2.171</v>
      </c>
      <c r="R70" s="75" t="n">
        <f aca="false">P70/3600</f>
        <v>0.363159722222222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28360</v>
      </c>
      <c r="AB70" s="5" t="n">
        <f aca="false">K70</f>
        <v>11589700</v>
      </c>
      <c r="AC70" s="60" t="n">
        <f aca="false">AB70/AA70*100</f>
        <v>711.740647031369</v>
      </c>
      <c r="AD70" s="59" t="n">
        <f aca="false">L70*1250</f>
        <v>395126</v>
      </c>
      <c r="AE70" s="117" t="n">
        <f aca="false">S70:S133</f>
        <v>1723895</v>
      </c>
      <c r="AF70" s="62" t="n">
        <f aca="false">AE70/AD70*100</f>
        <v>436.289942954906</v>
      </c>
      <c r="AG70" s="62" t="n">
        <f aca="false">AB70/AE70</f>
        <v>6.72297326693331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069.216</v>
      </c>
      <c r="E71" s="54" t="n">
        <v>43.0496</v>
      </c>
      <c r="F71" s="54" t="n">
        <v>46.9525</v>
      </c>
      <c r="G71" s="54" t="n">
        <v>47.8266</v>
      </c>
      <c r="H71" s="54" t="n">
        <v>18170.344</v>
      </c>
      <c r="I71" s="54" t="n">
        <v>34.484</v>
      </c>
      <c r="J71" s="55" t="n">
        <f aca="false">H71/3600</f>
        <v>5.04731777777778</v>
      </c>
      <c r="K71" s="5" t="n">
        <v>23550848</v>
      </c>
      <c r="L71" s="52" t="n">
        <v>2058.4352</v>
      </c>
      <c r="M71" s="54" t="n">
        <v>43.0496</v>
      </c>
      <c r="N71" s="54" t="n">
        <v>46.9525</v>
      </c>
      <c r="O71" s="54" t="n">
        <v>47.8266</v>
      </c>
      <c r="P71" s="54" t="n">
        <v>18266.859</v>
      </c>
      <c r="Q71" s="54" t="n">
        <v>31.281</v>
      </c>
      <c r="R71" s="55" t="n">
        <f aca="false">P71/3600</f>
        <v>5.0741275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086520</v>
      </c>
      <c r="AB71" s="5" t="n">
        <f aca="false">K71</f>
        <v>23550848</v>
      </c>
      <c r="AC71" s="60" t="n">
        <f aca="false">AB71/AA71*100</f>
        <v>463.005119413666</v>
      </c>
      <c r="AD71" s="59" t="n">
        <f aca="false">L71*1250</f>
        <v>2573044</v>
      </c>
      <c r="AE71" s="117" t="n">
        <f aca="false">S71:S134</f>
        <v>3443150</v>
      </c>
      <c r="AF71" s="62" t="n">
        <f aca="false">AE71/AD71*100</f>
        <v>133.816211460045</v>
      </c>
      <c r="AG71" s="62" t="n">
        <f aca="false">AB71/AE71</f>
        <v>6.83991345134543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065.9064</v>
      </c>
      <c r="E72" s="65" t="n">
        <v>40.9931</v>
      </c>
      <c r="F72" s="65" t="n">
        <v>45.6111</v>
      </c>
      <c r="G72" s="65" t="n">
        <v>46.2175</v>
      </c>
      <c r="H72" s="65" t="n">
        <v>16999.438</v>
      </c>
      <c r="I72" s="65" t="n">
        <v>27.218</v>
      </c>
      <c r="J72" s="66" t="n">
        <f aca="false">H72/3600</f>
        <v>4.72206611111111</v>
      </c>
      <c r="K72" s="5" t="n">
        <v>23550848</v>
      </c>
      <c r="L72" s="63" t="n">
        <v>1055.1256</v>
      </c>
      <c r="M72" s="65" t="n">
        <v>40.9931</v>
      </c>
      <c r="N72" s="65" t="n">
        <v>45.6111</v>
      </c>
      <c r="O72" s="65" t="n">
        <v>46.2175</v>
      </c>
      <c r="P72" s="65" t="n">
        <v>17166.625</v>
      </c>
      <c r="Q72" s="65" t="n">
        <v>26.953</v>
      </c>
      <c r="R72" s="66" t="n">
        <f aca="false">P72/3600</f>
        <v>4.76850694444445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3832383</v>
      </c>
      <c r="AB72" s="5" t="n">
        <f aca="false">K72</f>
        <v>23550848</v>
      </c>
      <c r="AC72" s="60" t="n">
        <f aca="false">AB72/AA72*100</f>
        <v>614.522295918754</v>
      </c>
      <c r="AD72" s="59" t="n">
        <f aca="false">L72*1250</f>
        <v>1318907</v>
      </c>
      <c r="AE72" s="117" t="n">
        <f aca="false">S72:S135</f>
        <v>3443150</v>
      </c>
      <c r="AF72" s="62" t="n">
        <f aca="false">AE72/AD72*100</f>
        <v>261.060863275424</v>
      </c>
      <c r="AG72" s="62" t="n">
        <f aca="false">AB72/AE72</f>
        <v>6.83991345134543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14.116</v>
      </c>
      <c r="E73" s="65" t="n">
        <v>38.6365</v>
      </c>
      <c r="F73" s="65" t="n">
        <v>44.424</v>
      </c>
      <c r="G73" s="65" t="n">
        <v>44.8221</v>
      </c>
      <c r="H73" s="65" t="n">
        <v>16275.656</v>
      </c>
      <c r="I73" s="65" t="n">
        <v>23.86</v>
      </c>
      <c r="J73" s="66" t="n">
        <f aca="false">H73/3600</f>
        <v>4.52101555555556</v>
      </c>
      <c r="K73" s="5" t="n">
        <v>23550848</v>
      </c>
      <c r="L73" s="63" t="n">
        <v>703.3352</v>
      </c>
      <c r="M73" s="65" t="n">
        <v>38.6365</v>
      </c>
      <c r="N73" s="65" t="n">
        <v>44.424</v>
      </c>
      <c r="O73" s="65" t="n">
        <v>44.8221</v>
      </c>
      <c r="P73" s="65" t="n">
        <v>16470.531</v>
      </c>
      <c r="Q73" s="65" t="n">
        <v>22.25</v>
      </c>
      <c r="R73" s="66" t="n">
        <f aca="false">P73/3600</f>
        <v>4.5751475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3392645</v>
      </c>
      <c r="AB73" s="5" t="n">
        <f aca="false">K73</f>
        <v>23550848</v>
      </c>
      <c r="AC73" s="60" t="n">
        <f aca="false">AB73/AA73*100</f>
        <v>694.173660963643</v>
      </c>
      <c r="AD73" s="59" t="n">
        <f aca="false">L73*1250</f>
        <v>879169</v>
      </c>
      <c r="AE73" s="117" t="n">
        <f aca="false">S73:S136</f>
        <v>3443150</v>
      </c>
      <c r="AF73" s="62" t="n">
        <f aca="false">AE73/AD73*100</f>
        <v>391.63687527654</v>
      </c>
      <c r="AG73" s="62" t="n">
        <f aca="false">AB73/AE73</f>
        <v>6.83991345134543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48.8928</v>
      </c>
      <c r="E74" s="74" t="n">
        <v>36.0446</v>
      </c>
      <c r="F74" s="74" t="n">
        <v>43.2405</v>
      </c>
      <c r="G74" s="74" t="n">
        <v>43.5746</v>
      </c>
      <c r="H74" s="74" t="n">
        <v>15805.532</v>
      </c>
      <c r="I74" s="74" t="n">
        <v>21.015</v>
      </c>
      <c r="J74" s="75" t="n">
        <f aca="false">H74/3600</f>
        <v>4.39042555555556</v>
      </c>
      <c r="K74" s="5" t="n">
        <v>23550848</v>
      </c>
      <c r="L74" s="72" t="n">
        <v>538.112</v>
      </c>
      <c r="M74" s="74" t="n">
        <v>36.0446</v>
      </c>
      <c r="N74" s="74" t="n">
        <v>43.2405</v>
      </c>
      <c r="O74" s="74" t="n">
        <v>43.5746</v>
      </c>
      <c r="P74" s="74" t="n">
        <v>15899.313</v>
      </c>
      <c r="Q74" s="74" t="n">
        <v>23.843</v>
      </c>
      <c r="R74" s="75" t="n">
        <f aca="false">P74/3600</f>
        <v>4.41647583333333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3186116</v>
      </c>
      <c r="AB74" s="5" t="n">
        <f aca="false">K74</f>
        <v>23550848</v>
      </c>
      <c r="AC74" s="60" t="n">
        <f aca="false">AB74/AA74*100</f>
        <v>739.171078516915</v>
      </c>
      <c r="AD74" s="59" t="n">
        <f aca="false">L74*1250</f>
        <v>672640</v>
      </c>
      <c r="AE74" s="117" t="n">
        <f aca="false">S74:S137</f>
        <v>3443150</v>
      </c>
      <c r="AF74" s="62" t="n">
        <f aca="false">AE74/AD74*100</f>
        <v>511.886001427212</v>
      </c>
      <c r="AG74" s="62" t="n">
        <f aca="false">AB74/AE74</f>
        <v>6.83991345134543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425.4576</v>
      </c>
      <c r="E75" s="54" t="n">
        <v>42.7675</v>
      </c>
      <c r="F75" s="54" t="n">
        <v>48.5959</v>
      </c>
      <c r="G75" s="54" t="n">
        <v>48.2164</v>
      </c>
      <c r="H75" s="54" t="n">
        <v>18425.187</v>
      </c>
      <c r="I75" s="54" t="n">
        <v>34.312</v>
      </c>
      <c r="J75" s="55" t="n">
        <f aca="false">H75/3600</f>
        <v>5.1181075</v>
      </c>
      <c r="K75" s="1" t="n">
        <v>23550848</v>
      </c>
      <c r="L75" s="52" t="n">
        <v>2414.6768</v>
      </c>
      <c r="M75" s="54" t="n">
        <v>42.7675</v>
      </c>
      <c r="N75" s="54" t="n">
        <v>48.5959</v>
      </c>
      <c r="O75" s="54" t="n">
        <v>48.2164</v>
      </c>
      <c r="P75" s="54" t="n">
        <v>18602.328</v>
      </c>
      <c r="Q75" s="54" t="n">
        <v>33.093</v>
      </c>
      <c r="R75" s="55" t="n">
        <f aca="false">P75/3600</f>
        <v>5.16731333333333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531822</v>
      </c>
      <c r="AB75" s="5" t="n">
        <f aca="false">K75</f>
        <v>23550848</v>
      </c>
      <c r="AC75" s="60" t="n">
        <f aca="false">AB75/AA75*100</f>
        <v>425.734016748912</v>
      </c>
      <c r="AD75" s="59" t="n">
        <f aca="false">L75*1250</f>
        <v>3018346</v>
      </c>
      <c r="AE75" s="117" t="n">
        <f aca="false">S75:S138</f>
        <v>3443150</v>
      </c>
      <c r="AF75" s="62" t="n">
        <f aca="false">AE75/AD75*100</f>
        <v>114.074065730039</v>
      </c>
      <c r="AG75" s="62" t="n">
        <f aca="false">AB75/AE75</f>
        <v>6.83991345134543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166.7264</v>
      </c>
      <c r="E76" s="65" t="n">
        <v>40.6962</v>
      </c>
      <c r="F76" s="65" t="n">
        <v>47.0747</v>
      </c>
      <c r="G76" s="65" t="n">
        <v>46.2973</v>
      </c>
      <c r="H76" s="65" t="n">
        <v>17162.437</v>
      </c>
      <c r="I76" s="65" t="n">
        <v>26.796</v>
      </c>
      <c r="J76" s="66" t="n">
        <f aca="false">H76/3600</f>
        <v>4.76734361111111</v>
      </c>
      <c r="K76" s="14" t="n">
        <v>23550848</v>
      </c>
      <c r="L76" s="63" t="n">
        <v>1155.9456</v>
      </c>
      <c r="M76" s="65" t="n">
        <v>40.6962</v>
      </c>
      <c r="N76" s="65" t="n">
        <v>47.0747</v>
      </c>
      <c r="O76" s="65" t="n">
        <v>46.2973</v>
      </c>
      <c r="P76" s="65" t="n">
        <v>17248.515</v>
      </c>
      <c r="Q76" s="65" t="n">
        <v>26.984</v>
      </c>
      <c r="R76" s="66" t="n">
        <f aca="false">P76/3600</f>
        <v>4.79125416666667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3958408</v>
      </c>
      <c r="AB76" s="5" t="n">
        <f aca="false">K76</f>
        <v>23550848</v>
      </c>
      <c r="AC76" s="60" t="n">
        <f aca="false">AB76/AA76*100</f>
        <v>594.957568800386</v>
      </c>
      <c r="AD76" s="59" t="n">
        <f aca="false">L76*1250</f>
        <v>1444932</v>
      </c>
      <c r="AE76" s="117" t="n">
        <f aca="false">S76:S139</f>
        <v>3443150</v>
      </c>
      <c r="AF76" s="62" t="n">
        <f aca="false">AE76/AD76*100</f>
        <v>238.291490533811</v>
      </c>
      <c r="AG76" s="62" t="n">
        <f aca="false">AB76/AE76</f>
        <v>6.83991345134543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63.404</v>
      </c>
      <c r="E77" s="65" t="n">
        <v>38.2209</v>
      </c>
      <c r="F77" s="65" t="n">
        <v>45.9902</v>
      </c>
      <c r="G77" s="65" t="n">
        <v>44.5591</v>
      </c>
      <c r="H77" s="65" t="n">
        <v>16365.969</v>
      </c>
      <c r="I77" s="65" t="n">
        <v>23.89</v>
      </c>
      <c r="J77" s="66" t="n">
        <f aca="false">H77/3600</f>
        <v>4.5461025</v>
      </c>
      <c r="K77" s="14" t="n">
        <v>23550848</v>
      </c>
      <c r="L77" s="63" t="n">
        <v>752.6232</v>
      </c>
      <c r="M77" s="65" t="n">
        <v>38.2209</v>
      </c>
      <c r="N77" s="65" t="n">
        <v>45.9902</v>
      </c>
      <c r="O77" s="65" t="n">
        <v>44.5591</v>
      </c>
      <c r="P77" s="65" t="n">
        <v>16545.046</v>
      </c>
      <c r="Q77" s="65" t="n">
        <v>25.14</v>
      </c>
      <c r="R77" s="66" t="n">
        <f aca="false">P77/3600</f>
        <v>4.59584611111111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3454255</v>
      </c>
      <c r="AB77" s="5" t="n">
        <f aca="false">K77</f>
        <v>23550848</v>
      </c>
      <c r="AC77" s="60" t="n">
        <f aca="false">AB77/AA77*100</f>
        <v>681.792398071364</v>
      </c>
      <c r="AD77" s="59" t="n">
        <f aca="false">L77*1250</f>
        <v>940779</v>
      </c>
      <c r="AE77" s="117" t="n">
        <f aca="false">S77:S140</f>
        <v>3443150</v>
      </c>
      <c r="AF77" s="62" t="n">
        <f aca="false">AE77/AD77*100</f>
        <v>365.98924933486</v>
      </c>
      <c r="AG77" s="62" t="n">
        <f aca="false">AB77/AE77</f>
        <v>6.83991345134543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575.2816</v>
      </c>
      <c r="E78" s="74" t="n">
        <v>35.3292</v>
      </c>
      <c r="F78" s="74" t="n">
        <v>44.8434</v>
      </c>
      <c r="G78" s="74" t="n">
        <v>43.0922</v>
      </c>
      <c r="H78" s="74" t="n">
        <v>15841.5</v>
      </c>
      <c r="I78" s="74" t="n">
        <v>23</v>
      </c>
      <c r="J78" s="75" t="n">
        <f aca="false">H78/3600</f>
        <v>4.40041666666667</v>
      </c>
      <c r="K78" s="30" t="n">
        <v>23550848</v>
      </c>
      <c r="L78" s="72" t="n">
        <v>564.5008</v>
      </c>
      <c r="M78" s="74" t="n">
        <v>35.3292</v>
      </c>
      <c r="N78" s="74" t="n">
        <v>44.8434</v>
      </c>
      <c r="O78" s="74" t="n">
        <v>43.0922</v>
      </c>
      <c r="P78" s="74" t="n">
        <v>16010.171</v>
      </c>
      <c r="Q78" s="74" t="n">
        <v>21.5</v>
      </c>
      <c r="R78" s="75" t="n">
        <f aca="false">P78/3600</f>
        <v>4.44726972222222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3219102</v>
      </c>
      <c r="AB78" s="5" t="n">
        <f aca="false">K78</f>
        <v>23550848</v>
      </c>
      <c r="AC78" s="60" t="n">
        <f aca="false">AB78/AA78*100</f>
        <v>731.596824207497</v>
      </c>
      <c r="AD78" s="59" t="n">
        <f aca="false">L78*1250</f>
        <v>705626</v>
      </c>
      <c r="AE78" s="117" t="n">
        <f aca="false">S78:S141</f>
        <v>3443150</v>
      </c>
      <c r="AF78" s="62" t="n">
        <f aca="false">AE78/AD78*100</f>
        <v>487.956792975316</v>
      </c>
      <c r="AG78" s="62" t="n">
        <f aca="false">AB78/AE78</f>
        <v>6.83991345134543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200.8528</v>
      </c>
      <c r="E79" s="54" t="n">
        <v>42.6195</v>
      </c>
      <c r="F79" s="54" t="n">
        <v>48.2236</v>
      </c>
      <c r="G79" s="54" t="n">
        <v>48.3054</v>
      </c>
      <c r="H79" s="54" t="n">
        <v>18480.078</v>
      </c>
      <c r="I79" s="54" t="n">
        <v>32.796</v>
      </c>
      <c r="J79" s="55" t="n">
        <f aca="false">H79/3600</f>
        <v>5.133355</v>
      </c>
      <c r="K79" s="1" t="n">
        <v>23550848</v>
      </c>
      <c r="L79" s="52" t="n">
        <v>2190.072</v>
      </c>
      <c r="M79" s="54" t="n">
        <v>42.6195</v>
      </c>
      <c r="N79" s="54" t="n">
        <v>48.2236</v>
      </c>
      <c r="O79" s="54" t="n">
        <v>48.3054</v>
      </c>
      <c r="P79" s="54" t="n">
        <v>18642.5</v>
      </c>
      <c r="Q79" s="54" t="n">
        <v>36.203</v>
      </c>
      <c r="R79" s="55" t="n">
        <f aca="false">P79/3600</f>
        <v>5.17847222222222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251066</v>
      </c>
      <c r="AB79" s="5" t="n">
        <f aca="false">K79</f>
        <v>23550848</v>
      </c>
      <c r="AC79" s="60" t="n">
        <f aca="false">AB79/AA79*100</f>
        <v>448.496514802899</v>
      </c>
      <c r="AD79" s="59" t="n">
        <f aca="false">L79*1250</f>
        <v>2737590</v>
      </c>
      <c r="AE79" s="117" t="n">
        <f aca="false">S79:S142</f>
        <v>3443150</v>
      </c>
      <c r="AF79" s="62" t="n">
        <f aca="false">AE79/AD79*100</f>
        <v>125.773033945916</v>
      </c>
      <c r="AG79" s="62" t="n">
        <f aca="false">AB79/AE79</f>
        <v>6.83991345134543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040.904</v>
      </c>
      <c r="E80" s="65" t="n">
        <v>40.4606</v>
      </c>
      <c r="F80" s="65" t="n">
        <v>46.5034</v>
      </c>
      <c r="G80" s="65" t="n">
        <v>46.5313</v>
      </c>
      <c r="H80" s="65" t="n">
        <v>17133.828</v>
      </c>
      <c r="I80" s="65" t="n">
        <v>28.062</v>
      </c>
      <c r="J80" s="66" t="n">
        <f aca="false">H80/3600</f>
        <v>4.75939666666667</v>
      </c>
      <c r="K80" s="14" t="n">
        <v>23550848</v>
      </c>
      <c r="L80" s="63" t="n">
        <v>1030.1232</v>
      </c>
      <c r="M80" s="65" t="n">
        <v>40.4606</v>
      </c>
      <c r="N80" s="65" t="n">
        <v>46.5034</v>
      </c>
      <c r="O80" s="65" t="n">
        <v>46.5313</v>
      </c>
      <c r="P80" s="65" t="n">
        <v>17271.031</v>
      </c>
      <c r="Q80" s="65" t="n">
        <v>28.078</v>
      </c>
      <c r="R80" s="66" t="n">
        <f aca="false">P80/3600</f>
        <v>4.79750861111111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3801130</v>
      </c>
      <c r="AB80" s="5" t="n">
        <f aca="false">K80</f>
        <v>23550848</v>
      </c>
      <c r="AC80" s="60" t="n">
        <f aca="false">AB80/AA80*100</f>
        <v>619.574915880278</v>
      </c>
      <c r="AD80" s="59" t="n">
        <f aca="false">L80*1250</f>
        <v>1287654</v>
      </c>
      <c r="AE80" s="117" t="n">
        <f aca="false">S80:S143</f>
        <v>3443150</v>
      </c>
      <c r="AF80" s="62" t="n">
        <f aca="false">AE80/AD80*100</f>
        <v>267.397142400055</v>
      </c>
      <c r="AG80" s="62" t="n">
        <f aca="false">AB80/AE80</f>
        <v>6.83991345134543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683.1704</v>
      </c>
      <c r="E81" s="65" t="n">
        <v>38.0564</v>
      </c>
      <c r="F81" s="65" t="n">
        <v>44.7695</v>
      </c>
      <c r="G81" s="65" t="n">
        <v>44.8269</v>
      </c>
      <c r="H81" s="65" t="n">
        <v>16312.844</v>
      </c>
      <c r="I81" s="65" t="n">
        <v>24.625</v>
      </c>
      <c r="J81" s="66" t="n">
        <f aca="false">H81/3600</f>
        <v>4.53134555555556</v>
      </c>
      <c r="K81" s="14" t="n">
        <v>23550848</v>
      </c>
      <c r="L81" s="63" t="n">
        <v>672.3896</v>
      </c>
      <c r="M81" s="65" t="n">
        <v>38.0564</v>
      </c>
      <c r="N81" s="65" t="n">
        <v>44.7695</v>
      </c>
      <c r="O81" s="65" t="n">
        <v>44.8269</v>
      </c>
      <c r="P81" s="65" t="n">
        <v>16391.625</v>
      </c>
      <c r="Q81" s="65" t="n">
        <v>24.546</v>
      </c>
      <c r="R81" s="66" t="n">
        <f aca="false">P81/3600</f>
        <v>4.55322916666667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3353963</v>
      </c>
      <c r="AB81" s="5" t="n">
        <f aca="false">K81</f>
        <v>23550848</v>
      </c>
      <c r="AC81" s="60" t="n">
        <f aca="false">AB81/AA81*100</f>
        <v>702.179719931317</v>
      </c>
      <c r="AD81" s="59" t="n">
        <f aca="false">L81*1250</f>
        <v>840487</v>
      </c>
      <c r="AE81" s="117" t="n">
        <f aca="false">S81:S144</f>
        <v>3443150</v>
      </c>
      <c r="AF81" s="62" t="n">
        <f aca="false">AE81/AD81*100</f>
        <v>409.661303506182</v>
      </c>
      <c r="AG81" s="62" t="n">
        <f aca="false">AB81/AE81</f>
        <v>6.83991345134543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29.1552</v>
      </c>
      <c r="E82" s="74" t="n">
        <v>35.4957</v>
      </c>
      <c r="F82" s="74" t="n">
        <v>43.5802</v>
      </c>
      <c r="G82" s="74" t="n">
        <v>43.5621</v>
      </c>
      <c r="H82" s="74" t="n">
        <v>15753.422</v>
      </c>
      <c r="I82" s="74" t="n">
        <v>21.312</v>
      </c>
      <c r="J82" s="75" t="n">
        <f aca="false">H82/3600</f>
        <v>4.37595055555556</v>
      </c>
      <c r="K82" s="30" t="n">
        <v>23550848</v>
      </c>
      <c r="L82" s="72" t="n">
        <v>518.3744</v>
      </c>
      <c r="M82" s="74" t="n">
        <v>35.4957</v>
      </c>
      <c r="N82" s="74" t="n">
        <v>43.5802</v>
      </c>
      <c r="O82" s="74" t="n">
        <v>43.5621</v>
      </c>
      <c r="P82" s="74" t="n">
        <v>15820.531</v>
      </c>
      <c r="Q82" s="74" t="n">
        <v>23.546</v>
      </c>
      <c r="R82" s="75" t="n">
        <f aca="false">P82/3600</f>
        <v>4.39459194444445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3161444</v>
      </c>
      <c r="AB82" s="5" t="n">
        <f aca="false">K82</f>
        <v>23550848</v>
      </c>
      <c r="AC82" s="60" t="n">
        <f aca="false">AB82/AA82*100</f>
        <v>744.939590895806</v>
      </c>
      <c r="AD82" s="59" t="n">
        <f aca="false">L82*1250</f>
        <v>647968</v>
      </c>
      <c r="AE82" s="117" t="n">
        <f aca="false">S82:S145</f>
        <v>3443150</v>
      </c>
      <c r="AF82" s="62" t="n">
        <f aca="false">AE82/AD82*100</f>
        <v>531.376549459233</v>
      </c>
      <c r="AG82" s="62" t="n">
        <f aca="false">AB82/AE82</f>
        <v>6.83991345134543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8.3097562498503</v>
      </c>
      <c r="J106" s="58" t="n">
        <f aca="false">GEOMEAN(J3:J98)</f>
        <v>2.82030534461388</v>
      </c>
      <c r="Q106" s="58" t="n">
        <f aca="false">GEOMEAN(Q3:Q98)</f>
        <v>17.8788625513148</v>
      </c>
      <c r="R106" s="58" t="n">
        <f aca="false">GEOMEAN(R3:R98)</f>
        <v>2.83092083066588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7646644266283</v>
      </c>
      <c r="R107" s="107" t="n">
        <f aca="false">R106/J106</f>
        <v>1.00376394920227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274275</v>
      </c>
      <c r="J108" s="58" t="n">
        <f aca="false">SUM(J3:J98)</f>
        <v>296.985295277778</v>
      </c>
      <c r="Q108" s="58" t="n">
        <f aca="false">SUM(Q3:Q98)/3600</f>
        <v>0.520356944444445</v>
      </c>
      <c r="R108" s="58" t="n">
        <f aca="false">SUM(R3:R98)</f>
        <v>297.5296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480.0648</v>
      </c>
      <c r="E19" s="54" t="n">
        <v>41.1907</v>
      </c>
      <c r="F19" s="54" t="n">
        <v>42.8987</v>
      </c>
      <c r="G19" s="54" t="n">
        <v>43.9534</v>
      </c>
      <c r="H19" s="54" t="n">
        <v>23791.61</v>
      </c>
      <c r="I19" s="54" t="n">
        <v>38.187</v>
      </c>
      <c r="J19" s="55" t="n">
        <f aca="false">H19/3600</f>
        <v>6.60878055555556</v>
      </c>
      <c r="K19" s="1" t="n">
        <v>9487996</v>
      </c>
      <c r="L19" s="52" t="n">
        <v>5669.3928</v>
      </c>
      <c r="M19" s="54" t="n">
        <v>41.1907</v>
      </c>
      <c r="N19" s="54" t="n">
        <v>42.8987</v>
      </c>
      <c r="O19" s="54" t="n">
        <v>43.9534</v>
      </c>
      <c r="P19" s="54" t="n">
        <v>23784.5</v>
      </c>
      <c r="Q19" s="54" t="n">
        <v>33.859</v>
      </c>
      <c r="R19" s="55" t="n">
        <f aca="false">P19/3600</f>
        <v>6.60680555555556</v>
      </c>
      <c r="S19" s="1" t="n">
        <v>1381313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100081</v>
      </c>
      <c r="AB19" s="5" t="n">
        <f aca="false">K19</f>
        <v>9487996</v>
      </c>
      <c r="AC19" s="60" t="n">
        <f aca="false">AB19/AA19*100</f>
        <v>117.134581740602</v>
      </c>
      <c r="AD19" s="59" t="n">
        <f aca="false">L19*1250</f>
        <v>7086741</v>
      </c>
      <c r="AE19" s="117" t="n">
        <f aca="false">S19</f>
        <v>1381313</v>
      </c>
      <c r="AF19" s="62" t="n">
        <f aca="false">AE19/AD19*100</f>
        <v>19.4915123891222</v>
      </c>
      <c r="AG19" s="62" t="n">
        <f aca="false">AB19/AE19</f>
        <v>6.86882408259388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640.3296</v>
      </c>
      <c r="E20" s="65" t="n">
        <v>39.1831</v>
      </c>
      <c r="F20" s="65" t="n">
        <v>41.5477</v>
      </c>
      <c r="G20" s="65" t="n">
        <v>42.545</v>
      </c>
      <c r="H20" s="65" t="n">
        <v>21471.344</v>
      </c>
      <c r="I20" s="65" t="n">
        <v>30.64</v>
      </c>
      <c r="J20" s="66" t="n">
        <f aca="false">H20/3600</f>
        <v>5.96426222222222</v>
      </c>
      <c r="K20" s="14" t="n">
        <v>9487996</v>
      </c>
      <c r="L20" s="63" t="n">
        <v>2829.6576</v>
      </c>
      <c r="M20" s="65" t="n">
        <v>39.1831</v>
      </c>
      <c r="N20" s="65" t="n">
        <v>41.5477</v>
      </c>
      <c r="O20" s="65" t="n">
        <v>42.545</v>
      </c>
      <c r="P20" s="65" t="n">
        <v>21518.546</v>
      </c>
      <c r="Q20" s="65" t="n">
        <v>29.031</v>
      </c>
      <c r="R20" s="66" t="n">
        <f aca="false">P20/3600</f>
        <v>5.97737388888889</v>
      </c>
      <c r="S20" s="14" t="n">
        <v>1381313</v>
      </c>
      <c r="T20" s="69"/>
      <c r="U20" s="70"/>
      <c r="V20" s="70"/>
      <c r="W20" s="69"/>
      <c r="X20" s="70"/>
      <c r="Y20" s="71"/>
      <c r="Z20" s="58"/>
      <c r="AA20" s="59" t="n">
        <f aca="false">D20*1250</f>
        <v>4550412</v>
      </c>
      <c r="AB20" s="5" t="n">
        <f aca="false">K20</f>
        <v>9487996</v>
      </c>
      <c r="AC20" s="60" t="n">
        <f aca="false">AB20/AA20*100</f>
        <v>208.508504284887</v>
      </c>
      <c r="AD20" s="59" t="n">
        <f aca="false">L20*1250</f>
        <v>3537072</v>
      </c>
      <c r="AE20" s="117" t="n">
        <f aca="false">S20</f>
        <v>1381313</v>
      </c>
      <c r="AF20" s="62" t="n">
        <f aca="false">AE20/AD20*100</f>
        <v>39.0524422460159</v>
      </c>
      <c r="AG20" s="62" t="n">
        <f aca="false">AB20/AE20</f>
        <v>6.86882408259388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66.4872</v>
      </c>
      <c r="E21" s="65" t="n">
        <v>36.6955</v>
      </c>
      <c r="F21" s="65" t="n">
        <v>40.5451</v>
      </c>
      <c r="G21" s="65" t="n">
        <v>41.6426</v>
      </c>
      <c r="H21" s="65" t="n">
        <v>19376.266</v>
      </c>
      <c r="I21" s="65" t="n">
        <v>25.843</v>
      </c>
      <c r="J21" s="66" t="n">
        <f aca="false">H21/3600</f>
        <v>5.38229611111111</v>
      </c>
      <c r="K21" s="14" t="n">
        <v>9487996</v>
      </c>
      <c r="L21" s="63" t="n">
        <v>1455.8152</v>
      </c>
      <c r="M21" s="65" t="n">
        <v>36.6955</v>
      </c>
      <c r="N21" s="65" t="n">
        <v>40.5451</v>
      </c>
      <c r="O21" s="65" t="n">
        <v>41.6426</v>
      </c>
      <c r="P21" s="65" t="n">
        <v>19459.531</v>
      </c>
      <c r="Q21" s="65" t="n">
        <v>25.875</v>
      </c>
      <c r="R21" s="66" t="n">
        <f aca="false">P21/3600</f>
        <v>5.40542527777778</v>
      </c>
      <c r="S21" s="14" t="n">
        <v>1381313</v>
      </c>
      <c r="T21" s="69"/>
      <c r="U21" s="70"/>
      <c r="V21" s="70"/>
      <c r="W21" s="69"/>
      <c r="X21" s="70"/>
      <c r="Y21" s="71"/>
      <c r="Z21" s="58"/>
      <c r="AA21" s="59" t="n">
        <f aca="false">D21*1250</f>
        <v>2833109</v>
      </c>
      <c r="AB21" s="5" t="n">
        <f aca="false">K21</f>
        <v>9487996</v>
      </c>
      <c r="AC21" s="60" t="n">
        <f aca="false">AB21/AA21*100</f>
        <v>334.896963018366</v>
      </c>
      <c r="AD21" s="59" t="n">
        <f aca="false">L21*1250</f>
        <v>1819769</v>
      </c>
      <c r="AE21" s="117" t="n">
        <f aca="false">S21</f>
        <v>1381313</v>
      </c>
      <c r="AF21" s="62" t="n">
        <f aca="false">AE21/AD21*100</f>
        <v>75.9059528984173</v>
      </c>
      <c r="AG21" s="62" t="n">
        <f aca="false">AB21/AE21</f>
        <v>6.86882408259388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19.7512</v>
      </c>
      <c r="E22" s="74" t="n">
        <v>34.2488</v>
      </c>
      <c r="F22" s="74" t="n">
        <v>39.8231</v>
      </c>
      <c r="G22" s="74" t="n">
        <v>41.0474</v>
      </c>
      <c r="H22" s="74" t="n">
        <v>17699.5</v>
      </c>
      <c r="I22" s="74" t="n">
        <v>23.078</v>
      </c>
      <c r="J22" s="75" t="n">
        <f aca="false">H22/3600</f>
        <v>4.91652777777778</v>
      </c>
      <c r="K22" s="30" t="n">
        <v>9487996</v>
      </c>
      <c r="L22" s="72" t="n">
        <v>809.0792</v>
      </c>
      <c r="M22" s="74" t="n">
        <v>34.2488</v>
      </c>
      <c r="N22" s="74" t="n">
        <v>39.8231</v>
      </c>
      <c r="O22" s="74" t="n">
        <v>41.0474</v>
      </c>
      <c r="P22" s="74" t="n">
        <v>17805.718</v>
      </c>
      <c r="Q22" s="74" t="n">
        <v>23.5</v>
      </c>
      <c r="R22" s="75" t="n">
        <f aca="false">P22/3600</f>
        <v>4.94603277777778</v>
      </c>
      <c r="S22" s="30" t="n">
        <v>1381313</v>
      </c>
      <c r="T22" s="78"/>
      <c r="U22" s="79"/>
      <c r="V22" s="79"/>
      <c r="W22" s="78"/>
      <c r="X22" s="79"/>
      <c r="Y22" s="80"/>
      <c r="Z22" s="58"/>
      <c r="AA22" s="59" t="n">
        <f aca="false">D22*1250</f>
        <v>2024689</v>
      </c>
      <c r="AB22" s="5" t="n">
        <f aca="false">K22</f>
        <v>9487996</v>
      </c>
      <c r="AC22" s="60" t="n">
        <f aca="false">AB22/AA22*100</f>
        <v>468.614982350376</v>
      </c>
      <c r="AD22" s="59" t="n">
        <f aca="false">L22*1250</f>
        <v>1011349</v>
      </c>
      <c r="AE22" s="117" t="n">
        <f aca="false">S22</f>
        <v>1381313</v>
      </c>
      <c r="AF22" s="62" t="n">
        <f aca="false">AE22/AD22*100</f>
        <v>136.58123951277</v>
      </c>
      <c r="AG22" s="62" t="n">
        <f aca="false">AB22/AE22</f>
        <v>6.86882408259388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172.0672</v>
      </c>
      <c r="E23" s="54" t="n">
        <v>38.5508</v>
      </c>
      <c r="F23" s="54" t="n">
        <v>41.0139</v>
      </c>
      <c r="G23" s="54" t="n">
        <v>41.8123</v>
      </c>
      <c r="H23" s="54" t="n">
        <v>22458.329</v>
      </c>
      <c r="I23" s="54" t="n">
        <v>37</v>
      </c>
      <c r="J23" s="55" t="n">
        <f aca="false">H23/3600</f>
        <v>6.23842472222222</v>
      </c>
      <c r="K23" s="5" t="n">
        <v>9487996</v>
      </c>
      <c r="L23" s="52" t="n">
        <v>7361.3952</v>
      </c>
      <c r="M23" s="54" t="n">
        <v>38.5508</v>
      </c>
      <c r="N23" s="54" t="n">
        <v>41.0139</v>
      </c>
      <c r="O23" s="54" t="n">
        <v>41.8123</v>
      </c>
      <c r="P23" s="54" t="n">
        <v>22542.578</v>
      </c>
      <c r="Q23" s="54" t="n">
        <v>35.656</v>
      </c>
      <c r="R23" s="55" t="n">
        <f aca="false">P23/3600</f>
        <v>6.26182722222222</v>
      </c>
      <c r="S23" s="5" t="n">
        <v>1381313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215084</v>
      </c>
      <c r="AB23" s="5" t="n">
        <f aca="false">K23</f>
        <v>9487996</v>
      </c>
      <c r="AC23" s="60" t="n">
        <f aca="false">AB23/AA23*100</f>
        <v>92.8822122265465</v>
      </c>
      <c r="AD23" s="59" t="n">
        <f aca="false">L23*1250</f>
        <v>9201744</v>
      </c>
      <c r="AE23" s="117" t="n">
        <f aca="false">S23</f>
        <v>1381313</v>
      </c>
      <c r="AF23" s="62" t="n">
        <f aca="false">AE23/AD23*100</f>
        <v>15.0114260948794</v>
      </c>
      <c r="AG23" s="62" t="n">
        <f aca="false">AB23/AE23</f>
        <v>6.86882408259388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044.4632</v>
      </c>
      <c r="E24" s="65" t="n">
        <v>36.0635</v>
      </c>
      <c r="F24" s="65" t="n">
        <v>39.4365</v>
      </c>
      <c r="G24" s="65" t="n">
        <v>40.3909</v>
      </c>
      <c r="H24" s="65" t="n">
        <v>19814.984</v>
      </c>
      <c r="I24" s="65" t="n">
        <v>31.703</v>
      </c>
      <c r="J24" s="66" t="n">
        <f aca="false">H24/3600</f>
        <v>5.50416222222222</v>
      </c>
      <c r="K24" s="5" t="n">
        <v>9487996</v>
      </c>
      <c r="L24" s="63" t="n">
        <v>3233.7912</v>
      </c>
      <c r="M24" s="65" t="n">
        <v>36.0635</v>
      </c>
      <c r="N24" s="65" t="n">
        <v>39.4365</v>
      </c>
      <c r="O24" s="65" t="n">
        <v>40.3909</v>
      </c>
      <c r="P24" s="65" t="n">
        <v>19836.031</v>
      </c>
      <c r="Q24" s="65" t="n">
        <v>28.718</v>
      </c>
      <c r="R24" s="66" t="n">
        <f aca="false">P24/3600</f>
        <v>5.51000861111111</v>
      </c>
      <c r="S24" s="5" t="n">
        <v>1381313</v>
      </c>
      <c r="T24" s="69"/>
      <c r="U24" s="70"/>
      <c r="V24" s="70"/>
      <c r="W24" s="69"/>
      <c r="X24" s="70"/>
      <c r="Y24" s="71"/>
      <c r="Z24" s="58"/>
      <c r="AA24" s="59" t="n">
        <f aca="false">D24*1250</f>
        <v>5055579</v>
      </c>
      <c r="AB24" s="5" t="n">
        <f aca="false">K24</f>
        <v>9487996</v>
      </c>
      <c r="AC24" s="60" t="n">
        <f aca="false">AB24/AA24*100</f>
        <v>187.67377584249</v>
      </c>
      <c r="AD24" s="59" t="n">
        <f aca="false">L24*1250</f>
        <v>4042239</v>
      </c>
      <c r="AE24" s="117" t="n">
        <f aca="false">S24</f>
        <v>1381313</v>
      </c>
      <c r="AF24" s="62" t="n">
        <f aca="false">AE24/AD24*100</f>
        <v>34.1719774610061</v>
      </c>
      <c r="AG24" s="62" t="n">
        <f aca="false">AB24/AE24</f>
        <v>6.86882408259388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21.216</v>
      </c>
      <c r="E25" s="65" t="n">
        <v>33.5805</v>
      </c>
      <c r="F25" s="65" t="n">
        <v>38.1403</v>
      </c>
      <c r="G25" s="65" t="n">
        <v>39.3979</v>
      </c>
      <c r="H25" s="65" t="n">
        <v>17886.375</v>
      </c>
      <c r="I25" s="65" t="n">
        <v>24.047</v>
      </c>
      <c r="J25" s="66" t="n">
        <f aca="false">H25/3600</f>
        <v>4.9684375</v>
      </c>
      <c r="K25" s="5" t="n">
        <v>9487996</v>
      </c>
      <c r="L25" s="63" t="n">
        <v>1510.544</v>
      </c>
      <c r="M25" s="65" t="n">
        <v>33.5805</v>
      </c>
      <c r="N25" s="65" t="n">
        <v>38.1403</v>
      </c>
      <c r="O25" s="65" t="n">
        <v>39.3979</v>
      </c>
      <c r="P25" s="65" t="n">
        <v>17943.015</v>
      </c>
      <c r="Q25" s="65" t="n">
        <v>24.39</v>
      </c>
      <c r="R25" s="66" t="n">
        <f aca="false">P25/3600</f>
        <v>4.98417083333333</v>
      </c>
      <c r="S25" s="5" t="n">
        <v>1381313</v>
      </c>
      <c r="T25" s="69"/>
      <c r="U25" s="70"/>
      <c r="V25" s="70"/>
      <c r="W25" s="69"/>
      <c r="X25" s="70"/>
      <c r="Y25" s="71"/>
      <c r="Z25" s="58"/>
      <c r="AA25" s="59" t="n">
        <f aca="false">D25*1250</f>
        <v>2901520</v>
      </c>
      <c r="AB25" s="5" t="n">
        <f aca="false">K25</f>
        <v>9487996</v>
      </c>
      <c r="AC25" s="60" t="n">
        <f aca="false">AB25/AA25*100</f>
        <v>327.000882296176</v>
      </c>
      <c r="AD25" s="59" t="n">
        <f aca="false">L25*1250</f>
        <v>1888180</v>
      </c>
      <c r="AE25" s="117" t="n">
        <f aca="false">S25</f>
        <v>1381313</v>
      </c>
      <c r="AF25" s="62" t="n">
        <f aca="false">AE25/AD25*100</f>
        <v>73.1557902318635</v>
      </c>
      <c r="AG25" s="62" t="n">
        <f aca="false">AB25/AE25</f>
        <v>6.86882408259388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65.3272</v>
      </c>
      <c r="E26" s="74" t="n">
        <v>31.2283</v>
      </c>
      <c r="F26" s="74" t="n">
        <v>37.195</v>
      </c>
      <c r="G26" s="74" t="n">
        <v>38.7989</v>
      </c>
      <c r="H26" s="74" t="n">
        <v>16517.515</v>
      </c>
      <c r="I26" s="74" t="n">
        <v>23.109</v>
      </c>
      <c r="J26" s="75" t="n">
        <f aca="false">H26/3600</f>
        <v>4.58819861111111</v>
      </c>
      <c r="K26" s="5" t="n">
        <v>9487996</v>
      </c>
      <c r="L26" s="72" t="n">
        <v>754.6552</v>
      </c>
      <c r="M26" s="74" t="n">
        <v>31.2283</v>
      </c>
      <c r="N26" s="74" t="n">
        <v>37.195</v>
      </c>
      <c r="O26" s="74" t="n">
        <v>38.7989</v>
      </c>
      <c r="P26" s="74" t="n">
        <v>16694.921</v>
      </c>
      <c r="Q26" s="74" t="n">
        <v>21.89</v>
      </c>
      <c r="R26" s="75" t="n">
        <f aca="false">P26/3600</f>
        <v>4.63747805555556</v>
      </c>
      <c r="S26" s="5" t="n">
        <v>1381313</v>
      </c>
      <c r="T26" s="78"/>
      <c r="U26" s="79"/>
      <c r="V26" s="79"/>
      <c r="W26" s="78"/>
      <c r="X26" s="79"/>
      <c r="Y26" s="80"/>
      <c r="Z26" s="58"/>
      <c r="AA26" s="59" t="n">
        <f aca="false">D26*1250</f>
        <v>1956659</v>
      </c>
      <c r="AB26" s="5" t="n">
        <f aca="false">K26</f>
        <v>9487996</v>
      </c>
      <c r="AC26" s="60" t="n">
        <f aca="false">AB26/AA26*100</f>
        <v>484.90799878773</v>
      </c>
      <c r="AD26" s="59" t="n">
        <f aca="false">L26*1250</f>
        <v>943319</v>
      </c>
      <c r="AE26" s="117" t="n">
        <f aca="false">S26</f>
        <v>1381313</v>
      </c>
      <c r="AF26" s="62" t="n">
        <f aca="false">AE26/AD26*100</f>
        <v>146.431164855155</v>
      </c>
      <c r="AG26" s="62" t="n">
        <f aca="false">AB26/AE26</f>
        <v>6.86882408259388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419.6016</v>
      </c>
      <c r="E27" s="54" t="n">
        <v>37.7118</v>
      </c>
      <c r="F27" s="54" t="n">
        <v>39.6327</v>
      </c>
      <c r="G27" s="54" t="n">
        <v>42.6187</v>
      </c>
      <c r="H27" s="54" t="n">
        <v>42783.859</v>
      </c>
      <c r="I27" s="54" t="n">
        <v>66.296</v>
      </c>
      <c r="J27" s="55" t="n">
        <f aca="false">H27/3600</f>
        <v>11.8844052777778</v>
      </c>
      <c r="K27" s="1" t="n">
        <v>19628160</v>
      </c>
      <c r="L27" s="52" t="n">
        <v>14743.3112</v>
      </c>
      <c r="M27" s="54" t="n">
        <v>37.7118</v>
      </c>
      <c r="N27" s="54" t="n">
        <v>39.6327</v>
      </c>
      <c r="O27" s="54" t="n">
        <v>42.6187</v>
      </c>
      <c r="P27" s="54" t="n">
        <v>42858.843</v>
      </c>
      <c r="Q27" s="54" t="n">
        <v>66.89</v>
      </c>
      <c r="R27" s="55" t="n">
        <f aca="false">P27/3600</f>
        <v>11.9052341666667</v>
      </c>
      <c r="S27" s="1" t="n">
        <v>2865353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0524502</v>
      </c>
      <c r="AB27" s="5" t="n">
        <f aca="false">K27</f>
        <v>19628160</v>
      </c>
      <c r="AC27" s="60" t="n">
        <f aca="false">AB27/AA27*100</f>
        <v>95.6328197390611</v>
      </c>
      <c r="AD27" s="59" t="n">
        <f aca="false">L27*1250</f>
        <v>18429139</v>
      </c>
      <c r="AE27" s="117" t="n">
        <f aca="false">S27</f>
        <v>2865353</v>
      </c>
      <c r="AF27" s="62" t="n">
        <f aca="false">AE27/AD27*100</f>
        <v>15.5479482790813</v>
      </c>
      <c r="AG27" s="62" t="n">
        <f aca="false">AB27/AE27</f>
        <v>6.8501716891426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939.3432</v>
      </c>
      <c r="E28" s="65" t="n">
        <v>36.0572</v>
      </c>
      <c r="F28" s="65" t="n">
        <v>38.7884</v>
      </c>
      <c r="G28" s="65" t="n">
        <v>41.115</v>
      </c>
      <c r="H28" s="65" t="n">
        <v>38118.781</v>
      </c>
      <c r="I28" s="65" t="n">
        <v>54.75</v>
      </c>
      <c r="J28" s="66" t="n">
        <f aca="false">H28/3600</f>
        <v>10.5885502777778</v>
      </c>
      <c r="K28" s="14" t="n">
        <v>19628160</v>
      </c>
      <c r="L28" s="63" t="n">
        <v>6263.0528</v>
      </c>
      <c r="M28" s="65" t="n">
        <v>36.0572</v>
      </c>
      <c r="N28" s="65" t="n">
        <v>38.7884</v>
      </c>
      <c r="O28" s="65" t="n">
        <v>41.115</v>
      </c>
      <c r="P28" s="65" t="n">
        <v>38353.671</v>
      </c>
      <c r="Q28" s="65" t="n">
        <v>53.906</v>
      </c>
      <c r="R28" s="66" t="n">
        <f aca="false">P28/3600</f>
        <v>10.6537975</v>
      </c>
      <c r="S28" s="14" t="n">
        <v>2865353</v>
      </c>
      <c r="T28" s="69"/>
      <c r="U28" s="70"/>
      <c r="V28" s="70"/>
      <c r="W28" s="69"/>
      <c r="X28" s="70"/>
      <c r="Y28" s="71"/>
      <c r="Z28" s="58"/>
      <c r="AA28" s="59" t="n">
        <f aca="false">D28*1250</f>
        <v>9924179</v>
      </c>
      <c r="AB28" s="5" t="n">
        <f aca="false">K28</f>
        <v>19628160</v>
      </c>
      <c r="AC28" s="60" t="n">
        <f aca="false">AB28/AA28*100</f>
        <v>197.781196812351</v>
      </c>
      <c r="AD28" s="59" t="n">
        <f aca="false">L28*1250</f>
        <v>7828816</v>
      </c>
      <c r="AE28" s="117" t="n">
        <f aca="false">S28</f>
        <v>2865353</v>
      </c>
      <c r="AF28" s="62" t="n">
        <f aca="false">AE28/AD28*100</f>
        <v>36.6000810339648</v>
      </c>
      <c r="AG28" s="62" t="n">
        <f aca="false">AB28/AE28</f>
        <v>6.8501716891426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55.3272</v>
      </c>
      <c r="E29" s="65" t="n">
        <v>34.1037</v>
      </c>
      <c r="F29" s="65" t="n">
        <v>38.0285</v>
      </c>
      <c r="G29" s="65" t="n">
        <v>39.8222</v>
      </c>
      <c r="H29" s="65" t="n">
        <v>35218.765</v>
      </c>
      <c r="I29" s="65" t="n">
        <v>46.812</v>
      </c>
      <c r="J29" s="66" t="n">
        <f aca="false">H29/3600</f>
        <v>9.78299027777778</v>
      </c>
      <c r="K29" s="14" t="n">
        <v>19628160</v>
      </c>
      <c r="L29" s="63" t="n">
        <v>3179.0368</v>
      </c>
      <c r="M29" s="65" t="n">
        <v>34.1037</v>
      </c>
      <c r="N29" s="65" t="n">
        <v>38.0285</v>
      </c>
      <c r="O29" s="65" t="n">
        <v>39.8222</v>
      </c>
      <c r="P29" s="65" t="n">
        <v>35232.828</v>
      </c>
      <c r="Q29" s="65" t="n">
        <v>47.89</v>
      </c>
      <c r="R29" s="66" t="n">
        <f aca="false">P29/3600</f>
        <v>9.78689666666667</v>
      </c>
      <c r="S29" s="14" t="n">
        <v>2865353</v>
      </c>
      <c r="T29" s="69"/>
      <c r="U29" s="70"/>
      <c r="V29" s="70"/>
      <c r="W29" s="69"/>
      <c r="X29" s="70"/>
      <c r="Y29" s="71"/>
      <c r="Z29" s="58"/>
      <c r="AA29" s="59" t="n">
        <f aca="false">D29*1250</f>
        <v>6069159</v>
      </c>
      <c r="AB29" s="5" t="n">
        <f aca="false">K29</f>
        <v>19628160</v>
      </c>
      <c r="AC29" s="60" t="n">
        <f aca="false">AB29/AA29*100</f>
        <v>323.408234979509</v>
      </c>
      <c r="AD29" s="59" t="n">
        <f aca="false">L29*1250</f>
        <v>3973796</v>
      </c>
      <c r="AE29" s="117" t="n">
        <f aca="false">S29</f>
        <v>2865353</v>
      </c>
      <c r="AF29" s="62" t="n">
        <f aca="false">AE29/AD29*100</f>
        <v>72.1061926681692</v>
      </c>
      <c r="AG29" s="62" t="n">
        <f aca="false">AB29/AE29</f>
        <v>6.8501716891426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37.8576</v>
      </c>
      <c r="E30" s="74" t="n">
        <v>31.9511</v>
      </c>
      <c r="F30" s="74" t="n">
        <v>37.3942</v>
      </c>
      <c r="G30" s="74" t="n">
        <v>38.7859</v>
      </c>
      <c r="H30" s="74" t="n">
        <v>32762.203</v>
      </c>
      <c r="I30" s="74" t="n">
        <v>42.328</v>
      </c>
      <c r="J30" s="75" t="n">
        <f aca="false">H30/3600</f>
        <v>9.10061194444445</v>
      </c>
      <c r="K30" s="30" t="n">
        <v>19628160</v>
      </c>
      <c r="L30" s="72" t="n">
        <v>1761.5672</v>
      </c>
      <c r="M30" s="74" t="n">
        <v>31.9511</v>
      </c>
      <c r="N30" s="74" t="n">
        <v>37.3942</v>
      </c>
      <c r="O30" s="74" t="n">
        <v>38.7859</v>
      </c>
      <c r="P30" s="74" t="n">
        <v>33038.578</v>
      </c>
      <c r="Q30" s="74" t="n">
        <v>42.484</v>
      </c>
      <c r="R30" s="75" t="n">
        <f aca="false">P30/3600</f>
        <v>9.17738277777778</v>
      </c>
      <c r="S30" s="30" t="n">
        <v>2865353</v>
      </c>
      <c r="T30" s="78"/>
      <c r="U30" s="79"/>
      <c r="V30" s="79"/>
      <c r="W30" s="78"/>
      <c r="X30" s="79"/>
      <c r="Y30" s="80"/>
      <c r="Z30" s="58"/>
      <c r="AA30" s="59" t="n">
        <f aca="false">D30*1250</f>
        <v>4297322</v>
      </c>
      <c r="AB30" s="5" t="n">
        <f aca="false">K30</f>
        <v>19628160</v>
      </c>
      <c r="AC30" s="60" t="n">
        <f aca="false">AB30/AA30*100</f>
        <v>456.753298914999</v>
      </c>
      <c r="AD30" s="59" t="n">
        <f aca="false">L30*1250</f>
        <v>2201959</v>
      </c>
      <c r="AE30" s="117" t="n">
        <f aca="false">S30</f>
        <v>2865353</v>
      </c>
      <c r="AF30" s="62" t="n">
        <f aca="false">AE30/AD30*100</f>
        <v>130.12744560639</v>
      </c>
      <c r="AG30" s="62" t="n">
        <f aca="false">AB30/AE30</f>
        <v>6.8501716891426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8637.448</v>
      </c>
      <c r="E31" s="54" t="n">
        <v>38.4522</v>
      </c>
      <c r="F31" s="54" t="n">
        <v>43.2263</v>
      </c>
      <c r="G31" s="54" t="n">
        <v>44.136</v>
      </c>
      <c r="H31" s="54" t="n">
        <v>52641.875</v>
      </c>
      <c r="I31" s="54" t="n">
        <v>75.578</v>
      </c>
      <c r="J31" s="55" t="n">
        <f aca="false">H31/3600</f>
        <v>14.6227430555556</v>
      </c>
      <c r="K31" s="5" t="n">
        <v>19628160</v>
      </c>
      <c r="L31" s="52" t="n">
        <v>16961.1576</v>
      </c>
      <c r="M31" s="54" t="n">
        <v>38.4522</v>
      </c>
      <c r="N31" s="54" t="n">
        <v>43.2263</v>
      </c>
      <c r="O31" s="54" t="n">
        <v>44.136</v>
      </c>
      <c r="P31" s="54" t="n">
        <v>52593.125</v>
      </c>
      <c r="Q31" s="54" t="n">
        <v>75.562</v>
      </c>
      <c r="R31" s="55" t="n">
        <f aca="false">P31/3600</f>
        <v>14.6092013888889</v>
      </c>
      <c r="S31" s="5" t="n">
        <v>2865353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3296810</v>
      </c>
      <c r="AB31" s="5" t="n">
        <f aca="false">K31</f>
        <v>19628160</v>
      </c>
      <c r="AC31" s="60" t="n">
        <f aca="false">AB31/AA31*100</f>
        <v>84.2525650507516</v>
      </c>
      <c r="AD31" s="59" t="n">
        <f aca="false">L31*1250</f>
        <v>21201447</v>
      </c>
      <c r="AE31" s="117" t="n">
        <f aca="false">S31</f>
        <v>2865353</v>
      </c>
      <c r="AF31" s="62" t="n">
        <f aca="false">AE31/AD31*100</f>
        <v>13.5148935824993</v>
      </c>
      <c r="AG31" s="62" t="n">
        <f aca="false">AB31/AE31</f>
        <v>6.8501716891426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219.8392</v>
      </c>
      <c r="E32" s="65" t="n">
        <v>36.855</v>
      </c>
      <c r="F32" s="65" t="n">
        <v>41.9919</v>
      </c>
      <c r="G32" s="65" t="n">
        <v>42.3525</v>
      </c>
      <c r="H32" s="65" t="n">
        <v>46731.203</v>
      </c>
      <c r="I32" s="65" t="n">
        <v>62.218</v>
      </c>
      <c r="J32" s="66" t="n">
        <f aca="false">H32/3600</f>
        <v>12.9808897222222</v>
      </c>
      <c r="K32" s="5" t="n">
        <v>19628160</v>
      </c>
      <c r="L32" s="63" t="n">
        <v>7543.5488</v>
      </c>
      <c r="M32" s="65" t="n">
        <v>36.855</v>
      </c>
      <c r="N32" s="65" t="n">
        <v>41.9919</v>
      </c>
      <c r="O32" s="65" t="n">
        <v>42.3525</v>
      </c>
      <c r="P32" s="65" t="n">
        <v>46564.218</v>
      </c>
      <c r="Q32" s="65" t="n">
        <v>60.515</v>
      </c>
      <c r="R32" s="66" t="n">
        <f aca="false">P32/3600</f>
        <v>12.934505</v>
      </c>
      <c r="S32" s="5" t="n">
        <v>2865353</v>
      </c>
      <c r="T32" s="69"/>
      <c r="U32" s="70"/>
      <c r="V32" s="70"/>
      <c r="W32" s="69"/>
      <c r="X32" s="70"/>
      <c r="Y32" s="71"/>
      <c r="Z32" s="58"/>
      <c r="AA32" s="59" t="n">
        <f aca="false">D32*1250</f>
        <v>11524799</v>
      </c>
      <c r="AB32" s="5" t="n">
        <f aca="false">K32</f>
        <v>19628160</v>
      </c>
      <c r="AC32" s="60" t="n">
        <f aca="false">AB32/AA32*100</f>
        <v>170.312384623801</v>
      </c>
      <c r="AD32" s="59" t="n">
        <f aca="false">L32*1250</f>
        <v>9429436</v>
      </c>
      <c r="AE32" s="117" t="n">
        <f aca="false">S32</f>
        <v>2865353</v>
      </c>
      <c r="AF32" s="62" t="n">
        <f aca="false">AE32/AD32*100</f>
        <v>30.3873211504909</v>
      </c>
      <c r="AG32" s="62" t="n">
        <f aca="false">AB32/AE32</f>
        <v>6.8501716891426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89.8624</v>
      </c>
      <c r="E33" s="65" t="n">
        <v>34.9545</v>
      </c>
      <c r="F33" s="65" t="n">
        <v>40.9484</v>
      </c>
      <c r="G33" s="65" t="n">
        <v>40.8395</v>
      </c>
      <c r="H33" s="65" t="n">
        <v>42033.015</v>
      </c>
      <c r="I33" s="65" t="n">
        <v>53.437</v>
      </c>
      <c r="J33" s="66" t="n">
        <f aca="false">H33/3600</f>
        <v>11.6758375</v>
      </c>
      <c r="K33" s="5" t="n">
        <v>19628160</v>
      </c>
      <c r="L33" s="63" t="n">
        <v>3813.572</v>
      </c>
      <c r="M33" s="65" t="n">
        <v>34.9545</v>
      </c>
      <c r="N33" s="65" t="n">
        <v>40.9484</v>
      </c>
      <c r="O33" s="65" t="n">
        <v>40.8395</v>
      </c>
      <c r="P33" s="65" t="n">
        <v>42100.312</v>
      </c>
      <c r="Q33" s="65" t="n">
        <v>55.375</v>
      </c>
      <c r="R33" s="66" t="n">
        <f aca="false">P33/3600</f>
        <v>11.6945311111111</v>
      </c>
      <c r="S33" s="5" t="n">
        <v>2865353</v>
      </c>
      <c r="T33" s="69"/>
      <c r="U33" s="70"/>
      <c r="V33" s="70"/>
      <c r="W33" s="69"/>
      <c r="X33" s="70"/>
      <c r="Y33" s="71"/>
      <c r="Z33" s="58"/>
      <c r="AA33" s="59" t="n">
        <f aca="false">D33*1250</f>
        <v>6862328</v>
      </c>
      <c r="AB33" s="5" t="n">
        <f aca="false">K33</f>
        <v>19628160</v>
      </c>
      <c r="AC33" s="60" t="n">
        <f aca="false">AB33/AA33*100</f>
        <v>286.02771537589</v>
      </c>
      <c r="AD33" s="59" t="n">
        <f aca="false">L33*1250</f>
        <v>4766965</v>
      </c>
      <c r="AE33" s="117" t="n">
        <f aca="false">S33</f>
        <v>2865353</v>
      </c>
      <c r="AF33" s="62" t="n">
        <f aca="false">AE33/AD33*100</f>
        <v>60.1085386613915</v>
      </c>
      <c r="AG33" s="62" t="n">
        <f aca="false">AB33/AE33</f>
        <v>6.8501716891426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80.072</v>
      </c>
      <c r="E34" s="74" t="n">
        <v>32.8786</v>
      </c>
      <c r="F34" s="74" t="n">
        <v>40.1158</v>
      </c>
      <c r="G34" s="74" t="n">
        <v>39.5882</v>
      </c>
      <c r="H34" s="74" t="n">
        <v>38362.938</v>
      </c>
      <c r="I34" s="74" t="n">
        <v>52.906</v>
      </c>
      <c r="J34" s="75" t="n">
        <f aca="false">H34/3600</f>
        <v>10.6563716666667</v>
      </c>
      <c r="K34" s="5" t="n">
        <v>19628160</v>
      </c>
      <c r="L34" s="72" t="n">
        <v>2103.7816</v>
      </c>
      <c r="M34" s="74" t="n">
        <v>32.8786</v>
      </c>
      <c r="N34" s="74" t="n">
        <v>40.1158</v>
      </c>
      <c r="O34" s="74" t="n">
        <v>39.5882</v>
      </c>
      <c r="P34" s="74" t="n">
        <v>38379.593</v>
      </c>
      <c r="Q34" s="74" t="n">
        <v>57.031</v>
      </c>
      <c r="R34" s="75" t="n">
        <f aca="false">P34/3600</f>
        <v>10.6609980555556</v>
      </c>
      <c r="S34" s="5" t="n">
        <v>2865353</v>
      </c>
      <c r="T34" s="78"/>
      <c r="U34" s="79"/>
      <c r="V34" s="79"/>
      <c r="W34" s="78"/>
      <c r="X34" s="79"/>
      <c r="Y34" s="80"/>
      <c r="Z34" s="58"/>
      <c r="AA34" s="59" t="n">
        <f aca="false">D34*1250</f>
        <v>4725090</v>
      </c>
      <c r="AB34" s="5" t="n">
        <f aca="false">K34</f>
        <v>19628160</v>
      </c>
      <c r="AC34" s="60" t="n">
        <f aca="false">AB34/AA34*100</f>
        <v>415.402881214961</v>
      </c>
      <c r="AD34" s="59" t="n">
        <f aca="false">L34*1250</f>
        <v>2629727</v>
      </c>
      <c r="AE34" s="117" t="n">
        <f aca="false">S34</f>
        <v>2865353</v>
      </c>
      <c r="AF34" s="62" t="n">
        <f aca="false">AE34/AD34*100</f>
        <v>108.960093576253</v>
      </c>
      <c r="AG34" s="62" t="n">
        <f aca="false">AB34/AE34</f>
        <v>6.8501716891426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495.176</v>
      </c>
      <c r="E35" s="54" t="n">
        <v>36.0479</v>
      </c>
      <c r="F35" s="54" t="n">
        <v>41.3505</v>
      </c>
      <c r="G35" s="54" t="n">
        <v>43.7499</v>
      </c>
      <c r="H35" s="54" t="n">
        <v>54887.563</v>
      </c>
      <c r="I35" s="54" t="n">
        <v>102.656</v>
      </c>
      <c r="J35" s="55" t="n">
        <f aca="false">H35/3600</f>
        <v>15.2465452777778</v>
      </c>
      <c r="K35" s="1" t="n">
        <v>23550848</v>
      </c>
      <c r="L35" s="52" t="n">
        <v>21484.3952</v>
      </c>
      <c r="M35" s="54" t="n">
        <v>36.0479</v>
      </c>
      <c r="N35" s="54" t="n">
        <v>41.3505</v>
      </c>
      <c r="O35" s="54" t="n">
        <v>43.7499</v>
      </c>
      <c r="P35" s="54" t="n">
        <v>54927.718</v>
      </c>
      <c r="Q35" s="54" t="n">
        <v>97.421</v>
      </c>
      <c r="R35" s="55" t="n">
        <f aca="false">P35/3600</f>
        <v>15.2576994444444</v>
      </c>
      <c r="S35" s="1" t="n">
        <v>3443150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9368970</v>
      </c>
      <c r="AB35" s="5" t="n">
        <f aca="false">K35</f>
        <v>23550848</v>
      </c>
      <c r="AC35" s="60" t="n">
        <f aca="false">AB35/AA35*100</f>
        <v>80.1895606144853</v>
      </c>
      <c r="AD35" s="59" t="n">
        <f aca="false">L35*1250</f>
        <v>26855494</v>
      </c>
      <c r="AE35" s="117" t="n">
        <f aca="false">S35</f>
        <v>3443150</v>
      </c>
      <c r="AF35" s="62" t="n">
        <f aca="false">AE35/AD35*100</f>
        <v>12.8210264908923</v>
      </c>
      <c r="AG35" s="62" t="n">
        <f aca="false">AB35/AE35</f>
        <v>6.83991345134543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511.1176</v>
      </c>
      <c r="E36" s="65" t="n">
        <v>34.6205</v>
      </c>
      <c r="F36" s="65" t="n">
        <v>40.1828</v>
      </c>
      <c r="G36" s="65" t="n">
        <v>42.7706</v>
      </c>
      <c r="H36" s="65" t="n">
        <v>45284.641</v>
      </c>
      <c r="I36" s="65" t="n">
        <v>67.531</v>
      </c>
      <c r="J36" s="66" t="n">
        <f aca="false">H36/3600</f>
        <v>12.5790669444444</v>
      </c>
      <c r="K36" s="14" t="n">
        <v>23550848</v>
      </c>
      <c r="L36" s="63" t="n">
        <v>5500.3368</v>
      </c>
      <c r="M36" s="65" t="n">
        <v>34.6205</v>
      </c>
      <c r="N36" s="65" t="n">
        <v>40.1828</v>
      </c>
      <c r="O36" s="65" t="n">
        <v>42.7706</v>
      </c>
      <c r="P36" s="65" t="n">
        <v>45671.547</v>
      </c>
      <c r="Q36" s="65" t="n">
        <v>65.968</v>
      </c>
      <c r="R36" s="66" t="n">
        <f aca="false">P36/3600</f>
        <v>12.6865408333333</v>
      </c>
      <c r="S36" s="14" t="n">
        <v>3443150</v>
      </c>
      <c r="T36" s="69"/>
      <c r="U36" s="70"/>
      <c r="V36" s="70"/>
      <c r="W36" s="69"/>
      <c r="X36" s="70"/>
      <c r="Y36" s="71"/>
      <c r="Z36" s="58"/>
      <c r="AA36" s="59" t="n">
        <f aca="false">D36*1250</f>
        <v>9388897</v>
      </c>
      <c r="AB36" s="5" t="n">
        <f aca="false">K36</f>
        <v>23550848</v>
      </c>
      <c r="AC36" s="60" t="n">
        <f aca="false">AB36/AA36*100</f>
        <v>250.837217619919</v>
      </c>
      <c r="AD36" s="59" t="n">
        <f aca="false">L36*1250</f>
        <v>6875421</v>
      </c>
      <c r="AE36" s="117" t="n">
        <f aca="false">S36</f>
        <v>3443150</v>
      </c>
      <c r="AF36" s="62" t="n">
        <f aca="false">AE36/AD36*100</f>
        <v>50.0791151552756</v>
      </c>
      <c r="AG36" s="62" t="n">
        <f aca="false">AB36/AE36</f>
        <v>6.83991345134543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245.7296</v>
      </c>
      <c r="E37" s="65" t="n">
        <v>32.9253</v>
      </c>
      <c r="F37" s="65" t="n">
        <v>39.2104</v>
      </c>
      <c r="G37" s="65" t="n">
        <v>41.9965</v>
      </c>
      <c r="H37" s="65" t="n">
        <v>41471.297</v>
      </c>
      <c r="I37" s="65" t="n">
        <v>55.25</v>
      </c>
      <c r="J37" s="66" t="n">
        <f aca="false">H37/3600</f>
        <v>11.5198047222222</v>
      </c>
      <c r="K37" s="14" t="n">
        <v>23550848</v>
      </c>
      <c r="L37" s="63" t="n">
        <v>2234.9488</v>
      </c>
      <c r="M37" s="65" t="n">
        <v>32.9253</v>
      </c>
      <c r="N37" s="65" t="n">
        <v>39.2104</v>
      </c>
      <c r="O37" s="65" t="n">
        <v>41.9965</v>
      </c>
      <c r="P37" s="65" t="n">
        <v>41507.875</v>
      </c>
      <c r="Q37" s="65" t="n">
        <v>53.828</v>
      </c>
      <c r="R37" s="66" t="n">
        <f aca="false">P37/3600</f>
        <v>11.5299652777778</v>
      </c>
      <c r="S37" s="14" t="n">
        <v>3443150</v>
      </c>
      <c r="T37" s="69"/>
      <c r="U37" s="70"/>
      <c r="V37" s="70"/>
      <c r="W37" s="69"/>
      <c r="X37" s="70"/>
      <c r="Y37" s="71"/>
      <c r="Z37" s="58"/>
      <c r="AA37" s="59" t="n">
        <f aca="false">D37*1250</f>
        <v>5307162</v>
      </c>
      <c r="AB37" s="5" t="n">
        <f aca="false">K37</f>
        <v>23550848</v>
      </c>
      <c r="AC37" s="60" t="n">
        <f aca="false">AB37/AA37*100</f>
        <v>443.755965994631</v>
      </c>
      <c r="AD37" s="59" t="n">
        <f aca="false">L37*1250</f>
        <v>2793686</v>
      </c>
      <c r="AE37" s="117" t="n">
        <f aca="false">S37</f>
        <v>3443150</v>
      </c>
      <c r="AF37" s="62" t="n">
        <f aca="false">AE37/AD37*100</f>
        <v>123.247566118741</v>
      </c>
      <c r="AG37" s="62" t="n">
        <f aca="false">AB37/AE37</f>
        <v>6.83991345134543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187.1808</v>
      </c>
      <c r="E38" s="74" t="n">
        <v>30.9226</v>
      </c>
      <c r="F38" s="74" t="n">
        <v>38.4594</v>
      </c>
      <c r="G38" s="74" t="n">
        <v>41.3223</v>
      </c>
      <c r="H38" s="74" t="n">
        <v>39383.594</v>
      </c>
      <c r="I38" s="74" t="n">
        <v>55.718</v>
      </c>
      <c r="J38" s="75" t="n">
        <f aca="false">H38/3600</f>
        <v>10.9398872222222</v>
      </c>
      <c r="K38" s="30" t="n">
        <v>23550848</v>
      </c>
      <c r="L38" s="72" t="n">
        <v>1176.4</v>
      </c>
      <c r="M38" s="74" t="n">
        <v>30.9226</v>
      </c>
      <c r="N38" s="74" t="n">
        <v>38.4594</v>
      </c>
      <c r="O38" s="74" t="n">
        <v>41.3223</v>
      </c>
      <c r="P38" s="74" t="n">
        <v>39623.64</v>
      </c>
      <c r="Q38" s="74" t="n">
        <v>54.703</v>
      </c>
      <c r="R38" s="75" t="n">
        <f aca="false">P38/3600</f>
        <v>11.0065666666667</v>
      </c>
      <c r="S38" s="30" t="n">
        <v>3443150</v>
      </c>
      <c r="T38" s="78"/>
      <c r="U38" s="79"/>
      <c r="V38" s="79"/>
      <c r="W38" s="78"/>
      <c r="X38" s="79"/>
      <c r="Y38" s="80"/>
      <c r="Z38" s="58"/>
      <c r="AA38" s="59" t="n">
        <f aca="false">D38*1250</f>
        <v>3983976</v>
      </c>
      <c r="AB38" s="5" t="n">
        <f aca="false">K38</f>
        <v>23550848</v>
      </c>
      <c r="AC38" s="60" t="n">
        <f aca="false">AB38/AA38*100</f>
        <v>591.139304052033</v>
      </c>
      <c r="AD38" s="59" t="n">
        <f aca="false">L38*1250</f>
        <v>1470500</v>
      </c>
      <c r="AE38" s="117" t="n">
        <f aca="false">S38</f>
        <v>3443150</v>
      </c>
      <c r="AF38" s="62" t="n">
        <f aca="false">AE38/AD38*100</f>
        <v>234.148248894934</v>
      </c>
      <c r="AG38" s="62" t="n">
        <f aca="false">AB38/AE38</f>
        <v>6.83991345134543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745.9536</v>
      </c>
      <c r="E39" s="54" t="n">
        <v>38.4545</v>
      </c>
      <c r="F39" s="54" t="n">
        <v>41.7314</v>
      </c>
      <c r="G39" s="54" t="n">
        <v>42.1636</v>
      </c>
      <c r="H39" s="54" t="n">
        <v>9047.734</v>
      </c>
      <c r="I39" s="54" t="n">
        <v>16.234</v>
      </c>
      <c r="J39" s="55" t="n">
        <f aca="false">H39/3600</f>
        <v>2.51325944444444</v>
      </c>
      <c r="K39" s="5" t="n">
        <v>19628160</v>
      </c>
      <c r="L39" s="52" t="n">
        <v>4069.6632</v>
      </c>
      <c r="M39" s="54" t="n">
        <v>38.4545</v>
      </c>
      <c r="N39" s="54" t="n">
        <v>41.7314</v>
      </c>
      <c r="O39" s="54" t="n">
        <v>42.1636</v>
      </c>
      <c r="P39" s="54" t="n">
        <v>9055.156</v>
      </c>
      <c r="Q39" s="54" t="n">
        <v>14.047</v>
      </c>
      <c r="R39" s="55" t="n">
        <f aca="false">P39/3600</f>
        <v>2.51532111111111</v>
      </c>
      <c r="S39" s="5" t="n">
        <v>2865353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182442</v>
      </c>
      <c r="AB39" s="5" t="n">
        <f aca="false">K39</f>
        <v>19628160</v>
      </c>
      <c r="AC39" s="60" t="n">
        <f aca="false">AB39/AA39*100</f>
        <v>273.279756383692</v>
      </c>
      <c r="AD39" s="59" t="n">
        <f aca="false">L39*1250</f>
        <v>5087079</v>
      </c>
      <c r="AE39" s="117" t="n">
        <f aca="false">S39</f>
        <v>2865353</v>
      </c>
      <c r="AF39" s="62" t="n">
        <f aca="false">AE39/AD39*100</f>
        <v>56.3260959776721</v>
      </c>
      <c r="AG39" s="62" t="n">
        <f aca="false">AB39/AE39</f>
        <v>6.8501716891426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02.6264</v>
      </c>
      <c r="E40" s="65" t="n">
        <v>35.9052</v>
      </c>
      <c r="F40" s="65" t="n">
        <v>39.8791</v>
      </c>
      <c r="G40" s="65" t="n">
        <v>40.1646</v>
      </c>
      <c r="H40" s="65" t="n">
        <v>8156.375</v>
      </c>
      <c r="I40" s="65" t="n">
        <v>13.546</v>
      </c>
      <c r="J40" s="66" t="n">
        <f aca="false">H40/3600</f>
        <v>2.26565972222222</v>
      </c>
      <c r="K40" s="5" t="n">
        <v>19628160</v>
      </c>
      <c r="L40" s="63" t="n">
        <v>2126.336</v>
      </c>
      <c r="M40" s="65" t="n">
        <v>35.9052</v>
      </c>
      <c r="N40" s="65" t="n">
        <v>39.8791</v>
      </c>
      <c r="O40" s="65" t="n">
        <v>40.1646</v>
      </c>
      <c r="P40" s="65" t="n">
        <v>8233.265</v>
      </c>
      <c r="Q40" s="65" t="n">
        <v>11.609</v>
      </c>
      <c r="R40" s="66" t="n">
        <f aca="false">P40/3600</f>
        <v>2.28701805555556</v>
      </c>
      <c r="S40" s="5" t="n">
        <v>2865353</v>
      </c>
      <c r="T40" s="69"/>
      <c r="U40" s="70"/>
      <c r="V40" s="70"/>
      <c r="W40" s="69"/>
      <c r="X40" s="70"/>
      <c r="Y40" s="71"/>
      <c r="Z40" s="58"/>
      <c r="AA40" s="59" t="n">
        <f aca="false">D40*1250</f>
        <v>4753283</v>
      </c>
      <c r="AB40" s="5" t="n">
        <f aca="false">K40</f>
        <v>19628160</v>
      </c>
      <c r="AC40" s="60" t="n">
        <f aca="false">AB40/AA40*100</f>
        <v>412.939014992375</v>
      </c>
      <c r="AD40" s="59" t="n">
        <f aca="false">L40*1250</f>
        <v>2657920</v>
      </c>
      <c r="AE40" s="117" t="n">
        <f aca="false">S40</f>
        <v>2865353</v>
      </c>
      <c r="AF40" s="62" t="n">
        <f aca="false">AE40/AD40*100</f>
        <v>107.804335721165</v>
      </c>
      <c r="AG40" s="62" t="n">
        <f aca="false">AB40/AE40</f>
        <v>6.8501716891426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68.4728</v>
      </c>
      <c r="E41" s="65" t="n">
        <v>33.5042</v>
      </c>
      <c r="F41" s="65" t="n">
        <v>38.2872</v>
      </c>
      <c r="G41" s="65" t="n">
        <v>38.3803</v>
      </c>
      <c r="H41" s="65" t="n">
        <v>7455.985</v>
      </c>
      <c r="I41" s="65" t="n">
        <v>11.734</v>
      </c>
      <c r="J41" s="66" t="n">
        <f aca="false">H41/3600</f>
        <v>2.07110694444444</v>
      </c>
      <c r="K41" s="5" t="n">
        <v>19628160</v>
      </c>
      <c r="L41" s="63" t="n">
        <v>1192.1824</v>
      </c>
      <c r="M41" s="65" t="n">
        <v>33.5042</v>
      </c>
      <c r="N41" s="65" t="n">
        <v>38.2872</v>
      </c>
      <c r="O41" s="65" t="n">
        <v>38.3803</v>
      </c>
      <c r="P41" s="65" t="n">
        <v>7515.921</v>
      </c>
      <c r="Q41" s="65" t="n">
        <v>9.828</v>
      </c>
      <c r="R41" s="66" t="n">
        <f aca="false">P41/3600</f>
        <v>2.08775583333333</v>
      </c>
      <c r="S41" s="5" t="n">
        <v>2865353</v>
      </c>
      <c r="T41" s="69"/>
      <c r="U41" s="70"/>
      <c r="V41" s="70"/>
      <c r="W41" s="69"/>
      <c r="X41" s="70"/>
      <c r="Y41" s="71"/>
      <c r="Z41" s="58"/>
      <c r="AA41" s="59" t="n">
        <f aca="false">D41*1250</f>
        <v>3585591</v>
      </c>
      <c r="AB41" s="5" t="n">
        <f aca="false">K41</f>
        <v>19628160</v>
      </c>
      <c r="AC41" s="60" t="n">
        <f aca="false">AB41/AA41*100</f>
        <v>547.417706035072</v>
      </c>
      <c r="AD41" s="59" t="n">
        <f aca="false">L41*1250</f>
        <v>1490228</v>
      </c>
      <c r="AE41" s="117" t="n">
        <f aca="false">S41</f>
        <v>2865353</v>
      </c>
      <c r="AF41" s="62" t="n">
        <f aca="false">AE41/AD41*100</f>
        <v>192.27614834777</v>
      </c>
      <c r="AG41" s="62" t="n">
        <f aca="false">AB41/AE41</f>
        <v>6.8501716891426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32.3064</v>
      </c>
      <c r="E42" s="74" t="n">
        <v>31.2713</v>
      </c>
      <c r="F42" s="74" t="n">
        <v>37.0071</v>
      </c>
      <c r="G42" s="74" t="n">
        <v>36.8956</v>
      </c>
      <c r="H42" s="74" t="n">
        <v>6852.031</v>
      </c>
      <c r="I42" s="74" t="n">
        <v>8.953</v>
      </c>
      <c r="J42" s="75" t="n">
        <f aca="false">H42/3600</f>
        <v>1.90334194444444</v>
      </c>
      <c r="K42" s="5" t="n">
        <v>19628160</v>
      </c>
      <c r="L42" s="72" t="n">
        <v>756.016</v>
      </c>
      <c r="M42" s="74" t="n">
        <v>31.2713</v>
      </c>
      <c r="N42" s="74" t="n">
        <v>37.0071</v>
      </c>
      <c r="O42" s="74" t="n">
        <v>36.8956</v>
      </c>
      <c r="P42" s="74" t="n">
        <v>6872.078</v>
      </c>
      <c r="Q42" s="74" t="n">
        <v>9.5</v>
      </c>
      <c r="R42" s="75" t="n">
        <f aca="false">P42/3600</f>
        <v>1.90891055555556</v>
      </c>
      <c r="S42" s="5" t="n">
        <v>2865353</v>
      </c>
      <c r="T42" s="78"/>
      <c r="U42" s="79"/>
      <c r="V42" s="79"/>
      <c r="W42" s="78"/>
      <c r="X42" s="79"/>
      <c r="Y42" s="80"/>
      <c r="Z42" s="58"/>
      <c r="AA42" s="59" t="n">
        <f aca="false">D42*1250</f>
        <v>3040383</v>
      </c>
      <c r="AB42" s="5" t="n">
        <f aca="false">K42</f>
        <v>19628160</v>
      </c>
      <c r="AC42" s="60" t="n">
        <f aca="false">AB42/AA42*100</f>
        <v>645.581823079526</v>
      </c>
      <c r="AD42" s="59" t="n">
        <f aca="false">L42*1250</f>
        <v>945020</v>
      </c>
      <c r="AE42" s="117" t="n">
        <f aca="false">S42</f>
        <v>2865353</v>
      </c>
      <c r="AF42" s="62" t="n">
        <f aca="false">AE42/AD42*100</f>
        <v>303.205540623479</v>
      </c>
      <c r="AG42" s="62" t="n">
        <f aca="false">AB42/AE42</f>
        <v>6.8501716891426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247.6536</v>
      </c>
      <c r="E43" s="54" t="n">
        <v>38.3561</v>
      </c>
      <c r="F43" s="54" t="n">
        <v>42.3291</v>
      </c>
      <c r="G43" s="54" t="n">
        <v>43.5308</v>
      </c>
      <c r="H43" s="54" t="n">
        <v>11165.438</v>
      </c>
      <c r="I43" s="54" t="n">
        <v>17.25</v>
      </c>
      <c r="J43" s="55" t="n">
        <f aca="false">H43/3600</f>
        <v>3.10151055555556</v>
      </c>
      <c r="K43" s="1" t="n">
        <v>23550848</v>
      </c>
      <c r="L43" s="52" t="n">
        <v>4236.8728</v>
      </c>
      <c r="M43" s="54" t="n">
        <v>38.3561</v>
      </c>
      <c r="N43" s="54" t="n">
        <v>42.3291</v>
      </c>
      <c r="O43" s="54" t="n">
        <v>43.5308</v>
      </c>
      <c r="P43" s="54" t="n">
        <v>11310.203</v>
      </c>
      <c r="Q43" s="54" t="n">
        <v>16.546</v>
      </c>
      <c r="R43" s="55" t="n">
        <f aca="false">P43/3600</f>
        <v>3.14172305555556</v>
      </c>
      <c r="S43" s="1" t="n">
        <v>3443150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809567</v>
      </c>
      <c r="AB43" s="5" t="n">
        <f aca="false">K43</f>
        <v>23550848</v>
      </c>
      <c r="AC43" s="60" t="n">
        <f aca="false">AB43/AA43*100</f>
        <v>301.564068788961</v>
      </c>
      <c r="AD43" s="59" t="n">
        <f aca="false">L43*1250</f>
        <v>5296091</v>
      </c>
      <c r="AE43" s="117" t="n">
        <f aca="false">S43</f>
        <v>3443150</v>
      </c>
      <c r="AF43" s="62" t="n">
        <f aca="false">AE43/AD43*100</f>
        <v>65.0130445266141</v>
      </c>
      <c r="AG43" s="62" t="n">
        <f aca="false">AB43/AE43</f>
        <v>6.83991345134543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96.664</v>
      </c>
      <c r="E44" s="65" t="n">
        <v>35.903</v>
      </c>
      <c r="F44" s="65" t="n">
        <v>40.6973</v>
      </c>
      <c r="G44" s="65" t="n">
        <v>41.7129</v>
      </c>
      <c r="H44" s="65" t="n">
        <v>10042.531</v>
      </c>
      <c r="I44" s="65" t="n">
        <v>15.453</v>
      </c>
      <c r="J44" s="66" t="n">
        <f aca="false">H44/3600</f>
        <v>2.78959194444444</v>
      </c>
      <c r="K44" s="14" t="n">
        <v>23550848</v>
      </c>
      <c r="L44" s="63" t="n">
        <v>2185.8832</v>
      </c>
      <c r="M44" s="65" t="n">
        <v>35.903</v>
      </c>
      <c r="N44" s="65" t="n">
        <v>40.6973</v>
      </c>
      <c r="O44" s="65" t="n">
        <v>41.7129</v>
      </c>
      <c r="P44" s="65" t="n">
        <v>10167.093</v>
      </c>
      <c r="Q44" s="65" t="n">
        <v>13.296</v>
      </c>
      <c r="R44" s="66" t="n">
        <f aca="false">P44/3600</f>
        <v>2.8241925</v>
      </c>
      <c r="S44" s="14" t="n">
        <v>3443150</v>
      </c>
      <c r="T44" s="69"/>
      <c r="U44" s="70"/>
      <c r="V44" s="70"/>
      <c r="W44" s="69"/>
      <c r="X44" s="70"/>
      <c r="Y44" s="71"/>
      <c r="Z44" s="58"/>
      <c r="AA44" s="59" t="n">
        <f aca="false">D44*1250</f>
        <v>5245830</v>
      </c>
      <c r="AB44" s="5" t="n">
        <f aca="false">K44</f>
        <v>23550848</v>
      </c>
      <c r="AC44" s="60" t="n">
        <f aca="false">AB44/AA44*100</f>
        <v>448.944170893834</v>
      </c>
      <c r="AD44" s="59" t="n">
        <f aca="false">L44*1250</f>
        <v>2732354</v>
      </c>
      <c r="AE44" s="117" t="n">
        <f aca="false">S44</f>
        <v>3443150</v>
      </c>
      <c r="AF44" s="62" t="n">
        <f aca="false">AE44/AD44*100</f>
        <v>126.014052351928</v>
      </c>
      <c r="AG44" s="62" t="n">
        <f aca="false">AB44/AE44</f>
        <v>6.83991345134543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81.2304</v>
      </c>
      <c r="E45" s="65" t="n">
        <v>33.3456</v>
      </c>
      <c r="F45" s="65" t="n">
        <v>39.244</v>
      </c>
      <c r="G45" s="65" t="n">
        <v>40.1328</v>
      </c>
      <c r="H45" s="65" t="n">
        <v>9263.5</v>
      </c>
      <c r="I45" s="65" t="n">
        <v>12.218</v>
      </c>
      <c r="J45" s="66" t="n">
        <f aca="false">H45/3600</f>
        <v>2.57319444444444</v>
      </c>
      <c r="K45" s="14" t="n">
        <v>23550848</v>
      </c>
      <c r="L45" s="63" t="n">
        <v>1270.4496</v>
      </c>
      <c r="M45" s="65" t="n">
        <v>33.3456</v>
      </c>
      <c r="N45" s="65" t="n">
        <v>39.244</v>
      </c>
      <c r="O45" s="65" t="n">
        <v>40.1328</v>
      </c>
      <c r="P45" s="65" t="n">
        <v>9361.281</v>
      </c>
      <c r="Q45" s="65" t="n">
        <v>11.296</v>
      </c>
      <c r="R45" s="66" t="n">
        <f aca="false">P45/3600</f>
        <v>2.60035583333333</v>
      </c>
      <c r="S45" s="14" t="n">
        <v>3443150</v>
      </c>
      <c r="T45" s="69"/>
      <c r="U45" s="70"/>
      <c r="V45" s="70"/>
      <c r="W45" s="69"/>
      <c r="X45" s="70"/>
      <c r="Y45" s="71"/>
      <c r="Z45" s="58"/>
      <c r="AA45" s="59" t="n">
        <f aca="false">D45*1250</f>
        <v>4101538</v>
      </c>
      <c r="AB45" s="5" t="n">
        <f aca="false">K45</f>
        <v>23550848</v>
      </c>
      <c r="AC45" s="60" t="n">
        <f aca="false">AB45/AA45*100</f>
        <v>574.195533480368</v>
      </c>
      <c r="AD45" s="59" t="n">
        <f aca="false">L45*1250</f>
        <v>1588062</v>
      </c>
      <c r="AE45" s="117" t="n">
        <f aca="false">S45</f>
        <v>3443150</v>
      </c>
      <c r="AF45" s="62" t="n">
        <f aca="false">AE45/AD45*100</f>
        <v>216.814582805961</v>
      </c>
      <c r="AG45" s="62" t="n">
        <f aca="false">AB45/AE45</f>
        <v>6.83991345134543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37.8472</v>
      </c>
      <c r="E46" s="74" t="n">
        <v>30.7465</v>
      </c>
      <c r="F46" s="74" t="n">
        <v>38.1005</v>
      </c>
      <c r="G46" s="74" t="n">
        <v>38.9283</v>
      </c>
      <c r="H46" s="74" t="n">
        <v>8618.281</v>
      </c>
      <c r="I46" s="74" t="n">
        <v>12.187</v>
      </c>
      <c r="J46" s="75" t="n">
        <f aca="false">H46/3600</f>
        <v>2.39396694444444</v>
      </c>
      <c r="K46" s="30" t="n">
        <v>23550848</v>
      </c>
      <c r="L46" s="72" t="n">
        <v>827.0664</v>
      </c>
      <c r="M46" s="74" t="n">
        <v>30.7465</v>
      </c>
      <c r="N46" s="74" t="n">
        <v>38.1005</v>
      </c>
      <c r="O46" s="74" t="n">
        <v>38.9283</v>
      </c>
      <c r="P46" s="74" t="n">
        <v>8701.187</v>
      </c>
      <c r="Q46" s="74" t="n">
        <v>10.734</v>
      </c>
      <c r="R46" s="75" t="n">
        <f aca="false">P46/3600</f>
        <v>2.41699638888889</v>
      </c>
      <c r="S46" s="30" t="n">
        <v>3443150</v>
      </c>
      <c r="T46" s="78"/>
      <c r="U46" s="79"/>
      <c r="V46" s="79"/>
      <c r="W46" s="78"/>
      <c r="X46" s="79"/>
      <c r="Y46" s="80"/>
      <c r="Z46" s="58"/>
      <c r="AA46" s="59" t="n">
        <f aca="false">D46*1250</f>
        <v>3547309</v>
      </c>
      <c r="AB46" s="5" t="n">
        <f aca="false">K46</f>
        <v>23550848</v>
      </c>
      <c r="AC46" s="60" t="n">
        <f aca="false">AB46/AA46*100</f>
        <v>663.907429547299</v>
      </c>
      <c r="AD46" s="59" t="n">
        <f aca="false">L46*1250</f>
        <v>1033833</v>
      </c>
      <c r="AE46" s="117" t="n">
        <f aca="false">S46</f>
        <v>3443150</v>
      </c>
      <c r="AF46" s="62" t="n">
        <f aca="false">AE46/AD46*100</f>
        <v>333.0470201667</v>
      </c>
      <c r="AG46" s="62" t="n">
        <f aca="false">AB46/AE46</f>
        <v>6.83991345134543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8753.1768</v>
      </c>
      <c r="E47" s="54" t="n">
        <v>34.5337</v>
      </c>
      <c r="F47" s="54" t="n">
        <v>39.1843</v>
      </c>
      <c r="G47" s="54" t="n">
        <v>40.0808</v>
      </c>
      <c r="H47" s="54" t="n">
        <v>9760.906</v>
      </c>
      <c r="I47" s="54" t="n">
        <v>19.203</v>
      </c>
      <c r="J47" s="55" t="n">
        <f aca="false">H47/3600</f>
        <v>2.71136277777778</v>
      </c>
      <c r="K47" s="5" t="n">
        <v>19628160</v>
      </c>
      <c r="L47" s="52" t="n">
        <v>7076.8864</v>
      </c>
      <c r="M47" s="54" t="n">
        <v>34.5337</v>
      </c>
      <c r="N47" s="54" t="n">
        <v>39.1843</v>
      </c>
      <c r="O47" s="54" t="n">
        <v>40.0808</v>
      </c>
      <c r="P47" s="54" t="n">
        <v>9786.265</v>
      </c>
      <c r="Q47" s="54" t="n">
        <v>20.265</v>
      </c>
      <c r="R47" s="55" t="n">
        <f aca="false">P47/3600</f>
        <v>2.71840694444444</v>
      </c>
      <c r="S47" s="5" t="n">
        <v>2865353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941471</v>
      </c>
      <c r="AB47" s="5" t="n">
        <f aca="false">K47</f>
        <v>19628160</v>
      </c>
      <c r="AC47" s="60" t="n">
        <f aca="false">AB47/AA47*100</f>
        <v>179.392332164478</v>
      </c>
      <c r="AD47" s="59" t="n">
        <f aca="false">L47*1250</f>
        <v>8846108</v>
      </c>
      <c r="AE47" s="117" t="n">
        <f aca="false">S47</f>
        <v>2865353</v>
      </c>
      <c r="AF47" s="62" t="n">
        <f aca="false">AE47/AD47*100</f>
        <v>32.3911148269951</v>
      </c>
      <c r="AG47" s="62" t="n">
        <f aca="false">AB47/AE47</f>
        <v>6.8501716891426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994.8296</v>
      </c>
      <c r="E48" s="65" t="n">
        <v>31.8806</v>
      </c>
      <c r="F48" s="65" t="n">
        <v>37.4168</v>
      </c>
      <c r="G48" s="65" t="n">
        <v>38.2998</v>
      </c>
      <c r="H48" s="65" t="n">
        <v>8670.687</v>
      </c>
      <c r="I48" s="65" t="n">
        <v>14.765</v>
      </c>
      <c r="J48" s="66" t="n">
        <f aca="false">H48/3600</f>
        <v>2.40852416666667</v>
      </c>
      <c r="K48" s="5" t="n">
        <v>19628160</v>
      </c>
      <c r="L48" s="63" t="n">
        <v>3318.5392</v>
      </c>
      <c r="M48" s="65" t="n">
        <v>31.8806</v>
      </c>
      <c r="N48" s="65" t="n">
        <v>37.4168</v>
      </c>
      <c r="O48" s="65" t="n">
        <v>38.2998</v>
      </c>
      <c r="P48" s="65" t="n">
        <v>8716.5</v>
      </c>
      <c r="Q48" s="65" t="n">
        <v>13.703</v>
      </c>
      <c r="R48" s="66" t="n">
        <f aca="false">P48/3600</f>
        <v>2.42125</v>
      </c>
      <c r="S48" s="5" t="n">
        <v>2865353</v>
      </c>
      <c r="T48" s="69"/>
      <c r="U48" s="70"/>
      <c r="V48" s="70"/>
      <c r="W48" s="69"/>
      <c r="X48" s="70"/>
      <c r="Y48" s="71"/>
      <c r="Z48" s="58"/>
      <c r="AA48" s="59" t="n">
        <f aca="false">D48*1250</f>
        <v>6243537</v>
      </c>
      <c r="AB48" s="5" t="n">
        <f aca="false">K48</f>
        <v>19628160</v>
      </c>
      <c r="AC48" s="60" t="n">
        <f aca="false">AB48/AA48*100</f>
        <v>314.375649571709</v>
      </c>
      <c r="AD48" s="59" t="n">
        <f aca="false">L48*1250</f>
        <v>4148174</v>
      </c>
      <c r="AE48" s="117" t="n">
        <f aca="false">S48</f>
        <v>2865353</v>
      </c>
      <c r="AF48" s="62" t="n">
        <f aca="false">AE48/AD48*100</f>
        <v>69.0750436216031</v>
      </c>
      <c r="AG48" s="62" t="n">
        <f aca="false">AB48/AE48</f>
        <v>6.8501716891426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30.6312</v>
      </c>
      <c r="E49" s="65" t="n">
        <v>29.3514</v>
      </c>
      <c r="F49" s="65" t="n">
        <v>35.9884</v>
      </c>
      <c r="G49" s="65" t="n">
        <v>36.8222</v>
      </c>
      <c r="H49" s="65" t="n">
        <v>7740</v>
      </c>
      <c r="I49" s="65" t="n">
        <v>11.375</v>
      </c>
      <c r="J49" s="66" t="n">
        <f aca="false">H49/3600</f>
        <v>2.15</v>
      </c>
      <c r="K49" s="5" t="n">
        <v>19628160</v>
      </c>
      <c r="L49" s="63" t="n">
        <v>1654.3408</v>
      </c>
      <c r="M49" s="65" t="n">
        <v>29.3514</v>
      </c>
      <c r="N49" s="65" t="n">
        <v>35.9884</v>
      </c>
      <c r="O49" s="65" t="n">
        <v>36.8222</v>
      </c>
      <c r="P49" s="65" t="n">
        <v>7727.875</v>
      </c>
      <c r="Q49" s="65" t="n">
        <v>11.687</v>
      </c>
      <c r="R49" s="66" t="n">
        <f aca="false">P49/3600</f>
        <v>2.14663194444444</v>
      </c>
      <c r="S49" s="5" t="n">
        <v>2865353</v>
      </c>
      <c r="T49" s="69"/>
      <c r="U49" s="70"/>
      <c r="V49" s="70"/>
      <c r="W49" s="69"/>
      <c r="X49" s="70"/>
      <c r="Y49" s="71"/>
      <c r="Z49" s="58"/>
      <c r="AA49" s="59" t="n">
        <f aca="false">D49*1250</f>
        <v>4163289</v>
      </c>
      <c r="AB49" s="5" t="n">
        <f aca="false">K49</f>
        <v>19628160</v>
      </c>
      <c r="AC49" s="60" t="n">
        <f aca="false">AB49/AA49*100</f>
        <v>471.458022731547</v>
      </c>
      <c r="AD49" s="59" t="n">
        <f aca="false">L49*1250</f>
        <v>2067926</v>
      </c>
      <c r="AE49" s="117" t="n">
        <f aca="false">S49</f>
        <v>2865353</v>
      </c>
      <c r="AF49" s="62" t="n">
        <f aca="false">AE49/AD49*100</f>
        <v>138.561679673257</v>
      </c>
      <c r="AG49" s="62" t="n">
        <f aca="false">AB49/AE49</f>
        <v>6.8501716891426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81.8392</v>
      </c>
      <c r="E50" s="74" t="n">
        <v>26.8433</v>
      </c>
      <c r="F50" s="74" t="n">
        <v>34.8601</v>
      </c>
      <c r="G50" s="74" t="n">
        <v>35.6693</v>
      </c>
      <c r="H50" s="74" t="n">
        <v>7038.844</v>
      </c>
      <c r="I50" s="74" t="n">
        <v>9.765</v>
      </c>
      <c r="J50" s="75" t="n">
        <f aca="false">H50/3600</f>
        <v>1.95523444444444</v>
      </c>
      <c r="K50" s="5" t="n">
        <v>19628160</v>
      </c>
      <c r="L50" s="72" t="n">
        <v>905.5488</v>
      </c>
      <c r="M50" s="74" t="n">
        <v>26.8433</v>
      </c>
      <c r="N50" s="74" t="n">
        <v>34.8601</v>
      </c>
      <c r="O50" s="74" t="n">
        <v>35.6693</v>
      </c>
      <c r="P50" s="74" t="n">
        <v>7042.125</v>
      </c>
      <c r="Q50" s="74" t="n">
        <v>10.203</v>
      </c>
      <c r="R50" s="75" t="n">
        <f aca="false">P50/3600</f>
        <v>1.95614583333333</v>
      </c>
      <c r="S50" s="5" t="n">
        <v>2865353</v>
      </c>
      <c r="T50" s="78"/>
      <c r="U50" s="79"/>
      <c r="V50" s="79"/>
      <c r="W50" s="78"/>
      <c r="X50" s="79"/>
      <c r="Y50" s="80"/>
      <c r="Z50" s="58"/>
      <c r="AA50" s="59" t="n">
        <f aca="false">D50*1250</f>
        <v>3227299</v>
      </c>
      <c r="AB50" s="5" t="n">
        <f aca="false">K50</f>
        <v>19628160</v>
      </c>
      <c r="AC50" s="60" t="n">
        <f aca="false">AB50/AA50*100</f>
        <v>608.191555849024</v>
      </c>
      <c r="AD50" s="59" t="n">
        <f aca="false">L50*1250</f>
        <v>1131936</v>
      </c>
      <c r="AE50" s="117" t="n">
        <f aca="false">S50</f>
        <v>2865353</v>
      </c>
      <c r="AF50" s="62" t="n">
        <f aca="false">AE50/AD50*100</f>
        <v>253.137368190428</v>
      </c>
      <c r="AG50" s="62" t="n">
        <f aca="false">AB50/AE50</f>
        <v>6.8501716891426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142.8144</v>
      </c>
      <c r="E51" s="54" t="n">
        <v>37.3342</v>
      </c>
      <c r="F51" s="54" t="n">
        <v>40.3711</v>
      </c>
      <c r="G51" s="54" t="n">
        <v>41.883</v>
      </c>
      <c r="H51" s="54" t="n">
        <v>7490.594</v>
      </c>
      <c r="I51" s="54" t="n">
        <v>11.593</v>
      </c>
      <c r="J51" s="55" t="n">
        <f aca="false">H51/3600</f>
        <v>2.08072055555556</v>
      </c>
      <c r="K51" s="1" t="n">
        <v>11589700</v>
      </c>
      <c r="L51" s="52" t="n">
        <v>5156.2272</v>
      </c>
      <c r="M51" s="54" t="n">
        <v>37.3342</v>
      </c>
      <c r="N51" s="54" t="n">
        <v>40.3711</v>
      </c>
      <c r="O51" s="54" t="n">
        <v>41.883</v>
      </c>
      <c r="P51" s="54" t="n">
        <v>7435.484</v>
      </c>
      <c r="Q51" s="54" t="n">
        <v>12.109</v>
      </c>
      <c r="R51" s="55" t="n">
        <f aca="false">P51/3600</f>
        <v>2.06541222222222</v>
      </c>
      <c r="S51" s="1" t="n">
        <v>1723895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678518</v>
      </c>
      <c r="AB51" s="5" t="n">
        <f aca="false">K51</f>
        <v>11589700</v>
      </c>
      <c r="AC51" s="60" t="n">
        <f aca="false">AB51/AA51*100</f>
        <v>150.936678145444</v>
      </c>
      <c r="AD51" s="59" t="n">
        <f aca="false">L51*1250</f>
        <v>6445284</v>
      </c>
      <c r="AE51" s="117" t="n">
        <f aca="false">S51</f>
        <v>1723895</v>
      </c>
      <c r="AF51" s="62" t="n">
        <f aca="false">AE51/AD51*100</f>
        <v>26.7466103898602</v>
      </c>
      <c r="AG51" s="62" t="n">
        <f aca="false">AB51/AE51</f>
        <v>6.72297326693331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11.4832</v>
      </c>
      <c r="E52" s="65" t="n">
        <v>34.6789</v>
      </c>
      <c r="F52" s="65" t="n">
        <v>38.3133</v>
      </c>
      <c r="G52" s="65" t="n">
        <v>39.9995</v>
      </c>
      <c r="H52" s="65" t="n">
        <v>6649.312</v>
      </c>
      <c r="I52" s="65" t="n">
        <v>9.109</v>
      </c>
      <c r="J52" s="66" t="n">
        <f aca="false">H52/3600</f>
        <v>1.84703111111111</v>
      </c>
      <c r="K52" s="14" t="n">
        <v>11589700</v>
      </c>
      <c r="L52" s="63" t="n">
        <v>2324.896</v>
      </c>
      <c r="M52" s="65" t="n">
        <v>34.6789</v>
      </c>
      <c r="N52" s="65" t="n">
        <v>38.3133</v>
      </c>
      <c r="O52" s="65" t="n">
        <v>39.9995</v>
      </c>
      <c r="P52" s="65" t="n">
        <v>6644.593</v>
      </c>
      <c r="Q52" s="65" t="n">
        <v>9.328</v>
      </c>
      <c r="R52" s="66" t="n">
        <f aca="false">P52/3600</f>
        <v>1.84572027777778</v>
      </c>
      <c r="S52" s="14" t="n">
        <v>1723895</v>
      </c>
      <c r="T52" s="69"/>
      <c r="U52" s="70"/>
      <c r="V52" s="70"/>
      <c r="W52" s="69"/>
      <c r="X52" s="70"/>
      <c r="Y52" s="71"/>
      <c r="Z52" s="58"/>
      <c r="AA52" s="59" t="n">
        <f aca="false">D52*1250</f>
        <v>4139354</v>
      </c>
      <c r="AB52" s="5" t="n">
        <f aca="false">K52</f>
        <v>11589700</v>
      </c>
      <c r="AC52" s="60" t="n">
        <f aca="false">AB52/AA52*100</f>
        <v>279.988133414054</v>
      </c>
      <c r="AD52" s="59" t="n">
        <f aca="false">L52*1250</f>
        <v>2906120</v>
      </c>
      <c r="AE52" s="117" t="n">
        <f aca="false">S52</f>
        <v>1723895</v>
      </c>
      <c r="AF52" s="62" t="n">
        <f aca="false">AE52/AD52*100</f>
        <v>59.3194706343854</v>
      </c>
      <c r="AG52" s="62" t="n">
        <f aca="false">AB52/AE52</f>
        <v>6.72297326693331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54.6048</v>
      </c>
      <c r="E53" s="65" t="n">
        <v>32.0366</v>
      </c>
      <c r="F53" s="65" t="n">
        <v>36.7386</v>
      </c>
      <c r="G53" s="65" t="n">
        <v>38.5041</v>
      </c>
      <c r="H53" s="65" t="n">
        <v>5866.188</v>
      </c>
      <c r="I53" s="65" t="n">
        <v>7.921</v>
      </c>
      <c r="J53" s="66" t="n">
        <f aca="false">H53/3600</f>
        <v>1.62949666666667</v>
      </c>
      <c r="K53" s="14" t="n">
        <v>11589700</v>
      </c>
      <c r="L53" s="63" t="n">
        <v>1168.0176</v>
      </c>
      <c r="M53" s="65" t="n">
        <v>32.0366</v>
      </c>
      <c r="N53" s="65" t="n">
        <v>36.7386</v>
      </c>
      <c r="O53" s="65" t="n">
        <v>38.5041</v>
      </c>
      <c r="P53" s="65" t="n">
        <v>5889.359</v>
      </c>
      <c r="Q53" s="65" t="n">
        <v>7.64</v>
      </c>
      <c r="R53" s="66" t="n">
        <f aca="false">P53/3600</f>
        <v>1.63593305555556</v>
      </c>
      <c r="S53" s="14" t="n">
        <v>1723895</v>
      </c>
      <c r="T53" s="69"/>
      <c r="U53" s="70"/>
      <c r="V53" s="70"/>
      <c r="W53" s="69"/>
      <c r="X53" s="70"/>
      <c r="Y53" s="71"/>
      <c r="Z53" s="58"/>
      <c r="AA53" s="59" t="n">
        <f aca="false">D53*1250</f>
        <v>2693256</v>
      </c>
      <c r="AB53" s="5" t="n">
        <f aca="false">K53</f>
        <v>11589700</v>
      </c>
      <c r="AC53" s="60" t="n">
        <f aca="false">AB53/AA53*100</f>
        <v>430.322999373249</v>
      </c>
      <c r="AD53" s="59" t="n">
        <f aca="false">L53*1250</f>
        <v>1460022</v>
      </c>
      <c r="AE53" s="117" t="n">
        <f aca="false">S53</f>
        <v>1723895</v>
      </c>
      <c r="AF53" s="62" t="n">
        <f aca="false">AE53/AD53*100</f>
        <v>118.073220814481</v>
      </c>
      <c r="AG53" s="62" t="n">
        <f aca="false">AB53/AE53</f>
        <v>6.72297326693331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27.5216</v>
      </c>
      <c r="E54" s="74" t="n">
        <v>29.5475</v>
      </c>
      <c r="F54" s="74" t="n">
        <v>35.5899</v>
      </c>
      <c r="G54" s="74" t="n">
        <v>37.3365</v>
      </c>
      <c r="H54" s="74" t="n">
        <v>5217.734</v>
      </c>
      <c r="I54" s="74" t="n">
        <v>6.531</v>
      </c>
      <c r="J54" s="75" t="n">
        <f aca="false">H54/3600</f>
        <v>1.44937055555556</v>
      </c>
      <c r="K54" s="30" t="n">
        <v>11589700</v>
      </c>
      <c r="L54" s="72" t="n">
        <v>640.9344</v>
      </c>
      <c r="M54" s="74" t="n">
        <v>29.5475</v>
      </c>
      <c r="N54" s="74" t="n">
        <v>35.5899</v>
      </c>
      <c r="O54" s="74" t="n">
        <v>37.3365</v>
      </c>
      <c r="P54" s="74" t="n">
        <v>5256.688</v>
      </c>
      <c r="Q54" s="74" t="n">
        <v>6.421</v>
      </c>
      <c r="R54" s="75" t="n">
        <f aca="false">P54/3600</f>
        <v>1.46019111111111</v>
      </c>
      <c r="S54" s="30" t="n">
        <v>1723895</v>
      </c>
      <c r="T54" s="78"/>
      <c r="U54" s="79"/>
      <c r="V54" s="79"/>
      <c r="W54" s="78"/>
      <c r="X54" s="79"/>
      <c r="Y54" s="80"/>
      <c r="Z54" s="58"/>
      <c r="AA54" s="59" t="n">
        <f aca="false">D54*1250</f>
        <v>2034402</v>
      </c>
      <c r="AB54" s="5" t="n">
        <f aca="false">K54</f>
        <v>11589700</v>
      </c>
      <c r="AC54" s="60" t="n">
        <f aca="false">AB54/AA54*100</f>
        <v>569.685833969884</v>
      </c>
      <c r="AD54" s="59" t="n">
        <f aca="false">L54*1250</f>
        <v>801168</v>
      </c>
      <c r="AE54" s="117" t="n">
        <f aca="false">S54</f>
        <v>1723895</v>
      </c>
      <c r="AF54" s="62" t="n">
        <f aca="false">AE54/AD54*100</f>
        <v>215.172722824676</v>
      </c>
      <c r="AG54" s="62" t="n">
        <f aca="false">AB54/AE54</f>
        <v>6.72297326693331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75.932</v>
      </c>
      <c r="E55" s="54" t="n">
        <v>38.4903</v>
      </c>
      <c r="F55" s="54" t="n">
        <v>42.5676</v>
      </c>
      <c r="G55" s="54" t="n">
        <v>41.1497</v>
      </c>
      <c r="H55" s="54" t="n">
        <v>2451.187</v>
      </c>
      <c r="I55" s="54" t="n">
        <v>4.625</v>
      </c>
      <c r="J55" s="55" t="n">
        <f aca="false">H55/3600</f>
        <v>0.680885277777778</v>
      </c>
      <c r="K55" s="5" t="n">
        <v>19628160</v>
      </c>
      <c r="L55" s="52" t="n">
        <v>1999.6416</v>
      </c>
      <c r="M55" s="54" t="n">
        <v>38.4903</v>
      </c>
      <c r="N55" s="54" t="n">
        <v>42.5676</v>
      </c>
      <c r="O55" s="54" t="n">
        <v>41.1497</v>
      </c>
      <c r="P55" s="54" t="n">
        <v>2455.218</v>
      </c>
      <c r="Q55" s="54" t="n">
        <v>4.515</v>
      </c>
      <c r="R55" s="55" t="n">
        <f aca="false">P55/3600</f>
        <v>0.682005</v>
      </c>
      <c r="S55" s="5" t="n">
        <v>2865353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94915</v>
      </c>
      <c r="AB55" s="5" t="n">
        <f aca="false">K55</f>
        <v>19628160</v>
      </c>
      <c r="AC55" s="60" t="n">
        <f aca="false">AB55/AA55*100</f>
        <v>427.171340492697</v>
      </c>
      <c r="AD55" s="59" t="n">
        <f aca="false">L55*1250</f>
        <v>2499552</v>
      </c>
      <c r="AE55" s="117" t="n">
        <f aca="false">S55</f>
        <v>2865353</v>
      </c>
      <c r="AF55" s="62" t="n">
        <f aca="false">AE55/AD55*100</f>
        <v>114.634662531526</v>
      </c>
      <c r="AG55" s="62" t="n">
        <f aca="false">AB55/AE55</f>
        <v>6.8501716891426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21.8584</v>
      </c>
      <c r="E56" s="65" t="n">
        <v>35.4622</v>
      </c>
      <c r="F56" s="65" t="n">
        <v>40.4097</v>
      </c>
      <c r="G56" s="65" t="n">
        <v>38.9144</v>
      </c>
      <c r="H56" s="65" t="n">
        <v>2238.671</v>
      </c>
      <c r="I56" s="65" t="n">
        <v>3.735</v>
      </c>
      <c r="J56" s="66" t="n">
        <f aca="false">H56/3600</f>
        <v>0.621853055555556</v>
      </c>
      <c r="K56" s="5" t="n">
        <v>19628160</v>
      </c>
      <c r="L56" s="63" t="n">
        <v>1145.568</v>
      </c>
      <c r="M56" s="65" t="n">
        <v>35.4622</v>
      </c>
      <c r="N56" s="65" t="n">
        <v>40.4097</v>
      </c>
      <c r="O56" s="65" t="n">
        <v>38.9144</v>
      </c>
      <c r="P56" s="65" t="n">
        <v>2265.562</v>
      </c>
      <c r="Q56" s="65" t="n">
        <v>3.765</v>
      </c>
      <c r="R56" s="66" t="n">
        <f aca="false">P56/3600</f>
        <v>0.629322777777778</v>
      </c>
      <c r="S56" s="5" t="n">
        <v>2865353</v>
      </c>
      <c r="T56" s="69"/>
      <c r="U56" s="70"/>
      <c r="V56" s="70"/>
      <c r="W56" s="69"/>
      <c r="X56" s="70"/>
      <c r="Y56" s="71"/>
      <c r="Z56" s="58"/>
      <c r="AA56" s="59" t="n">
        <f aca="false">D56*1250</f>
        <v>3527323</v>
      </c>
      <c r="AB56" s="5" t="n">
        <f aca="false">K56</f>
        <v>19628160</v>
      </c>
      <c r="AC56" s="60" t="n">
        <f aca="false">AB56/AA56*100</f>
        <v>556.460522611624</v>
      </c>
      <c r="AD56" s="59" t="n">
        <f aca="false">L56*1250</f>
        <v>1431960</v>
      </c>
      <c r="AE56" s="117" t="n">
        <f aca="false">S56</f>
        <v>2865353</v>
      </c>
      <c r="AF56" s="62" t="n">
        <f aca="false">AE56/AD56*100</f>
        <v>200.100072627727</v>
      </c>
      <c r="AG56" s="62" t="n">
        <f aca="false">AB56/AE56</f>
        <v>6.8501716891426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95.116</v>
      </c>
      <c r="E57" s="65" t="n">
        <v>32.5738</v>
      </c>
      <c r="F57" s="65" t="n">
        <v>38.733</v>
      </c>
      <c r="G57" s="65" t="n">
        <v>37.0958</v>
      </c>
      <c r="H57" s="65" t="n">
        <v>2045.422</v>
      </c>
      <c r="I57" s="65" t="n">
        <v>3.375</v>
      </c>
      <c r="J57" s="66" t="n">
        <f aca="false">H57/3600</f>
        <v>0.568172777777778</v>
      </c>
      <c r="K57" s="5" t="n">
        <v>19628160</v>
      </c>
      <c r="L57" s="63" t="n">
        <v>718.8256</v>
      </c>
      <c r="M57" s="65" t="n">
        <v>32.5738</v>
      </c>
      <c r="N57" s="65" t="n">
        <v>38.733</v>
      </c>
      <c r="O57" s="65" t="n">
        <v>37.0958</v>
      </c>
      <c r="P57" s="65" t="n">
        <v>2056.781</v>
      </c>
      <c r="Q57" s="65" t="n">
        <v>3.14</v>
      </c>
      <c r="R57" s="66" t="n">
        <f aca="false">P57/3600</f>
        <v>0.571328055555556</v>
      </c>
      <c r="S57" s="5" t="n">
        <v>2865353</v>
      </c>
      <c r="T57" s="69"/>
      <c r="U57" s="70"/>
      <c r="V57" s="70"/>
      <c r="W57" s="69"/>
      <c r="X57" s="70"/>
      <c r="Y57" s="71"/>
      <c r="Z57" s="58"/>
      <c r="AA57" s="59" t="n">
        <f aca="false">D57*1250</f>
        <v>2993895</v>
      </c>
      <c r="AB57" s="5" t="n">
        <f aca="false">K57</f>
        <v>19628160</v>
      </c>
      <c r="AC57" s="60" t="n">
        <f aca="false">AB57/AA57*100</f>
        <v>655.606158532614</v>
      </c>
      <c r="AD57" s="59" t="n">
        <f aca="false">L57*1250</f>
        <v>898532</v>
      </c>
      <c r="AE57" s="117" t="n">
        <f aca="false">S57</f>
        <v>2865353</v>
      </c>
      <c r="AF57" s="62" t="n">
        <f aca="false">AE57/AD57*100</f>
        <v>318.892704989917</v>
      </c>
      <c r="AG57" s="62" t="n">
        <f aca="false">AB57/AE57</f>
        <v>6.8501716891426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86.0224</v>
      </c>
      <c r="E58" s="74" t="n">
        <v>29.9838</v>
      </c>
      <c r="F58" s="74" t="n">
        <v>37.5281</v>
      </c>
      <c r="G58" s="74" t="n">
        <v>35.6129</v>
      </c>
      <c r="H58" s="74" t="n">
        <v>1867.578</v>
      </c>
      <c r="I58" s="74" t="n">
        <v>2.968</v>
      </c>
      <c r="J58" s="75" t="n">
        <f aca="false">H58/3600</f>
        <v>0.518771666666667</v>
      </c>
      <c r="K58" s="5" t="n">
        <v>19628160</v>
      </c>
      <c r="L58" s="72" t="n">
        <v>509.732</v>
      </c>
      <c r="M58" s="74" t="n">
        <v>29.9838</v>
      </c>
      <c r="N58" s="74" t="n">
        <v>37.5281</v>
      </c>
      <c r="O58" s="74" t="n">
        <v>35.6129</v>
      </c>
      <c r="P58" s="74" t="n">
        <v>1869.578</v>
      </c>
      <c r="Q58" s="74" t="n">
        <v>2.703</v>
      </c>
      <c r="R58" s="75" t="n">
        <f aca="false">P58/3600</f>
        <v>0.519327222222222</v>
      </c>
      <c r="S58" s="5" t="n">
        <v>2865353</v>
      </c>
      <c r="T58" s="78"/>
      <c r="U58" s="79"/>
      <c r="V58" s="79"/>
      <c r="W58" s="78"/>
      <c r="X58" s="79"/>
      <c r="Y58" s="80"/>
      <c r="Z58" s="58"/>
      <c r="AA58" s="59" t="n">
        <f aca="false">D58*1250</f>
        <v>2732528</v>
      </c>
      <c r="AB58" s="5" t="n">
        <f aca="false">K58</f>
        <v>19628160</v>
      </c>
      <c r="AC58" s="60" t="n">
        <f aca="false">AB58/AA58*100</f>
        <v>718.315054777115</v>
      </c>
      <c r="AD58" s="59" t="n">
        <f aca="false">L58*1250</f>
        <v>637165</v>
      </c>
      <c r="AE58" s="117" t="n">
        <f aca="false">S58</f>
        <v>2865353</v>
      </c>
      <c r="AF58" s="62" t="n">
        <f aca="false">AE58/AD58*100</f>
        <v>449.703452010076</v>
      </c>
      <c r="AG58" s="62" t="n">
        <f aca="false">AB58/AE58</f>
        <v>6.8501716891426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895.6248</v>
      </c>
      <c r="E59" s="54" t="n">
        <v>34.5482</v>
      </c>
      <c r="F59" s="54" t="n">
        <v>41.8508</v>
      </c>
      <c r="G59" s="54" t="n">
        <v>42.7673</v>
      </c>
      <c r="H59" s="54" t="n">
        <v>2601.562</v>
      </c>
      <c r="I59" s="54" t="n">
        <v>6.156</v>
      </c>
      <c r="J59" s="55" t="n">
        <f aca="false">H59/3600</f>
        <v>0.722656111111111</v>
      </c>
      <c r="K59" s="1" t="n">
        <v>23550848</v>
      </c>
      <c r="L59" s="52" t="n">
        <v>1884.844</v>
      </c>
      <c r="M59" s="54" t="n">
        <v>34.5482</v>
      </c>
      <c r="N59" s="54" t="n">
        <v>41.8508</v>
      </c>
      <c r="O59" s="54" t="n">
        <v>42.7673</v>
      </c>
      <c r="P59" s="54" t="n">
        <v>2624.25</v>
      </c>
      <c r="Q59" s="54" t="n">
        <v>5.359</v>
      </c>
      <c r="R59" s="55" t="n">
        <f aca="false">P59/3600</f>
        <v>0.728958333333333</v>
      </c>
      <c r="S59" s="1" t="n">
        <v>3443150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869531</v>
      </c>
      <c r="AB59" s="5" t="n">
        <f aca="false">K59</f>
        <v>23550848</v>
      </c>
      <c r="AC59" s="60" t="n">
        <f aca="false">AB59/AA59*100</f>
        <v>483.636884127034</v>
      </c>
      <c r="AD59" s="59" t="n">
        <f aca="false">L59*1250</f>
        <v>2356055</v>
      </c>
      <c r="AE59" s="117" t="n">
        <f aca="false">S59</f>
        <v>3443150</v>
      </c>
      <c r="AF59" s="62" t="n">
        <f aca="false">AE59/AD59*100</f>
        <v>146.140476347114</v>
      </c>
      <c r="AG59" s="62" t="n">
        <f aca="false">AB59/AE59</f>
        <v>6.83991345134543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965.3056</v>
      </c>
      <c r="E60" s="65" t="n">
        <v>32.0827</v>
      </c>
      <c r="F60" s="65" t="n">
        <v>40.4652</v>
      </c>
      <c r="G60" s="65" t="n">
        <v>41.4048</v>
      </c>
      <c r="H60" s="65" t="n">
        <v>2302.25</v>
      </c>
      <c r="I60" s="65" t="n">
        <v>4.531</v>
      </c>
      <c r="J60" s="66" t="n">
        <f aca="false">H60/3600</f>
        <v>0.639513888888889</v>
      </c>
      <c r="K60" s="14" t="n">
        <v>23550848</v>
      </c>
      <c r="L60" s="63" t="n">
        <v>954.5248</v>
      </c>
      <c r="M60" s="65" t="n">
        <v>32.0827</v>
      </c>
      <c r="N60" s="65" t="n">
        <v>40.4652</v>
      </c>
      <c r="O60" s="65" t="n">
        <v>41.4048</v>
      </c>
      <c r="P60" s="65" t="n">
        <v>2322.093</v>
      </c>
      <c r="Q60" s="65" t="n">
        <v>4.109</v>
      </c>
      <c r="R60" s="66" t="n">
        <f aca="false">P60/3600</f>
        <v>0.645025833333333</v>
      </c>
      <c r="S60" s="14" t="n">
        <v>3443150</v>
      </c>
      <c r="T60" s="69"/>
      <c r="U60" s="70"/>
      <c r="V60" s="70"/>
      <c r="W60" s="69"/>
      <c r="X60" s="70"/>
      <c r="Y60" s="71"/>
      <c r="Z60" s="58"/>
      <c r="AA60" s="59" t="n">
        <f aca="false">D60*1250</f>
        <v>3706632</v>
      </c>
      <c r="AB60" s="5" t="n">
        <f aca="false">K60</f>
        <v>23550848</v>
      </c>
      <c r="AC60" s="60" t="n">
        <f aca="false">AB60/AA60*100</f>
        <v>635.370546631012</v>
      </c>
      <c r="AD60" s="59" t="n">
        <f aca="false">L60*1250</f>
        <v>1193156</v>
      </c>
      <c r="AE60" s="117" t="n">
        <f aca="false">S60</f>
        <v>3443150</v>
      </c>
      <c r="AF60" s="62" t="n">
        <f aca="false">AE60/AD60*100</f>
        <v>288.575006118228</v>
      </c>
      <c r="AG60" s="62" t="n">
        <f aca="false">AB60/AE60</f>
        <v>6.83991345134543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2.1112</v>
      </c>
      <c r="E61" s="65" t="n">
        <v>29.7766</v>
      </c>
      <c r="F61" s="65" t="n">
        <v>39.4157</v>
      </c>
      <c r="G61" s="65" t="n">
        <v>40.3058</v>
      </c>
      <c r="H61" s="65" t="n">
        <v>2063.016</v>
      </c>
      <c r="I61" s="65" t="n">
        <v>3.875</v>
      </c>
      <c r="J61" s="66" t="n">
        <f aca="false">H61/3600</f>
        <v>0.57306</v>
      </c>
      <c r="K61" s="14" t="n">
        <v>23550848</v>
      </c>
      <c r="L61" s="63" t="n">
        <v>601.3304</v>
      </c>
      <c r="M61" s="65" t="n">
        <v>29.7766</v>
      </c>
      <c r="N61" s="65" t="n">
        <v>39.4157</v>
      </c>
      <c r="O61" s="65" t="n">
        <v>40.3058</v>
      </c>
      <c r="P61" s="65" t="n">
        <v>2079.609</v>
      </c>
      <c r="Q61" s="65" t="n">
        <v>3.5</v>
      </c>
      <c r="R61" s="66" t="n">
        <f aca="false">P61/3600</f>
        <v>0.577669166666667</v>
      </c>
      <c r="S61" s="14" t="n">
        <v>3443150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5139</v>
      </c>
      <c r="AB61" s="5" t="n">
        <f aca="false">K61</f>
        <v>23550848</v>
      </c>
      <c r="AC61" s="60" t="n">
        <f aca="false">AB61/AA61*100</f>
        <v>721.281636095737</v>
      </c>
      <c r="AD61" s="59" t="n">
        <f aca="false">L61*1250</f>
        <v>751663</v>
      </c>
      <c r="AE61" s="117" t="n">
        <f aca="false">S61</f>
        <v>3443150</v>
      </c>
      <c r="AF61" s="62" t="n">
        <f aca="false">AE61/AD61*100</f>
        <v>458.070970634446</v>
      </c>
      <c r="AG61" s="62" t="n">
        <f aca="false">AB61/AE61</f>
        <v>6.83991345134543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6024</v>
      </c>
      <c r="E62" s="74" t="n">
        <v>27.3864</v>
      </c>
      <c r="F62" s="74" t="n">
        <v>38.6186</v>
      </c>
      <c r="G62" s="74" t="n">
        <v>39.3908</v>
      </c>
      <c r="H62" s="74" t="n">
        <v>1905.031</v>
      </c>
      <c r="I62" s="74" t="n">
        <v>3.281</v>
      </c>
      <c r="J62" s="75" t="n">
        <f aca="false">H62/3600</f>
        <v>0.529175277777778</v>
      </c>
      <c r="K62" s="30" t="n">
        <v>23550848</v>
      </c>
      <c r="L62" s="72" t="n">
        <v>464.8216</v>
      </c>
      <c r="M62" s="74" t="n">
        <v>27.3864</v>
      </c>
      <c r="N62" s="74" t="n">
        <v>38.6186</v>
      </c>
      <c r="O62" s="74" t="n">
        <v>39.3908</v>
      </c>
      <c r="P62" s="74" t="n">
        <v>1905.468</v>
      </c>
      <c r="Q62" s="74" t="n">
        <v>3.156</v>
      </c>
      <c r="R62" s="75" t="n">
        <f aca="false">P62/3600</f>
        <v>0.529296666666667</v>
      </c>
      <c r="S62" s="30" t="n">
        <v>3443150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4503</v>
      </c>
      <c r="AB62" s="5" t="n">
        <f aca="false">K62</f>
        <v>23550848</v>
      </c>
      <c r="AC62" s="60" t="n">
        <f aca="false">AB62/AA62*100</f>
        <v>761.054295310103</v>
      </c>
      <c r="AD62" s="59" t="n">
        <f aca="false">L62*1250</f>
        <v>581027</v>
      </c>
      <c r="AE62" s="117" t="n">
        <f aca="false">S62</f>
        <v>3443150</v>
      </c>
      <c r="AF62" s="62" t="n">
        <f aca="false">AE62/AD62*100</f>
        <v>592.597245911119</v>
      </c>
      <c r="AG62" s="62" t="n">
        <f aca="false">AB62/AE62</f>
        <v>6.83991345134543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538.7992</v>
      </c>
      <c r="E63" s="54" t="n">
        <v>34.6374</v>
      </c>
      <c r="F63" s="54" t="n">
        <v>38.93</v>
      </c>
      <c r="G63" s="54" t="n">
        <v>39.6031</v>
      </c>
      <c r="H63" s="54" t="n">
        <v>2185.64</v>
      </c>
      <c r="I63" s="54" t="n">
        <v>4.921</v>
      </c>
      <c r="J63" s="55" t="n">
        <f aca="false">H63/3600</f>
        <v>0.607122222222222</v>
      </c>
      <c r="K63" s="5" t="n">
        <v>19628160</v>
      </c>
      <c r="L63" s="52" t="n">
        <v>1862.5088</v>
      </c>
      <c r="M63" s="54" t="n">
        <v>34.6374</v>
      </c>
      <c r="N63" s="54" t="n">
        <v>38.93</v>
      </c>
      <c r="O63" s="54" t="n">
        <v>39.6031</v>
      </c>
      <c r="P63" s="54" t="n">
        <v>2187.468</v>
      </c>
      <c r="Q63" s="54" t="n">
        <v>4.828</v>
      </c>
      <c r="R63" s="55" t="n">
        <f aca="false">P63/3600</f>
        <v>0.60763</v>
      </c>
      <c r="S63" s="5" t="n">
        <v>2865353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423499</v>
      </c>
      <c r="AB63" s="5" t="n">
        <f aca="false">K63</f>
        <v>19628160</v>
      </c>
      <c r="AC63" s="60" t="n">
        <f aca="false">AB63/AA63*100</f>
        <v>443.724752735335</v>
      </c>
      <c r="AD63" s="59" t="n">
        <f aca="false">L63*1250</f>
        <v>2328136</v>
      </c>
      <c r="AE63" s="117" t="n">
        <f aca="false">S63</f>
        <v>2865353</v>
      </c>
      <c r="AF63" s="62" t="n">
        <f aca="false">AE63/AD63*100</f>
        <v>123.074983592024</v>
      </c>
      <c r="AG63" s="62" t="n">
        <f aca="false">AB63/AE63</f>
        <v>6.8501716891426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68.868</v>
      </c>
      <c r="E64" s="65" t="n">
        <v>32.0624</v>
      </c>
      <c r="F64" s="65" t="n">
        <v>37.0959</v>
      </c>
      <c r="G64" s="65" t="n">
        <v>37.7382</v>
      </c>
      <c r="H64" s="65" t="n">
        <v>1935.89</v>
      </c>
      <c r="I64" s="65" t="n">
        <v>4.015</v>
      </c>
      <c r="J64" s="66" t="n">
        <f aca="false">H64/3600</f>
        <v>0.537747222222222</v>
      </c>
      <c r="K64" s="5" t="n">
        <v>19628160</v>
      </c>
      <c r="L64" s="63" t="n">
        <v>992.5776</v>
      </c>
      <c r="M64" s="65" t="n">
        <v>32.0624</v>
      </c>
      <c r="N64" s="65" t="n">
        <v>37.0959</v>
      </c>
      <c r="O64" s="65" t="n">
        <v>37.7382</v>
      </c>
      <c r="P64" s="65" t="n">
        <v>1935.531</v>
      </c>
      <c r="Q64" s="65" t="n">
        <v>3.64</v>
      </c>
      <c r="R64" s="66" t="n">
        <f aca="false">P64/3600</f>
        <v>0.5376475</v>
      </c>
      <c r="S64" s="5" t="n">
        <v>2865353</v>
      </c>
      <c r="T64" s="69"/>
      <c r="U64" s="70"/>
      <c r="V64" s="70"/>
      <c r="W64" s="69"/>
      <c r="X64" s="70"/>
      <c r="Y64" s="71"/>
      <c r="Z64" s="58"/>
      <c r="AA64" s="59" t="n">
        <f aca="false">D64*1250</f>
        <v>3336085</v>
      </c>
      <c r="AB64" s="5" t="n">
        <f aca="false">K64</f>
        <v>19628160</v>
      </c>
      <c r="AC64" s="60" t="n">
        <f aca="false">AB64/AA64*100</f>
        <v>588.359109555062</v>
      </c>
      <c r="AD64" s="59" t="n">
        <f aca="false">L64*1250</f>
        <v>1240722</v>
      </c>
      <c r="AE64" s="117" t="n">
        <f aca="false">S64</f>
        <v>2865353</v>
      </c>
      <c r="AF64" s="62" t="n">
        <f aca="false">AE64/AD64*100</f>
        <v>230.942386771573</v>
      </c>
      <c r="AG64" s="62" t="n">
        <f aca="false">AB64/AE64</f>
        <v>6.8501716891426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4.0664</v>
      </c>
      <c r="E65" s="65" t="n">
        <v>29.5154</v>
      </c>
      <c r="F65" s="65" t="n">
        <v>35.6049</v>
      </c>
      <c r="G65" s="65" t="n">
        <v>36.1511</v>
      </c>
      <c r="H65" s="65" t="n">
        <v>1732.343</v>
      </c>
      <c r="I65" s="65" t="n">
        <v>3.078</v>
      </c>
      <c r="J65" s="66" t="n">
        <f aca="false">H65/3600</f>
        <v>0.481206388888889</v>
      </c>
      <c r="K65" s="5" t="n">
        <v>19628160</v>
      </c>
      <c r="L65" s="63" t="n">
        <v>607.776</v>
      </c>
      <c r="M65" s="65" t="n">
        <v>29.5154</v>
      </c>
      <c r="N65" s="65" t="n">
        <v>35.6049</v>
      </c>
      <c r="O65" s="65" t="n">
        <v>36.1511</v>
      </c>
      <c r="P65" s="65" t="n">
        <v>1739.187</v>
      </c>
      <c r="Q65" s="65" t="n">
        <v>3</v>
      </c>
      <c r="R65" s="66" t="n">
        <f aca="false">P65/3600</f>
        <v>0.4831075</v>
      </c>
      <c r="S65" s="5" t="n">
        <v>2865353</v>
      </c>
      <c r="T65" s="69"/>
      <c r="U65" s="70"/>
      <c r="V65" s="70"/>
      <c r="W65" s="69"/>
      <c r="X65" s="70"/>
      <c r="Y65" s="71"/>
      <c r="Z65" s="58"/>
      <c r="AA65" s="59" t="n">
        <f aca="false">D65*1250</f>
        <v>2855083</v>
      </c>
      <c r="AB65" s="5" t="n">
        <f aca="false">K65</f>
        <v>19628160</v>
      </c>
      <c r="AC65" s="60" t="n">
        <f aca="false">AB65/AA65*100</f>
        <v>687.481239599689</v>
      </c>
      <c r="AD65" s="59" t="n">
        <f aca="false">L65*1250</f>
        <v>759720</v>
      </c>
      <c r="AE65" s="117" t="n">
        <f aca="false">S65</f>
        <v>2865353</v>
      </c>
      <c r="AF65" s="62" t="n">
        <f aca="false">AE65/AD65*100</f>
        <v>377.159084926025</v>
      </c>
      <c r="AG65" s="62" t="n">
        <f aca="false">AB65/AE65</f>
        <v>6.8501716891426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7.8128</v>
      </c>
      <c r="E66" s="74" t="n">
        <v>27.0369</v>
      </c>
      <c r="F66" s="74" t="n">
        <v>34.4166</v>
      </c>
      <c r="G66" s="74" t="n">
        <v>34.9652</v>
      </c>
      <c r="H66" s="74" t="n">
        <v>1567.718</v>
      </c>
      <c r="I66" s="74" t="n">
        <v>2.812</v>
      </c>
      <c r="J66" s="75" t="n">
        <f aca="false">H66/3600</f>
        <v>0.435477222222222</v>
      </c>
      <c r="K66" s="5" t="n">
        <v>19628160</v>
      </c>
      <c r="L66" s="72" t="n">
        <v>431.5224</v>
      </c>
      <c r="M66" s="74" t="n">
        <v>27.0369</v>
      </c>
      <c r="N66" s="74" t="n">
        <v>34.4166</v>
      </c>
      <c r="O66" s="74" t="n">
        <v>34.9652</v>
      </c>
      <c r="P66" s="74" t="n">
        <v>1572.016</v>
      </c>
      <c r="Q66" s="74" t="n">
        <v>2.5</v>
      </c>
      <c r="R66" s="75" t="n">
        <f aca="false">P66/3600</f>
        <v>0.436671111111111</v>
      </c>
      <c r="S66" s="5" t="n">
        <v>2865353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4766</v>
      </c>
      <c r="AB66" s="5" t="n">
        <f aca="false">K66</f>
        <v>19628160</v>
      </c>
      <c r="AC66" s="60" t="n">
        <f aca="false">AB66/AA66*100</f>
        <v>744.967864318881</v>
      </c>
      <c r="AD66" s="59" t="n">
        <f aca="false">L66*1250</f>
        <v>539403</v>
      </c>
      <c r="AE66" s="117" t="n">
        <f aca="false">S66</f>
        <v>2865353</v>
      </c>
      <c r="AF66" s="62" t="n">
        <f aca="false">AE66/AD66*100</f>
        <v>531.208206109347</v>
      </c>
      <c r="AG66" s="62" t="n">
        <f aca="false">AB66/AE66</f>
        <v>6.8501716891426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42.2632</v>
      </c>
      <c r="E67" s="54" t="n">
        <v>37.4401</v>
      </c>
      <c r="F67" s="54" t="n">
        <v>39.9306</v>
      </c>
      <c r="G67" s="54" t="n">
        <v>40.9676</v>
      </c>
      <c r="H67" s="54" t="n">
        <v>1742.578</v>
      </c>
      <c r="I67" s="54" t="n">
        <v>3.312</v>
      </c>
      <c r="J67" s="55" t="n">
        <f aca="false">H67/3600</f>
        <v>0.484049444444444</v>
      </c>
      <c r="K67" s="1" t="n">
        <v>11589700</v>
      </c>
      <c r="L67" s="52" t="n">
        <v>1455.676</v>
      </c>
      <c r="M67" s="54" t="n">
        <v>37.4401</v>
      </c>
      <c r="N67" s="54" t="n">
        <v>39.9306</v>
      </c>
      <c r="O67" s="54" t="n">
        <v>40.9676</v>
      </c>
      <c r="P67" s="54" t="n">
        <v>1741.953</v>
      </c>
      <c r="Q67" s="54" t="n">
        <v>3.234</v>
      </c>
      <c r="R67" s="55" t="n">
        <f aca="false">P67/3600</f>
        <v>0.483875833333333</v>
      </c>
      <c r="S67" s="1" t="n">
        <v>1723895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52829</v>
      </c>
      <c r="AB67" s="5" t="n">
        <f aca="false">K67</f>
        <v>11589700</v>
      </c>
      <c r="AC67" s="60" t="n">
        <f aca="false">AB67/AA67*100</f>
        <v>379.638034098864</v>
      </c>
      <c r="AD67" s="59" t="n">
        <f aca="false">L67*1250</f>
        <v>1819595</v>
      </c>
      <c r="AE67" s="117" t="n">
        <f aca="false">S67</f>
        <v>1723895</v>
      </c>
      <c r="AF67" s="62" t="n">
        <f aca="false">AE67/AD67*100</f>
        <v>94.7405878780718</v>
      </c>
      <c r="AG67" s="62" t="n">
        <f aca="false">AB67/AE67</f>
        <v>6.72297326693331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85.0752</v>
      </c>
      <c r="E68" s="65" t="n">
        <v>34.3217</v>
      </c>
      <c r="F68" s="65" t="n">
        <v>37.796</v>
      </c>
      <c r="G68" s="65" t="n">
        <v>38.9065</v>
      </c>
      <c r="H68" s="65" t="n">
        <v>1585.313</v>
      </c>
      <c r="I68" s="65" t="n">
        <v>2.875</v>
      </c>
      <c r="J68" s="66" t="n">
        <f aca="false">H68/3600</f>
        <v>0.440364722222222</v>
      </c>
      <c r="K68" s="14" t="n">
        <v>11589700</v>
      </c>
      <c r="L68" s="63" t="n">
        <v>798.488</v>
      </c>
      <c r="M68" s="65" t="n">
        <v>34.3217</v>
      </c>
      <c r="N68" s="65" t="n">
        <v>37.796</v>
      </c>
      <c r="O68" s="65" t="n">
        <v>38.9065</v>
      </c>
      <c r="P68" s="65" t="n">
        <v>1585.546</v>
      </c>
      <c r="Q68" s="65" t="n">
        <v>2.625</v>
      </c>
      <c r="R68" s="66" t="n">
        <f aca="false">P68/3600</f>
        <v>0.440429444444445</v>
      </c>
      <c r="S68" s="14" t="n">
        <v>1723895</v>
      </c>
      <c r="T68" s="69"/>
      <c r="U68" s="70"/>
      <c r="V68" s="70"/>
      <c r="W68" s="69"/>
      <c r="X68" s="70"/>
      <c r="Y68" s="71"/>
      <c r="Z68" s="58"/>
      <c r="AA68" s="59" t="n">
        <f aca="false">D68*1250</f>
        <v>2231344</v>
      </c>
      <c r="AB68" s="5" t="n">
        <f aca="false">K68</f>
        <v>11589700</v>
      </c>
      <c r="AC68" s="60" t="n">
        <f aca="false">AB68/AA68*100</f>
        <v>519.404448619308</v>
      </c>
      <c r="AD68" s="59" t="n">
        <f aca="false">L68*1250</f>
        <v>998110</v>
      </c>
      <c r="AE68" s="117" t="n">
        <f aca="false">S68</f>
        <v>1723895</v>
      </c>
      <c r="AF68" s="62" t="n">
        <f aca="false">AE68/AD68*100</f>
        <v>172.715933113585</v>
      </c>
      <c r="AG68" s="62" t="n">
        <f aca="false">AB68/AE68</f>
        <v>6.72297326693331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1.6784</v>
      </c>
      <c r="E69" s="65" t="n">
        <v>31.3821</v>
      </c>
      <c r="F69" s="65" t="n">
        <v>36.1027</v>
      </c>
      <c r="G69" s="65" t="n">
        <v>37.2269</v>
      </c>
      <c r="H69" s="65" t="n">
        <v>1410.046</v>
      </c>
      <c r="I69" s="65" t="n">
        <v>2.234</v>
      </c>
      <c r="J69" s="66" t="n">
        <f aca="false">H69/3600</f>
        <v>0.391679444444444</v>
      </c>
      <c r="K69" s="14" t="n">
        <v>11589700</v>
      </c>
      <c r="L69" s="63" t="n">
        <v>475.0912</v>
      </c>
      <c r="M69" s="65" t="n">
        <v>31.3821</v>
      </c>
      <c r="N69" s="65" t="n">
        <v>36.1027</v>
      </c>
      <c r="O69" s="65" t="n">
        <v>37.2269</v>
      </c>
      <c r="P69" s="65" t="n">
        <v>1416.781</v>
      </c>
      <c r="Q69" s="65" t="n">
        <v>2.14</v>
      </c>
      <c r="R69" s="66" t="n">
        <f aca="false">P69/3600</f>
        <v>0.393550277777778</v>
      </c>
      <c r="S69" s="14" t="n">
        <v>1723895</v>
      </c>
      <c r="T69" s="69"/>
      <c r="U69" s="70"/>
      <c r="V69" s="70"/>
      <c r="W69" s="69"/>
      <c r="X69" s="70"/>
      <c r="Y69" s="71"/>
      <c r="Z69" s="58"/>
      <c r="AA69" s="59" t="n">
        <f aca="false">D69*1250</f>
        <v>1827098</v>
      </c>
      <c r="AB69" s="5" t="n">
        <f aca="false">K69</f>
        <v>11589700</v>
      </c>
      <c r="AC69" s="60" t="n">
        <f aca="false">AB69/AA69*100</f>
        <v>634.322844204307</v>
      </c>
      <c r="AD69" s="59" t="n">
        <f aca="false">L69*1250</f>
        <v>593864</v>
      </c>
      <c r="AE69" s="117" t="n">
        <f aca="false">S69</f>
        <v>1723895</v>
      </c>
      <c r="AF69" s="62" t="n">
        <f aca="false">AE69/AD69*100</f>
        <v>290.284475906942</v>
      </c>
      <c r="AG69" s="62" t="n">
        <f aca="false">AB69/AE69</f>
        <v>6.72297326693331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9.8472</v>
      </c>
      <c r="E70" s="74" t="n">
        <v>28.9231</v>
      </c>
      <c r="F70" s="74" t="n">
        <v>34.8249</v>
      </c>
      <c r="G70" s="74" t="n">
        <v>35.8691</v>
      </c>
      <c r="H70" s="74" t="n">
        <v>1249.859</v>
      </c>
      <c r="I70" s="74" t="n">
        <v>2.109</v>
      </c>
      <c r="J70" s="75" t="n">
        <f aca="false">H70/3600</f>
        <v>0.347183055555556</v>
      </c>
      <c r="K70" s="30" t="n">
        <v>11589700</v>
      </c>
      <c r="L70" s="72" t="n">
        <v>323.26</v>
      </c>
      <c r="M70" s="74" t="n">
        <v>28.9231</v>
      </c>
      <c r="N70" s="74" t="n">
        <v>34.8249</v>
      </c>
      <c r="O70" s="74" t="n">
        <v>35.8691</v>
      </c>
      <c r="P70" s="74" t="n">
        <v>1260.531</v>
      </c>
      <c r="Q70" s="74" t="n">
        <v>1.859</v>
      </c>
      <c r="R70" s="75" t="n">
        <f aca="false">P70/3600</f>
        <v>0.3501475</v>
      </c>
      <c r="S70" s="30" t="n">
        <v>1723895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7309</v>
      </c>
      <c r="AB70" s="5" t="n">
        <f aca="false">K70</f>
        <v>11589700</v>
      </c>
      <c r="AC70" s="60" t="n">
        <f aca="false">AB70/AA70*100</f>
        <v>707.850503478574</v>
      </c>
      <c r="AD70" s="59" t="n">
        <f aca="false">L70*1250</f>
        <v>404075</v>
      </c>
      <c r="AE70" s="117" t="n">
        <f aca="false">S70</f>
        <v>1723895</v>
      </c>
      <c r="AF70" s="62" t="n">
        <f aca="false">AE70/AD70*100</f>
        <v>426.627482521809</v>
      </c>
      <c r="AG70" s="62" t="n">
        <f aca="false">AB70/AE70</f>
        <v>6.72297326693331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197.2544</v>
      </c>
      <c r="E71" s="54" t="n">
        <v>42.6487</v>
      </c>
      <c r="F71" s="54" t="n">
        <v>46.5486</v>
      </c>
      <c r="G71" s="54" t="n">
        <v>47.4853</v>
      </c>
      <c r="H71" s="54" t="n">
        <v>17447.672</v>
      </c>
      <c r="I71" s="54" t="n">
        <v>27.562</v>
      </c>
      <c r="J71" s="55" t="n">
        <f aca="false">H71/3600</f>
        <v>4.84657555555556</v>
      </c>
      <c r="K71" s="5" t="n">
        <v>23550848</v>
      </c>
      <c r="L71" s="52" t="n">
        <v>2186.4736</v>
      </c>
      <c r="M71" s="54" t="n">
        <v>42.6487</v>
      </c>
      <c r="N71" s="54" t="n">
        <v>46.5486</v>
      </c>
      <c r="O71" s="54" t="n">
        <v>47.4853</v>
      </c>
      <c r="P71" s="54" t="n">
        <v>17474.843</v>
      </c>
      <c r="Q71" s="54" t="n">
        <v>25.296</v>
      </c>
      <c r="R71" s="55" t="n">
        <f aca="false">P71/3600</f>
        <v>4.85412305555556</v>
      </c>
      <c r="S71" s="5" t="n">
        <v>3443150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246568</v>
      </c>
      <c r="AB71" s="5" t="n">
        <f aca="false">K71</f>
        <v>23550848</v>
      </c>
      <c r="AC71" s="60" t="n">
        <f aca="false">AB71/AA71*100</f>
        <v>448.881020888322</v>
      </c>
      <c r="AD71" s="59" t="n">
        <f aca="false">L71*1250</f>
        <v>2733092</v>
      </c>
      <c r="AE71" s="117" t="n">
        <f aca="false">S71</f>
        <v>3443150</v>
      </c>
      <c r="AF71" s="62" t="n">
        <f aca="false">AE71/AD71*100</f>
        <v>125.980025553476</v>
      </c>
      <c r="AG71" s="62" t="n">
        <f aca="false">AB71/AE71</f>
        <v>6.83991345134543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24.0888</v>
      </c>
      <c r="E72" s="65" t="n">
        <v>40.5584</v>
      </c>
      <c r="F72" s="65" t="n">
        <v>45.4642</v>
      </c>
      <c r="G72" s="65" t="n">
        <v>46.1775</v>
      </c>
      <c r="H72" s="65" t="n">
        <v>16227.578</v>
      </c>
      <c r="I72" s="65" t="n">
        <v>23.313</v>
      </c>
      <c r="J72" s="66" t="n">
        <f aca="false">H72/3600</f>
        <v>4.50766055555556</v>
      </c>
      <c r="K72" s="5" t="n">
        <v>23550848</v>
      </c>
      <c r="L72" s="63" t="n">
        <v>1113.308</v>
      </c>
      <c r="M72" s="65" t="n">
        <v>40.5584</v>
      </c>
      <c r="N72" s="65" t="n">
        <v>45.4642</v>
      </c>
      <c r="O72" s="65" t="n">
        <v>46.1775</v>
      </c>
      <c r="P72" s="65" t="n">
        <v>16229.625</v>
      </c>
      <c r="Q72" s="65" t="n">
        <v>22.515</v>
      </c>
      <c r="R72" s="66" t="n">
        <f aca="false">P72/3600</f>
        <v>4.50822916666667</v>
      </c>
      <c r="S72" s="5" t="n">
        <v>3443150</v>
      </c>
      <c r="T72" s="69"/>
      <c r="U72" s="70"/>
      <c r="V72" s="70"/>
      <c r="W72" s="69"/>
      <c r="X72" s="70"/>
      <c r="Y72" s="71"/>
      <c r="Z72" s="58"/>
      <c r="AA72" s="59" t="n">
        <f aca="false">D72*1250</f>
        <v>3905111</v>
      </c>
      <c r="AB72" s="5" t="n">
        <f aca="false">K72</f>
        <v>23550848</v>
      </c>
      <c r="AC72" s="60" t="n">
        <f aca="false">AB72/AA72*100</f>
        <v>603.077556566254</v>
      </c>
      <c r="AD72" s="59" t="n">
        <f aca="false">L72*1250</f>
        <v>1391635</v>
      </c>
      <c r="AE72" s="117" t="n">
        <f aca="false">S72</f>
        <v>3443150</v>
      </c>
      <c r="AF72" s="62" t="n">
        <f aca="false">AE72/AD72*100</f>
        <v>247.417605909596</v>
      </c>
      <c r="AG72" s="62" t="n">
        <f aca="false">AB72/AE72</f>
        <v>6.83991345134543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49.268</v>
      </c>
      <c r="E73" s="65" t="n">
        <v>38.2485</v>
      </c>
      <c r="F73" s="65" t="n">
        <v>44.4336</v>
      </c>
      <c r="G73" s="65" t="n">
        <v>44.9423</v>
      </c>
      <c r="H73" s="65" t="n">
        <v>15434.938</v>
      </c>
      <c r="I73" s="65" t="n">
        <v>20.25</v>
      </c>
      <c r="J73" s="66" t="n">
        <f aca="false">H73/3600</f>
        <v>4.28748277777778</v>
      </c>
      <c r="K73" s="5" t="n">
        <v>23550848</v>
      </c>
      <c r="L73" s="63" t="n">
        <v>738.4872</v>
      </c>
      <c r="M73" s="65" t="n">
        <v>38.2485</v>
      </c>
      <c r="N73" s="65" t="n">
        <v>44.4336</v>
      </c>
      <c r="O73" s="65" t="n">
        <v>44.9423</v>
      </c>
      <c r="P73" s="65" t="n">
        <v>15602.906</v>
      </c>
      <c r="Q73" s="65" t="n">
        <v>19.781</v>
      </c>
      <c r="R73" s="66" t="n">
        <f aca="false">P73/3600</f>
        <v>4.33414055555556</v>
      </c>
      <c r="S73" s="5" t="n">
        <v>3443150</v>
      </c>
      <c r="T73" s="69"/>
      <c r="U73" s="70"/>
      <c r="V73" s="70"/>
      <c r="W73" s="69"/>
      <c r="X73" s="70"/>
      <c r="Y73" s="71"/>
      <c r="Z73" s="58"/>
      <c r="AA73" s="59" t="n">
        <f aca="false">D73*1250</f>
        <v>3436585</v>
      </c>
      <c r="AB73" s="5" t="n">
        <f aca="false">K73</f>
        <v>23550848</v>
      </c>
      <c r="AC73" s="60" t="n">
        <f aca="false">AB73/AA73*100</f>
        <v>685.297992047338</v>
      </c>
      <c r="AD73" s="59" t="n">
        <f aca="false">L73*1250</f>
        <v>923109</v>
      </c>
      <c r="AE73" s="117" t="n">
        <f aca="false">S73</f>
        <v>3443150</v>
      </c>
      <c r="AF73" s="62" t="n">
        <f aca="false">AE73/AD73*100</f>
        <v>372.994955091977</v>
      </c>
      <c r="AG73" s="62" t="n">
        <f aca="false">AB73/AE73</f>
        <v>6.83991345134543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75.5048</v>
      </c>
      <c r="E74" s="74" t="n">
        <v>35.6777</v>
      </c>
      <c r="F74" s="74" t="n">
        <v>43.5791</v>
      </c>
      <c r="G74" s="74" t="n">
        <v>43.9186</v>
      </c>
      <c r="H74" s="74" t="n">
        <v>14946.64</v>
      </c>
      <c r="I74" s="74" t="n">
        <v>18.39</v>
      </c>
      <c r="J74" s="75" t="n">
        <f aca="false">H74/3600</f>
        <v>4.15184444444444</v>
      </c>
      <c r="K74" s="5" t="n">
        <v>23550848</v>
      </c>
      <c r="L74" s="72" t="n">
        <v>564.724</v>
      </c>
      <c r="M74" s="74" t="n">
        <v>35.6777</v>
      </c>
      <c r="N74" s="74" t="n">
        <v>43.5791</v>
      </c>
      <c r="O74" s="74" t="n">
        <v>43.9186</v>
      </c>
      <c r="P74" s="74" t="n">
        <v>15055.609</v>
      </c>
      <c r="Q74" s="74" t="n">
        <v>18.468</v>
      </c>
      <c r="R74" s="75" t="n">
        <f aca="false">P74/3600</f>
        <v>4.18211361111111</v>
      </c>
      <c r="S74" s="5" t="n">
        <v>3443150</v>
      </c>
      <c r="T74" s="78"/>
      <c r="U74" s="79"/>
      <c r="V74" s="79"/>
      <c r="W74" s="78"/>
      <c r="X74" s="79"/>
      <c r="Y74" s="80"/>
      <c r="Z74" s="58"/>
      <c r="AA74" s="59" t="n">
        <f aca="false">D74*1250</f>
        <v>3219381</v>
      </c>
      <c r="AB74" s="5" t="n">
        <f aca="false">K74</f>
        <v>23550848</v>
      </c>
      <c r="AC74" s="60" t="n">
        <f aca="false">AB74/AA74*100</f>
        <v>731.533422108163</v>
      </c>
      <c r="AD74" s="59" t="n">
        <f aca="false">L74*1250</f>
        <v>705905</v>
      </c>
      <c r="AE74" s="117" t="n">
        <f aca="false">S74</f>
        <v>3443150</v>
      </c>
      <c r="AF74" s="62" t="n">
        <f aca="false">AE74/AD74*100</f>
        <v>487.763934240443</v>
      </c>
      <c r="AG74" s="62" t="n">
        <f aca="false">AB74/AE74</f>
        <v>6.83991345134543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598.5144</v>
      </c>
      <c r="E75" s="54" t="n">
        <v>42.2649</v>
      </c>
      <c r="F75" s="54" t="n">
        <v>48.1592</v>
      </c>
      <c r="G75" s="54" t="n">
        <v>47.7358</v>
      </c>
      <c r="H75" s="54" t="n">
        <v>17578.109</v>
      </c>
      <c r="I75" s="54" t="n">
        <v>25.687</v>
      </c>
      <c r="J75" s="55" t="n">
        <f aca="false">H75/3600</f>
        <v>4.88280805555556</v>
      </c>
      <c r="K75" s="1" t="n">
        <v>23550848</v>
      </c>
      <c r="L75" s="52" t="n">
        <v>2587.7336</v>
      </c>
      <c r="M75" s="54" t="n">
        <v>42.2649</v>
      </c>
      <c r="N75" s="54" t="n">
        <v>48.1592</v>
      </c>
      <c r="O75" s="54" t="n">
        <v>47.7358</v>
      </c>
      <c r="P75" s="54" t="n">
        <v>17812.031</v>
      </c>
      <c r="Q75" s="54" t="n">
        <v>25.718</v>
      </c>
      <c r="R75" s="55" t="n">
        <f aca="false">P75/3600</f>
        <v>4.94778638888889</v>
      </c>
      <c r="S75" s="1" t="n">
        <v>3443150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748143</v>
      </c>
      <c r="AB75" s="5" t="n">
        <f aca="false">K75</f>
        <v>23550848</v>
      </c>
      <c r="AC75" s="60" t="n">
        <f aca="false">AB75/AA75*100</f>
        <v>409.712284471698</v>
      </c>
      <c r="AD75" s="59" t="n">
        <f aca="false">L75*1250</f>
        <v>3234667</v>
      </c>
      <c r="AE75" s="117" t="n">
        <f aca="false">S75</f>
        <v>3443150</v>
      </c>
      <c r="AF75" s="62" t="n">
        <f aca="false">AE75/AD75*100</f>
        <v>106.445269327569</v>
      </c>
      <c r="AG75" s="62" t="n">
        <f aca="false">AB75/AE75</f>
        <v>6.83991345134543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237.8056</v>
      </c>
      <c r="E76" s="65" t="n">
        <v>40.14</v>
      </c>
      <c r="F76" s="65" t="n">
        <v>46.9811</v>
      </c>
      <c r="G76" s="65" t="n">
        <v>46.1894</v>
      </c>
      <c r="H76" s="65" t="n">
        <v>16276.312</v>
      </c>
      <c r="I76" s="65" t="n">
        <v>21.531</v>
      </c>
      <c r="J76" s="66" t="n">
        <f aca="false">H76/3600</f>
        <v>4.52119777777778</v>
      </c>
      <c r="K76" s="14" t="n">
        <v>23550848</v>
      </c>
      <c r="L76" s="63" t="n">
        <v>1227.0248</v>
      </c>
      <c r="M76" s="65" t="n">
        <v>40.14</v>
      </c>
      <c r="N76" s="65" t="n">
        <v>46.9811</v>
      </c>
      <c r="O76" s="65" t="n">
        <v>46.1894</v>
      </c>
      <c r="P76" s="65" t="n">
        <v>16355.813</v>
      </c>
      <c r="Q76" s="65" t="n">
        <v>20.796</v>
      </c>
      <c r="R76" s="66" t="n">
        <f aca="false">P76/3600</f>
        <v>4.54328138888889</v>
      </c>
      <c r="S76" s="14" t="n">
        <v>3443150</v>
      </c>
      <c r="T76" s="69"/>
      <c r="U76" s="70"/>
      <c r="V76" s="70"/>
      <c r="W76" s="69"/>
      <c r="X76" s="70"/>
      <c r="Y76" s="71"/>
      <c r="Z76" s="58"/>
      <c r="AA76" s="59" t="n">
        <f aca="false">D76*1250</f>
        <v>4047257</v>
      </c>
      <c r="AB76" s="5" t="n">
        <f aca="false">K76</f>
        <v>23550848</v>
      </c>
      <c r="AC76" s="60" t="n">
        <f aca="false">AB76/AA76*100</f>
        <v>581.896528933053</v>
      </c>
      <c r="AD76" s="59" t="n">
        <f aca="false">L76*1250</f>
        <v>1533781</v>
      </c>
      <c r="AE76" s="117" t="n">
        <f aca="false">S76</f>
        <v>3443150</v>
      </c>
      <c r="AF76" s="62" t="n">
        <f aca="false">AE76/AD76*100</f>
        <v>224.487720215598</v>
      </c>
      <c r="AG76" s="62" t="n">
        <f aca="false">AB76/AE76</f>
        <v>6.83991345134543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99.8448</v>
      </c>
      <c r="E77" s="65" t="n">
        <v>37.7169</v>
      </c>
      <c r="F77" s="65" t="n">
        <v>46.2312</v>
      </c>
      <c r="G77" s="65" t="n">
        <v>44.8404</v>
      </c>
      <c r="H77" s="65" t="n">
        <v>15456.094</v>
      </c>
      <c r="I77" s="65" t="n">
        <v>18.828</v>
      </c>
      <c r="J77" s="66" t="n">
        <f aca="false">H77/3600</f>
        <v>4.29335944444444</v>
      </c>
      <c r="K77" s="14" t="n">
        <v>23550848</v>
      </c>
      <c r="L77" s="63" t="n">
        <v>789.064</v>
      </c>
      <c r="M77" s="65" t="n">
        <v>37.7169</v>
      </c>
      <c r="N77" s="65" t="n">
        <v>46.2312</v>
      </c>
      <c r="O77" s="65" t="n">
        <v>44.8404</v>
      </c>
      <c r="P77" s="65" t="n">
        <v>15568.843</v>
      </c>
      <c r="Q77" s="65" t="n">
        <v>18.484</v>
      </c>
      <c r="R77" s="66" t="n">
        <f aca="false">P77/3600</f>
        <v>4.32467861111111</v>
      </c>
      <c r="S77" s="14" t="n">
        <v>3443150</v>
      </c>
      <c r="T77" s="69"/>
      <c r="U77" s="70"/>
      <c r="V77" s="70"/>
      <c r="W77" s="69"/>
      <c r="X77" s="70"/>
      <c r="Y77" s="71"/>
      <c r="Z77" s="58"/>
      <c r="AA77" s="59" t="n">
        <f aca="false">D77*1250</f>
        <v>3499806</v>
      </c>
      <c r="AB77" s="5" t="n">
        <f aca="false">K77</f>
        <v>23550848</v>
      </c>
      <c r="AC77" s="60" t="n">
        <f aca="false">AB77/AA77*100</f>
        <v>672.918670349157</v>
      </c>
      <c r="AD77" s="59" t="n">
        <f aca="false">L77*1250</f>
        <v>986330</v>
      </c>
      <c r="AE77" s="117" t="n">
        <f aca="false">S77</f>
        <v>3443150</v>
      </c>
      <c r="AF77" s="62" t="n">
        <f aca="false">AE77/AD77*100</f>
        <v>349.087019557349</v>
      </c>
      <c r="AG77" s="62" t="n">
        <f aca="false">AB77/AE77</f>
        <v>6.83991345134543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01.0616</v>
      </c>
      <c r="E78" s="74" t="n">
        <v>34.9793</v>
      </c>
      <c r="F78" s="74" t="n">
        <v>45.4607</v>
      </c>
      <c r="G78" s="74" t="n">
        <v>43.7132</v>
      </c>
      <c r="H78" s="74" t="n">
        <v>14951.938</v>
      </c>
      <c r="I78" s="74" t="n">
        <v>21.906</v>
      </c>
      <c r="J78" s="75" t="n">
        <f aca="false">H78/3600</f>
        <v>4.15331611111111</v>
      </c>
      <c r="K78" s="30" t="n">
        <v>23550848</v>
      </c>
      <c r="L78" s="72" t="n">
        <v>590.2808</v>
      </c>
      <c r="M78" s="74" t="n">
        <v>34.9793</v>
      </c>
      <c r="N78" s="74" t="n">
        <v>45.4607</v>
      </c>
      <c r="O78" s="74" t="n">
        <v>43.7132</v>
      </c>
      <c r="P78" s="74" t="n">
        <v>15090.156</v>
      </c>
      <c r="Q78" s="74" t="n">
        <v>20.265</v>
      </c>
      <c r="R78" s="75" t="n">
        <f aca="false">P78/3600</f>
        <v>4.19171</v>
      </c>
      <c r="S78" s="30" t="n">
        <v>3443150</v>
      </c>
      <c r="T78" s="78"/>
      <c r="U78" s="79"/>
      <c r="V78" s="79"/>
      <c r="W78" s="78"/>
      <c r="X78" s="79"/>
      <c r="Y78" s="80"/>
      <c r="Z78" s="58"/>
      <c r="AA78" s="59" t="n">
        <f aca="false">D78*1250</f>
        <v>3251327</v>
      </c>
      <c r="AB78" s="5" t="n">
        <f aca="false">K78</f>
        <v>23550848</v>
      </c>
      <c r="AC78" s="60" t="n">
        <f aca="false">AB78/AA78*100</f>
        <v>724.345720993305</v>
      </c>
      <c r="AD78" s="59" t="n">
        <f aca="false">L78*1250</f>
        <v>737851</v>
      </c>
      <c r="AE78" s="117" t="n">
        <f aca="false">S78</f>
        <v>3443150</v>
      </c>
      <c r="AF78" s="62" t="n">
        <f aca="false">AE78/AD78*100</f>
        <v>466.645704891638</v>
      </c>
      <c r="AG78" s="62" t="n">
        <f aca="false">AB78/AE78</f>
        <v>6.83991345134543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337.6584</v>
      </c>
      <c r="E79" s="54" t="n">
        <v>42.2238</v>
      </c>
      <c r="F79" s="54" t="n">
        <v>47.909</v>
      </c>
      <c r="G79" s="54" t="n">
        <v>48.0491</v>
      </c>
      <c r="H79" s="54" t="n">
        <v>17566.016</v>
      </c>
      <c r="I79" s="54" t="n">
        <v>24.062</v>
      </c>
      <c r="J79" s="55" t="n">
        <f aca="false">H79/3600</f>
        <v>4.87944888888889</v>
      </c>
      <c r="K79" s="1" t="n">
        <v>23550848</v>
      </c>
      <c r="L79" s="52" t="n">
        <v>2326.8776</v>
      </c>
      <c r="M79" s="54" t="n">
        <v>42.2238</v>
      </c>
      <c r="N79" s="54" t="n">
        <v>47.909</v>
      </c>
      <c r="O79" s="54" t="n">
        <v>48.0491</v>
      </c>
      <c r="P79" s="54" t="n">
        <v>17774.843</v>
      </c>
      <c r="Q79" s="54" t="n">
        <v>28.703</v>
      </c>
      <c r="R79" s="55" t="n">
        <f aca="false">P79/3600</f>
        <v>4.93745638888889</v>
      </c>
      <c r="S79" s="1" t="n">
        <v>3443150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422073</v>
      </c>
      <c r="AB79" s="5" t="n">
        <f aca="false">K79</f>
        <v>23550848</v>
      </c>
      <c r="AC79" s="60" t="n">
        <f aca="false">AB79/AA79*100</f>
        <v>434.351363399202</v>
      </c>
      <c r="AD79" s="59" t="n">
        <f aca="false">L79*1250</f>
        <v>2908597</v>
      </c>
      <c r="AE79" s="117" t="n">
        <f aca="false">S79</f>
        <v>3443150</v>
      </c>
      <c r="AF79" s="62" t="n">
        <f aca="false">AE79/AD79*100</f>
        <v>118.378379679275</v>
      </c>
      <c r="AG79" s="62" t="n">
        <f aca="false">AB79/AE79</f>
        <v>6.83991345134543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01.7496</v>
      </c>
      <c r="E80" s="65" t="n">
        <v>40.0438</v>
      </c>
      <c r="F80" s="65" t="n">
        <v>46.4738</v>
      </c>
      <c r="G80" s="65" t="n">
        <v>46.5836</v>
      </c>
      <c r="H80" s="65" t="n">
        <v>16231.125</v>
      </c>
      <c r="I80" s="65" t="n">
        <v>20.531</v>
      </c>
      <c r="J80" s="66" t="n">
        <f aca="false">H80/3600</f>
        <v>4.50864583333333</v>
      </c>
      <c r="K80" s="14" t="n">
        <v>23550848</v>
      </c>
      <c r="L80" s="63" t="n">
        <v>1090.9688</v>
      </c>
      <c r="M80" s="65" t="n">
        <v>40.0438</v>
      </c>
      <c r="N80" s="65" t="n">
        <v>46.4738</v>
      </c>
      <c r="O80" s="65" t="n">
        <v>46.5836</v>
      </c>
      <c r="P80" s="65" t="n">
        <v>16285.39</v>
      </c>
      <c r="Q80" s="65" t="n">
        <v>21.515</v>
      </c>
      <c r="R80" s="66" t="n">
        <f aca="false">P80/3600</f>
        <v>4.52371944444445</v>
      </c>
      <c r="S80" s="14" t="n">
        <v>3443150</v>
      </c>
      <c r="T80" s="69"/>
      <c r="U80" s="70"/>
      <c r="V80" s="70"/>
      <c r="W80" s="69"/>
      <c r="X80" s="70"/>
      <c r="Y80" s="71"/>
      <c r="Z80" s="58"/>
      <c r="AA80" s="59" t="n">
        <f aca="false">D80*1250</f>
        <v>3877187</v>
      </c>
      <c r="AB80" s="5" t="n">
        <f aca="false">K80</f>
        <v>23550848</v>
      </c>
      <c r="AC80" s="60" t="n">
        <f aca="false">AB80/AA80*100</f>
        <v>607.420998780817</v>
      </c>
      <c r="AD80" s="59" t="n">
        <f aca="false">L80*1250</f>
        <v>1363711</v>
      </c>
      <c r="AE80" s="117" t="n">
        <f aca="false">S80</f>
        <v>3443150</v>
      </c>
      <c r="AF80" s="62" t="n">
        <f aca="false">AE80/AD80*100</f>
        <v>252.483847384086</v>
      </c>
      <c r="AG80" s="62" t="n">
        <f aca="false">AB80/AE80</f>
        <v>6.83991345134543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16.3216</v>
      </c>
      <c r="E81" s="65" t="n">
        <v>37.7401</v>
      </c>
      <c r="F81" s="65" t="n">
        <v>45.1198</v>
      </c>
      <c r="G81" s="65" t="n">
        <v>45.2367</v>
      </c>
      <c r="H81" s="65" t="n">
        <v>15353.594</v>
      </c>
      <c r="I81" s="65" t="n">
        <v>22.859</v>
      </c>
      <c r="J81" s="66" t="n">
        <f aca="false">H81/3600</f>
        <v>4.26488722222222</v>
      </c>
      <c r="K81" s="14" t="n">
        <v>23550848</v>
      </c>
      <c r="L81" s="63" t="n">
        <v>705.5408</v>
      </c>
      <c r="M81" s="65" t="n">
        <v>37.7401</v>
      </c>
      <c r="N81" s="65" t="n">
        <v>45.1198</v>
      </c>
      <c r="O81" s="65" t="n">
        <v>45.2367</v>
      </c>
      <c r="P81" s="65" t="n">
        <v>15445.39</v>
      </c>
      <c r="Q81" s="65" t="n">
        <v>18.828</v>
      </c>
      <c r="R81" s="66" t="n">
        <f aca="false">P81/3600</f>
        <v>4.29038611111111</v>
      </c>
      <c r="S81" s="14" t="n">
        <v>3443150</v>
      </c>
      <c r="T81" s="69"/>
      <c r="U81" s="70"/>
      <c r="V81" s="70"/>
      <c r="W81" s="69"/>
      <c r="X81" s="70"/>
      <c r="Y81" s="71"/>
      <c r="Z81" s="58"/>
      <c r="AA81" s="59" t="n">
        <f aca="false">D81*1250</f>
        <v>3395402</v>
      </c>
      <c r="AB81" s="5" t="n">
        <f aca="false">K81</f>
        <v>23550848</v>
      </c>
      <c r="AC81" s="60" t="n">
        <f aca="false">AB81/AA81*100</f>
        <v>693.610005531009</v>
      </c>
      <c r="AD81" s="59" t="n">
        <f aca="false">L81*1250</f>
        <v>881926</v>
      </c>
      <c r="AE81" s="117" t="n">
        <f aca="false">S81</f>
        <v>3443150</v>
      </c>
      <c r="AF81" s="62" t="n">
        <f aca="false">AE81/AD81*100</f>
        <v>390.412574297617</v>
      </c>
      <c r="AG81" s="62" t="n">
        <f aca="false">AB81/AE81</f>
        <v>6.83991345134543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54.948</v>
      </c>
      <c r="E82" s="74" t="n">
        <v>35.2361</v>
      </c>
      <c r="F82" s="74" t="n">
        <v>44.1698</v>
      </c>
      <c r="G82" s="74" t="n">
        <v>44.0468</v>
      </c>
      <c r="H82" s="74" t="n">
        <v>14836.672</v>
      </c>
      <c r="I82" s="74" t="n">
        <v>21.343</v>
      </c>
      <c r="J82" s="75" t="n">
        <f aca="false">H82/3600</f>
        <v>4.12129777777778</v>
      </c>
      <c r="K82" s="30" t="n">
        <v>23550848</v>
      </c>
      <c r="L82" s="72" t="n">
        <v>544.1672</v>
      </c>
      <c r="M82" s="74" t="n">
        <v>35.2361</v>
      </c>
      <c r="N82" s="74" t="n">
        <v>44.1698</v>
      </c>
      <c r="O82" s="74" t="n">
        <v>44.0468</v>
      </c>
      <c r="P82" s="74" t="n">
        <v>15018.5</v>
      </c>
      <c r="Q82" s="74" t="n">
        <v>18.093</v>
      </c>
      <c r="R82" s="75" t="n">
        <f aca="false">P82/3600</f>
        <v>4.17180555555556</v>
      </c>
      <c r="S82" s="30" t="n">
        <v>3443150</v>
      </c>
      <c r="T82" s="78"/>
      <c r="U82" s="79"/>
      <c r="V82" s="79"/>
      <c r="W82" s="78"/>
      <c r="X82" s="79"/>
      <c r="Y82" s="80"/>
      <c r="Z82" s="58"/>
      <c r="AA82" s="59" t="n">
        <f aca="false">D82*1250</f>
        <v>3193685</v>
      </c>
      <c r="AB82" s="5" t="n">
        <f aca="false">K82</f>
        <v>23550848</v>
      </c>
      <c r="AC82" s="60" t="n">
        <f aca="false">AB82/AA82*100</f>
        <v>737.419250802756</v>
      </c>
      <c r="AD82" s="59" t="n">
        <f aca="false">L82*1250</f>
        <v>680209</v>
      </c>
      <c r="AE82" s="117" t="n">
        <f aca="false">S82</f>
        <v>3443150</v>
      </c>
      <c r="AF82" s="62" t="n">
        <f aca="false">AE82/AD82*100</f>
        <v>506.190009247158</v>
      </c>
      <c r="AG82" s="62" t="n">
        <f aca="false">AB82/AE82</f>
        <v>6.83991345134543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4.8324145145436</v>
      </c>
      <c r="J106" s="58" t="n">
        <f aca="false">GEOMEAN(J3:J98)</f>
        <v>2.69004353979465</v>
      </c>
      <c r="Q106" s="58" t="n">
        <f aca="false">GEOMEAN(Q3:Q98)</f>
        <v>14.240286180432</v>
      </c>
      <c r="R106" s="58" t="n">
        <f aca="false">GEOMEAN(R3:R98)</f>
        <v>2.70232016986088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60078763067808</v>
      </c>
      <c r="R107" s="107" t="n">
        <f aca="false">R106/J106</f>
        <v>1.00456372913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14191111111111</v>
      </c>
      <c r="J108" s="58" t="n">
        <f aca="false">SUM(J3:J98)</f>
        <v>283.589608055556</v>
      </c>
      <c r="Q108" s="58" t="n">
        <f aca="false">SUM(Q3:Q98)/3600</f>
        <v>0.404233055555556</v>
      </c>
      <c r="R108" s="58" t="n">
        <f aca="false">SUM(R3:R98)</f>
        <v>284.68982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1-11-16T03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A4dgxhcFjoYrucFmHUG8viy8TWeXVWebHrG6t203ijk0+zxG+6fCqp1FhgQDXoEci7BpxX5x
6YEAGSuHTPDKGndqm3F3eVYndtl0ZvGwBILQlVngtD4DjKQnJaiu1eaSGKebPnleirnBSb2P
LMkI/c6G9oRbR+iF0OvmLBr9QwgCLxEZ6mhcXca3zJFnlRfsqC8p2aEoOD7b+845Jd09olLo
pc33MgAxNBQfeRmaHRbCj</vt:lpwstr>
  </property>
  <property fmtid="{D5CDD505-2E9C-101B-9397-08002B2CF9AE}" pid="3" name="_ms_pID_7253431">
    <vt:lpwstr>mfpbm2xJipKROZKmzPmmhotnzT0dVbi9+3hJpAa11cRlqvXxv+j
jev5HqCsBMKDvEwA7USSOdn0tNjm8Sa+9oVTiZZghydFVdS56rdoKBJYobjVFJYl9QSB3kOm
xS7ne5S74aRJQ4yDQUL3BOhp3ZjXW7GJh8fMFRJpEJTwjQ==</vt:lpwstr>
  </property>
</Properties>
</file>