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8">
  <si>
    <t xml:space="preserve">&lt;Subtest3.1: AVC&gt;</t>
  </si>
  <si>
    <t xml:space="preserve">Symmetry</t>
  </si>
  <si>
    <t xml:space="preserve">Asymmetry</t>
  </si>
  <si>
    <t xml:space="preserve">bits</t>
  </si>
  <si>
    <t xml:space="preserve">&lt;Subtest3.2: Sony&gt;</t>
  </si>
  <si>
    <t xml:space="preserve">AvgError</t>
  </si>
  <si>
    <t xml:space="preserve">Cond1</t>
  </si>
  <si>
    <t xml:space="preserve">Cond2</t>
  </si>
  <si>
    <t xml:space="preserve">Cond3</t>
  </si>
  <si>
    <t xml:space="preserve">Cond4</t>
  </si>
  <si>
    <t xml:space="preserve">&lt;Subtest3.3: TI&gt;</t>
  </si>
  <si>
    <t xml:space="preserve">HiSilicon</t>
  </si>
  <si>
    <t xml:space="preserve">QMSizexCodeLevels</t>
  </si>
  <si>
    <t xml:space="preserve">Options</t>
  </si>
  <si>
    <t xml:space="preserve">comp ratio</t>
  </si>
  <si>
    <t xml:space="preserve">average
error</t>
  </si>
  <si>
    <t xml:space="preserve">3,4,5,6</t>
  </si>
  <si>
    <t xml:space="preserve">down S.</t>
  </si>
  <si>
    <t xml:space="preserve">UEK</t>
  </si>
  <si>
    <t xml:space="preserve">sym45</t>
  </si>
  <si>
    <t xml:space="preserve">sym135</t>
  </si>
  <si>
    <t xml:space="preserve">3,4,5,5</t>
  </si>
  <si>
    <t xml:space="preserve">3,4,4,5</t>
  </si>
  <si>
    <t xml:space="preserve">3,3,4,5</t>
  </si>
  <si>
    <t xml:space="preserve">3,3,4,4</t>
  </si>
  <si>
    <t xml:space="preserve">3,3,3,3</t>
  </si>
  <si>
    <t xml:space="preserve">1,2,2,3</t>
  </si>
  <si>
    <t xml:space="preserve">1,1,2,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327430671567"/>
          <c:y val="0.0280803044219919"/>
          <c:w val="0.661677246909455"/>
          <c:h val="0.962472116520142"/>
        </c:manualLayout>
      </c:layout>
      <c:scatterChart>
        <c:scatterStyle val="line"/>
        <c:varyColors val="0"/>
        <c:ser>
          <c:idx val="0"/>
          <c:order val="0"/>
          <c:tx>
            <c:strRef>
              <c:f>"HS_QM_symmetry"</c:f>
              <c:strCache>
                <c:ptCount val="1"/>
                <c:pt idx="0">
                  <c:v>HS_QM_symmetr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15:$N$22</c:f>
              <c:numCache>
                <c:formatCode>General</c:formatCode>
                <c:ptCount val="8"/>
                <c:pt idx="0">
                  <c:v>3372</c:v>
                </c:pt>
                <c:pt idx="1">
                  <c:v>2187</c:v>
                </c:pt>
                <c:pt idx="2">
                  <c:v>1740</c:v>
                </c:pt>
                <c:pt idx="3">
                  <c:v>1580</c:v>
                </c:pt>
                <c:pt idx="4">
                  <c:v>1076</c:v>
                </c:pt>
                <c:pt idx="5">
                  <c:v>632</c:v>
                </c:pt>
                <c:pt idx="6">
                  <c:v>314</c:v>
                </c:pt>
                <c:pt idx="7">
                  <c:v>297</c:v>
                </c:pt>
              </c:numCache>
            </c:numRef>
          </c:xVal>
          <c:yVal>
            <c:numRef>
              <c:f>Sheet1!$O$15:$O$22</c:f>
              <c:numCache>
                <c:formatCode>General</c:formatCode>
                <c:ptCount val="8"/>
                <c:pt idx="0">
                  <c:v>0</c:v>
                </c:pt>
                <c:pt idx="1">
                  <c:v>0.234191</c:v>
                </c:pt>
                <c:pt idx="2">
                  <c:v>0.349632</c:v>
                </c:pt>
                <c:pt idx="3">
                  <c:v>0.419853</c:v>
                </c:pt>
                <c:pt idx="4">
                  <c:v>0.814338</c:v>
                </c:pt>
                <c:pt idx="5">
                  <c:v>2.095221</c:v>
                </c:pt>
                <c:pt idx="6">
                  <c:v>2.297426</c:v>
                </c:pt>
                <c:pt idx="7">
                  <c:v>2.3323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S_QM_asymmetry"</c:f>
              <c:strCache>
                <c:ptCount val="1"/>
                <c:pt idx="0">
                  <c:v>HS_QM_asymmetr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5:$Q$22</c:f>
              <c:numCache>
                <c:formatCode>General</c:formatCode>
                <c:ptCount val="8"/>
                <c:pt idx="0">
                  <c:v>5614</c:v>
                </c:pt>
                <c:pt idx="1">
                  <c:v>3661</c:v>
                </c:pt>
                <c:pt idx="2">
                  <c:v>2984</c:v>
                </c:pt>
                <c:pt idx="3">
                  <c:v>2690</c:v>
                </c:pt>
                <c:pt idx="4">
                  <c:v>1876</c:v>
                </c:pt>
                <c:pt idx="5">
                  <c:v>1144</c:v>
                </c:pt>
                <c:pt idx="6">
                  <c:v>522</c:v>
                </c:pt>
                <c:pt idx="7">
                  <c:v>493</c:v>
                </c:pt>
              </c:numCache>
            </c:numRef>
          </c:xVal>
          <c:yVal>
            <c:numRef>
              <c:f>Sheet1!$R$15:$R$22</c:f>
              <c:numCache>
                <c:formatCode>General</c:formatCode>
                <c:ptCount val="8"/>
                <c:pt idx="0">
                  <c:v>0</c:v>
                </c:pt>
                <c:pt idx="1">
                  <c:v>0.188235</c:v>
                </c:pt>
                <c:pt idx="2">
                  <c:v>0.253676</c:v>
                </c:pt>
                <c:pt idx="3">
                  <c:v>0.308456</c:v>
                </c:pt>
                <c:pt idx="4">
                  <c:v>0.559926</c:v>
                </c:pt>
                <c:pt idx="5">
                  <c:v>1.474265</c:v>
                </c:pt>
                <c:pt idx="6">
                  <c:v>1.7625</c:v>
                </c:pt>
                <c:pt idx="7">
                  <c:v>1.8198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F475_QM_symmetry"</c:f>
              <c:strCache>
                <c:ptCount val="1"/>
                <c:pt idx="0">
                  <c:v>F475_QM_symmetry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7:$E$10</c:f>
              <c:numCache>
                <c:formatCode>General</c:formatCode>
                <c:ptCount val="4"/>
                <c:pt idx="0">
                  <c:v>3357</c:v>
                </c:pt>
                <c:pt idx="1">
                  <c:v>2409</c:v>
                </c:pt>
                <c:pt idx="2">
                  <c:v>1820</c:v>
                </c:pt>
                <c:pt idx="3">
                  <c:v>725</c:v>
                </c:pt>
              </c:numCache>
            </c:numRef>
          </c:xVal>
          <c:yVal>
            <c:numRef>
              <c:f>Sheet1!$F$7:$F$10</c:f>
              <c:numCache>
                <c:formatCode>General</c:formatCode>
                <c:ptCount val="4"/>
                <c:pt idx="0">
                  <c:v>0</c:v>
                </c:pt>
                <c:pt idx="1">
                  <c:v>0.512132</c:v>
                </c:pt>
                <c:pt idx="2">
                  <c:v>1.335662</c:v>
                </c:pt>
                <c:pt idx="3">
                  <c:v>2.25992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475_QM_asymmetry"</c:f>
              <c:strCache>
                <c:ptCount val="1"/>
                <c:pt idx="0">
                  <c:v>F475_QM_asymmetr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7:$H$10</c:f>
              <c:numCache>
                <c:formatCode>General</c:formatCode>
                <c:ptCount val="4"/>
                <c:pt idx="0">
                  <c:v>5719</c:v>
                </c:pt>
                <c:pt idx="1">
                  <c:v>4412</c:v>
                </c:pt>
                <c:pt idx="2">
                  <c:v>3258</c:v>
                </c:pt>
                <c:pt idx="3">
                  <c:v>789</c:v>
                </c:pt>
              </c:numCache>
            </c:numRef>
          </c:xVal>
          <c:yVal>
            <c:numRef>
              <c:f>Sheet1!$I$7:$I$10</c:f>
              <c:numCache>
                <c:formatCode>General</c:formatCode>
                <c:ptCount val="4"/>
                <c:pt idx="0">
                  <c:v>0</c:v>
                </c:pt>
                <c:pt idx="1">
                  <c:v>0.485294</c:v>
                </c:pt>
                <c:pt idx="2">
                  <c:v>1.204044</c:v>
                </c:pt>
                <c:pt idx="3">
                  <c:v>2.179044</c:v>
                </c:pt>
              </c:numCache>
            </c:numRef>
          </c:yVal>
          <c:smooth val="1"/>
        </c:ser>
        <c:axId val="20076796"/>
        <c:axId val="88150080"/>
      </c:scatterChart>
      <c:valAx>
        <c:axId val="20076796"/>
        <c:scaling>
          <c:orientation val="minMax"/>
          <c:max val="60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150080"/>
        <c:crossesAt val="0"/>
        <c:crossBetween val="midCat"/>
      </c:valAx>
      <c:valAx>
        <c:axId val="88150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0767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2659538924156"/>
          <c:y val="0.334601758299436"/>
          <c:w val="0.282860006682259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30</xdr:row>
      <xdr:rowOff>152640</xdr:rowOff>
    </xdr:from>
    <xdr:to>
      <xdr:col>19</xdr:col>
      <xdr:colOff>249840</xdr:colOff>
      <xdr:row>47</xdr:row>
      <xdr:rowOff>133560</xdr:rowOff>
    </xdr:to>
    <xdr:graphicFrame>
      <xdr:nvGraphicFramePr>
        <xdr:cNvPr id="0" name="图表 1"/>
        <xdr:cNvGraphicFramePr/>
      </xdr:nvGraphicFramePr>
      <xdr:xfrm>
        <a:off x="7724880" y="5248440"/>
        <a:ext cx="5387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28"/>
    <col collapsed="false" customWidth="true" hidden="false" outlineLevel="0" max="8" min="8" style="0" width="11.42"/>
    <col collapsed="false" customWidth="true" hidden="false" outlineLevel="0" max="12" min="12" style="0" width="6.41"/>
    <col collapsed="false" customWidth="true" hidden="false" outlineLevel="0" max="13" min="13" style="0" width="18.56"/>
  </cols>
  <sheetData>
    <row r="1" customFormat="false" ht="12.75" hidden="false" customHeight="false" outlineLevel="0" collapsed="false">
      <c r="A1" s="0" t="s">
        <v>0</v>
      </c>
      <c r="E1" s="1" t="s">
        <v>1</v>
      </c>
      <c r="H1" s="1" t="s">
        <v>2</v>
      </c>
    </row>
    <row r="2" customFormat="false" ht="13.5" hidden="false" customHeight="false" outlineLevel="0" collapsed="false">
      <c r="E2" s="2" t="s">
        <v>3</v>
      </c>
      <c r="H2" s="2" t="s">
        <v>3</v>
      </c>
    </row>
    <row r="3" customFormat="false" ht="13.5" hidden="false" customHeight="false" outlineLevel="0" collapsed="false">
      <c r="E3" s="3" t="n">
        <v>26240</v>
      </c>
      <c r="H3" s="3" t="n">
        <v>28232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0" t="s">
        <v>4</v>
      </c>
      <c r="E5" s="4" t="s">
        <v>1</v>
      </c>
      <c r="F5" s="3" t="s">
        <v>5</v>
      </c>
      <c r="H5" s="4" t="s">
        <v>2</v>
      </c>
      <c r="I5" s="3" t="s">
        <v>5</v>
      </c>
    </row>
    <row r="6" customFormat="false" ht="13.5" hidden="false" customHeight="false" outlineLevel="0" collapsed="false">
      <c r="E6" s="4" t="s">
        <v>3</v>
      </c>
      <c r="F6" s="3"/>
      <c r="H6" s="4" t="s">
        <v>3</v>
      </c>
      <c r="I6" s="3"/>
    </row>
    <row r="7" customFormat="false" ht="13.5" hidden="false" customHeight="false" outlineLevel="0" collapsed="false">
      <c r="D7" s="3" t="s">
        <v>6</v>
      </c>
      <c r="E7" s="3" t="n">
        <v>3357</v>
      </c>
      <c r="F7" s="3" t="n">
        <v>0</v>
      </c>
      <c r="H7" s="3" t="n">
        <v>5719</v>
      </c>
      <c r="I7" s="5" t="n">
        <v>0</v>
      </c>
    </row>
    <row r="8" customFormat="false" ht="13.5" hidden="false" customHeight="false" outlineLevel="0" collapsed="false">
      <c r="D8" s="3" t="s">
        <v>7</v>
      </c>
      <c r="E8" s="3" t="n">
        <v>2409</v>
      </c>
      <c r="F8" s="3" t="n">
        <v>0.512132</v>
      </c>
      <c r="H8" s="3" t="n">
        <v>4412</v>
      </c>
      <c r="I8" s="3" t="n">
        <v>0.485294</v>
      </c>
    </row>
    <row r="9" customFormat="false" ht="13.5" hidden="false" customHeight="false" outlineLevel="0" collapsed="false">
      <c r="D9" s="3" t="s">
        <v>8</v>
      </c>
      <c r="E9" s="3" t="n">
        <v>1820</v>
      </c>
      <c r="F9" s="3" t="n">
        <v>1.335662</v>
      </c>
      <c r="H9" s="3" t="n">
        <v>3258</v>
      </c>
      <c r="I9" s="3" t="n">
        <v>1.204044</v>
      </c>
    </row>
    <row r="10" customFormat="false" ht="13.5" hidden="false" customHeight="false" outlineLevel="0" collapsed="false">
      <c r="D10" s="3" t="s">
        <v>9</v>
      </c>
      <c r="E10" s="3" t="n">
        <v>725</v>
      </c>
      <c r="F10" s="3" t="n">
        <v>2.259926</v>
      </c>
      <c r="H10" s="3" t="n">
        <v>789</v>
      </c>
      <c r="I10" s="3" t="n">
        <v>2.179044</v>
      </c>
    </row>
    <row r="12" customFormat="false" ht="13.5" hidden="false" customHeight="false" outlineLevel="0" collapsed="false"/>
    <row r="13" customFormat="false" ht="13.5" hidden="false" customHeight="false" outlineLevel="0" collapsed="false">
      <c r="A13" s="0" t="s">
        <v>10</v>
      </c>
      <c r="L13" s="0" t="s">
        <v>11</v>
      </c>
      <c r="N13" s="4" t="s">
        <v>1</v>
      </c>
      <c r="O13" s="3" t="s">
        <v>5</v>
      </c>
      <c r="Q13" s="4" t="s">
        <v>2</v>
      </c>
      <c r="R13" s="3" t="s">
        <v>5</v>
      </c>
    </row>
    <row r="14" customFormat="false" ht="13.5" hidden="false" customHeight="false" outlineLevel="0" collapsed="false">
      <c r="E14" s="6" t="s">
        <v>1</v>
      </c>
      <c r="F14" s="6"/>
      <c r="G14" s="6"/>
      <c r="H14" s="6" t="s">
        <v>2</v>
      </c>
      <c r="I14" s="6"/>
      <c r="J14" s="6"/>
      <c r="M14" s="0" t="s">
        <v>12</v>
      </c>
      <c r="N14" s="4" t="s">
        <v>3</v>
      </c>
      <c r="O14" s="3"/>
      <c r="Q14" s="4" t="s">
        <v>3</v>
      </c>
      <c r="R14" s="3"/>
    </row>
    <row r="15" customFormat="false" ht="13.5" hidden="false" customHeight="true" outlineLevel="0" collapsed="false">
      <c r="A15" s="7" t="s">
        <v>13</v>
      </c>
      <c r="B15" s="7"/>
      <c r="C15" s="7"/>
      <c r="D15" s="7"/>
      <c r="E15" s="8" t="s">
        <v>3</v>
      </c>
      <c r="F15" s="9" t="s">
        <v>14</v>
      </c>
      <c r="G15" s="10" t="s">
        <v>15</v>
      </c>
      <c r="H15" s="8" t="s">
        <v>3</v>
      </c>
      <c r="I15" s="9" t="s">
        <v>14</v>
      </c>
      <c r="J15" s="10" t="s">
        <v>15</v>
      </c>
      <c r="M15" s="4" t="s">
        <v>16</v>
      </c>
      <c r="N15" s="3" t="n">
        <v>3372</v>
      </c>
      <c r="O15" s="3" t="n">
        <v>0</v>
      </c>
      <c r="Q15" s="3" t="n">
        <v>5614</v>
      </c>
      <c r="R15" s="5" t="n">
        <v>0</v>
      </c>
    </row>
    <row r="16" customFormat="false" ht="13.5" hidden="false" customHeight="false" outlineLevel="0" collapsed="false">
      <c r="A16" s="11" t="s">
        <v>17</v>
      </c>
      <c r="B16" s="12" t="s">
        <v>18</v>
      </c>
      <c r="C16" s="13" t="s">
        <v>19</v>
      </c>
      <c r="D16" s="14" t="s">
        <v>20</v>
      </c>
      <c r="E16" s="8"/>
      <c r="F16" s="9"/>
      <c r="G16" s="10"/>
      <c r="H16" s="8"/>
      <c r="I16" s="9"/>
      <c r="J16" s="10"/>
      <c r="M16" s="4" t="s">
        <v>21</v>
      </c>
      <c r="N16" s="3" t="n">
        <v>2187</v>
      </c>
      <c r="O16" s="3" t="n">
        <v>0.234191</v>
      </c>
      <c r="Q16" s="3" t="n">
        <v>3661</v>
      </c>
      <c r="R16" s="3" t="n">
        <v>0.188235</v>
      </c>
    </row>
    <row r="17" customFormat="false" ht="13.5" hidden="false" customHeight="false" outlineLevel="0" collapsed="false">
      <c r="A17" s="15" t="n">
        <v>0</v>
      </c>
      <c r="B17" s="16" t="n">
        <v>0</v>
      </c>
      <c r="C17" s="16" t="n">
        <v>0</v>
      </c>
      <c r="D17" s="17" t="n">
        <v>0</v>
      </c>
      <c r="E17" s="15" t="n">
        <v>8856</v>
      </c>
      <c r="F17" s="16" t="n">
        <v>1</v>
      </c>
      <c r="G17" s="18" t="n">
        <v>0</v>
      </c>
      <c r="H17" s="15" t="n">
        <v>9512</v>
      </c>
      <c r="I17" s="16" t="n">
        <v>1</v>
      </c>
      <c r="J17" s="18" t="n">
        <v>0</v>
      </c>
      <c r="M17" s="4" t="s">
        <v>22</v>
      </c>
      <c r="N17" s="3" t="n">
        <v>1740</v>
      </c>
      <c r="O17" s="3" t="n">
        <v>0.349632</v>
      </c>
      <c r="Q17" s="3" t="n">
        <v>2984</v>
      </c>
      <c r="R17" s="3" t="n">
        <v>0.253676</v>
      </c>
    </row>
    <row r="18" customFormat="false" ht="13.5" hidden="false" customHeight="false" outlineLevel="0" collapsed="false">
      <c r="A18" s="19" t="n">
        <v>0</v>
      </c>
      <c r="B18" s="20" t="n">
        <v>0</v>
      </c>
      <c r="C18" s="20" t="n">
        <v>0</v>
      </c>
      <c r="D18" s="21" t="n">
        <v>1</v>
      </c>
      <c r="E18" s="19" t="n">
        <v>4864</v>
      </c>
      <c r="F18" s="20" t="n">
        <v>1.82</v>
      </c>
      <c r="G18" s="22" t="n">
        <v>0</v>
      </c>
      <c r="H18" s="19" t="n">
        <v>4894</v>
      </c>
      <c r="I18" s="20" t="n">
        <v>1.94</v>
      </c>
      <c r="J18" s="22" t="n">
        <v>3.53</v>
      </c>
      <c r="M18" s="4" t="s">
        <v>23</v>
      </c>
      <c r="N18" s="3" t="n">
        <v>1580</v>
      </c>
      <c r="O18" s="3" t="n">
        <v>0.419853</v>
      </c>
      <c r="Q18" s="3" t="n">
        <v>2690</v>
      </c>
      <c r="R18" s="3" t="n">
        <v>0.308456</v>
      </c>
    </row>
    <row r="19" customFormat="false" ht="13.5" hidden="false" customHeight="false" outlineLevel="0" collapsed="false">
      <c r="A19" s="19" t="n">
        <v>0</v>
      </c>
      <c r="B19" s="20" t="n">
        <v>0</v>
      </c>
      <c r="C19" s="20" t="n">
        <v>1</v>
      </c>
      <c r="D19" s="21" t="n">
        <v>0</v>
      </c>
      <c r="E19" s="19" t="n">
        <v>5052</v>
      </c>
      <c r="F19" s="20" t="n">
        <v>1.75</v>
      </c>
      <c r="G19" s="22" t="n">
        <v>5.06</v>
      </c>
      <c r="H19" s="19" t="n">
        <v>4558</v>
      </c>
      <c r="I19" s="20" t="n">
        <v>2.09</v>
      </c>
      <c r="J19" s="22" t="n">
        <v>3.14</v>
      </c>
      <c r="M19" s="4" t="s">
        <v>24</v>
      </c>
      <c r="N19" s="3" t="n">
        <v>1076</v>
      </c>
      <c r="O19" s="3" t="n">
        <v>0.814338</v>
      </c>
      <c r="Q19" s="3" t="n">
        <v>1876</v>
      </c>
      <c r="R19" s="3" t="n">
        <v>0.559926</v>
      </c>
    </row>
    <row r="20" customFormat="false" ht="13.5" hidden="false" customHeight="false" outlineLevel="0" collapsed="false">
      <c r="A20" s="19" t="n">
        <v>0</v>
      </c>
      <c r="B20" s="20" t="n">
        <v>0</v>
      </c>
      <c r="C20" s="20" t="n">
        <v>1</v>
      </c>
      <c r="D20" s="21" t="n">
        <v>1</v>
      </c>
      <c r="E20" s="19" t="n">
        <v>2852</v>
      </c>
      <c r="F20" s="20" t="n">
        <v>3.11</v>
      </c>
      <c r="G20" s="22" t="n">
        <v>5.06</v>
      </c>
      <c r="H20" s="19" t="n">
        <v>2626</v>
      </c>
      <c r="I20" s="20" t="n">
        <v>3.62</v>
      </c>
      <c r="J20" s="22" t="n">
        <v>5.25</v>
      </c>
      <c r="M20" s="4" t="s">
        <v>25</v>
      </c>
      <c r="N20" s="3" t="n">
        <v>632</v>
      </c>
      <c r="O20" s="3" t="n">
        <v>2.095221</v>
      </c>
      <c r="Q20" s="3" t="n">
        <v>1144</v>
      </c>
      <c r="R20" s="3" t="n">
        <v>1.474265</v>
      </c>
    </row>
    <row r="21" customFormat="false" ht="13.5" hidden="false" customHeight="false" outlineLevel="0" collapsed="false">
      <c r="A21" s="19" t="n">
        <v>0</v>
      </c>
      <c r="B21" s="20" t="n">
        <v>1</v>
      </c>
      <c r="C21" s="20" t="n">
        <v>0</v>
      </c>
      <c r="D21" s="21" t="n">
        <v>0</v>
      </c>
      <c r="E21" s="19" t="n">
        <v>3390</v>
      </c>
      <c r="F21" s="20" t="n">
        <v>2.61</v>
      </c>
      <c r="G21" s="22" t="n">
        <v>3.78</v>
      </c>
      <c r="H21" s="19" t="n">
        <v>3442</v>
      </c>
      <c r="I21" s="20" t="n">
        <v>2.76</v>
      </c>
      <c r="J21" s="22" t="n">
        <v>6.68</v>
      </c>
      <c r="M21" s="23" t="s">
        <v>26</v>
      </c>
      <c r="N21" s="3" t="n">
        <v>314</v>
      </c>
      <c r="O21" s="3" t="n">
        <v>2.297426</v>
      </c>
      <c r="Q21" s="5" t="n">
        <v>522</v>
      </c>
      <c r="R21" s="5" t="n">
        <v>1.7625</v>
      </c>
    </row>
    <row r="22" customFormat="false" ht="13.5" hidden="false" customHeight="false" outlineLevel="0" collapsed="false">
      <c r="A22" s="19" t="n">
        <v>0</v>
      </c>
      <c r="B22" s="20" t="n">
        <v>1</v>
      </c>
      <c r="C22" s="20" t="n">
        <v>0</v>
      </c>
      <c r="D22" s="21" t="n">
        <v>1</v>
      </c>
      <c r="E22" s="19" t="n">
        <v>2102</v>
      </c>
      <c r="F22" s="20" t="n">
        <v>4.21</v>
      </c>
      <c r="G22" s="22" t="n">
        <v>3.53</v>
      </c>
      <c r="H22" s="19" t="n">
        <v>2126</v>
      </c>
      <c r="I22" s="20" t="n">
        <v>4.47</v>
      </c>
      <c r="J22" s="22" t="n">
        <v>6.83</v>
      </c>
      <c r="M22" s="23" t="s">
        <v>27</v>
      </c>
      <c r="N22" s="3" t="n">
        <v>297</v>
      </c>
      <c r="O22" s="3" t="n">
        <v>2.332353</v>
      </c>
      <c r="Q22" s="5" t="n">
        <v>493</v>
      </c>
      <c r="R22" s="5" t="n">
        <v>1.819853</v>
      </c>
    </row>
    <row r="23" customFormat="false" ht="13.5" hidden="false" customHeight="false" outlineLevel="0" collapsed="false">
      <c r="A23" s="19" t="n">
        <v>0</v>
      </c>
      <c r="B23" s="20" t="n">
        <v>1</v>
      </c>
      <c r="C23" s="20" t="n">
        <v>1</v>
      </c>
      <c r="D23" s="21" t="n">
        <v>0</v>
      </c>
      <c r="E23" s="19" t="n">
        <v>2012</v>
      </c>
      <c r="F23" s="20" t="n">
        <v>4.4</v>
      </c>
      <c r="G23" s="22" t="n">
        <v>7.91</v>
      </c>
      <c r="H23" s="19" t="n">
        <v>1968</v>
      </c>
      <c r="I23" s="20" t="n">
        <v>4.83</v>
      </c>
      <c r="J23" s="22" t="n">
        <v>6.9</v>
      </c>
      <c r="M23" s="23"/>
      <c r="N23" s="3"/>
      <c r="O23" s="3"/>
      <c r="Q23" s="5"/>
      <c r="R23" s="5"/>
    </row>
    <row r="24" customFormat="false" ht="13.5" hidden="false" customHeight="false" outlineLevel="0" collapsed="false">
      <c r="A24" s="19" t="n">
        <v>0</v>
      </c>
      <c r="B24" s="20" t="n">
        <v>1</v>
      </c>
      <c r="C24" s="20" t="n">
        <v>1</v>
      </c>
      <c r="D24" s="21" t="n">
        <v>1</v>
      </c>
      <c r="E24" s="19" t="n">
        <v>1352</v>
      </c>
      <c r="F24" s="20" t="n">
        <v>6.55</v>
      </c>
      <c r="G24" s="22" t="n">
        <v>7.52</v>
      </c>
      <c r="H24" s="19" t="n">
        <v>1286</v>
      </c>
      <c r="I24" s="20" t="n">
        <v>7.4</v>
      </c>
      <c r="J24" s="22" t="n">
        <v>6.95</v>
      </c>
      <c r="M24" s="23"/>
      <c r="N24" s="3"/>
      <c r="O24" s="3"/>
      <c r="Q24" s="5"/>
      <c r="R24" s="5"/>
    </row>
    <row r="25" customFormat="false" ht="13.5" hidden="false" customHeight="false" outlineLevel="0" collapsed="false">
      <c r="A25" s="19" t="n">
        <v>1</v>
      </c>
      <c r="B25" s="20" t="n">
        <v>0</v>
      </c>
      <c r="C25" s="20" t="n">
        <v>0</v>
      </c>
      <c r="D25" s="21" t="n">
        <v>0</v>
      </c>
      <c r="E25" s="19" t="n">
        <v>3631</v>
      </c>
      <c r="F25" s="20" t="n">
        <v>2.44</v>
      </c>
      <c r="G25" s="22" t="n">
        <v>0.43</v>
      </c>
      <c r="H25" s="19" t="n">
        <v>3784</v>
      </c>
      <c r="I25" s="20" t="n">
        <v>2.51</v>
      </c>
      <c r="J25" s="22" t="n">
        <v>0.32</v>
      </c>
      <c r="M25" s="23"/>
      <c r="N25" s="3"/>
      <c r="O25" s="3"/>
      <c r="Q25" s="5"/>
      <c r="R25" s="5"/>
    </row>
    <row r="26" customFormat="false" ht="13.5" hidden="false" customHeight="false" outlineLevel="0" collapsed="false">
      <c r="A26" s="19" t="n">
        <v>1</v>
      </c>
      <c r="B26" s="20" t="n">
        <v>0</v>
      </c>
      <c r="C26" s="20" t="n">
        <v>0</v>
      </c>
      <c r="D26" s="21" t="n">
        <v>1</v>
      </c>
      <c r="E26" s="19" t="n">
        <v>2137</v>
      </c>
      <c r="F26" s="20" t="n">
        <v>4.14</v>
      </c>
      <c r="G26" s="22" t="n">
        <v>0.43</v>
      </c>
      <c r="H26" s="19" t="n">
        <v>2094</v>
      </c>
      <c r="I26" s="20" t="n">
        <v>4.54</v>
      </c>
      <c r="J26" s="22" t="n">
        <v>3.76</v>
      </c>
      <c r="M26" s="23"/>
      <c r="N26" s="3"/>
      <c r="O26" s="3"/>
      <c r="Q26" s="5"/>
      <c r="R26" s="5"/>
    </row>
    <row r="27" customFormat="false" ht="13.5" hidden="false" customHeight="false" outlineLevel="0" collapsed="false">
      <c r="A27" s="19" t="n">
        <v>1</v>
      </c>
      <c r="B27" s="20" t="n">
        <v>0</v>
      </c>
      <c r="C27" s="20" t="n">
        <v>1</v>
      </c>
      <c r="D27" s="21" t="n">
        <v>0</v>
      </c>
      <c r="E27" s="19" t="n">
        <v>2263</v>
      </c>
      <c r="F27" s="20" t="n">
        <v>3.91</v>
      </c>
      <c r="G27" s="22" t="n">
        <v>4.73</v>
      </c>
      <c r="H27" s="19" t="n">
        <v>1923</v>
      </c>
      <c r="I27" s="20" t="n">
        <v>4.95</v>
      </c>
      <c r="J27" s="22" t="n">
        <v>3.54</v>
      </c>
      <c r="M27" s="23"/>
      <c r="N27" s="3"/>
      <c r="O27" s="3"/>
      <c r="Q27" s="5"/>
      <c r="R27" s="5"/>
    </row>
    <row r="28" customFormat="false" ht="12.75" hidden="false" customHeight="false" outlineLevel="0" collapsed="false">
      <c r="A28" s="19" t="n">
        <v>1</v>
      </c>
      <c r="B28" s="20" t="n">
        <v>0</v>
      </c>
      <c r="C28" s="20" t="n">
        <v>1</v>
      </c>
      <c r="D28" s="21" t="n">
        <v>1</v>
      </c>
      <c r="E28" s="19" t="n">
        <v>1399</v>
      </c>
      <c r="F28" s="20" t="n">
        <v>6.33</v>
      </c>
      <c r="G28" s="22" t="n">
        <v>4.73</v>
      </c>
      <c r="H28" s="19" t="n">
        <v>1249</v>
      </c>
      <c r="I28" s="20" t="n">
        <v>7.62</v>
      </c>
      <c r="J28" s="22" t="n">
        <v>5.52</v>
      </c>
    </row>
    <row r="29" customFormat="false" ht="12.75" hidden="false" customHeight="false" outlineLevel="0" collapsed="false">
      <c r="A29" s="19" t="n">
        <v>1</v>
      </c>
      <c r="B29" s="20" t="n">
        <v>1</v>
      </c>
      <c r="C29" s="20" t="n">
        <v>0</v>
      </c>
      <c r="D29" s="21" t="n">
        <v>0</v>
      </c>
      <c r="E29" s="19" t="n">
        <v>1391</v>
      </c>
      <c r="F29" s="20" t="n">
        <v>6.37</v>
      </c>
      <c r="G29" s="22" t="n">
        <v>3.95</v>
      </c>
      <c r="H29" s="19" t="n">
        <v>1380</v>
      </c>
      <c r="I29" s="20" t="n">
        <v>6.89</v>
      </c>
      <c r="J29" s="22" t="n">
        <v>6.35</v>
      </c>
    </row>
    <row r="30" customFormat="false" ht="12.75" hidden="false" customHeight="false" outlineLevel="0" collapsed="false">
      <c r="A30" s="19" t="n">
        <v>1</v>
      </c>
      <c r="B30" s="20" t="n">
        <v>1</v>
      </c>
      <c r="C30" s="20" t="n">
        <v>0</v>
      </c>
      <c r="D30" s="21" t="n">
        <v>1</v>
      </c>
      <c r="E30" s="19" t="n">
        <v>1001</v>
      </c>
      <c r="F30" s="20" t="n">
        <v>8.85</v>
      </c>
      <c r="G30" s="22" t="n">
        <v>3.47</v>
      </c>
      <c r="H30" s="19" t="n">
        <v>998</v>
      </c>
      <c r="I30" s="20" t="n">
        <v>9.53</v>
      </c>
      <c r="J30" s="22" t="n">
        <v>6.65</v>
      </c>
    </row>
    <row r="31" customFormat="false" ht="12.75" hidden="false" customHeight="false" outlineLevel="0" collapsed="false">
      <c r="A31" s="19" t="n">
        <v>1</v>
      </c>
      <c r="B31" s="20" t="n">
        <v>1</v>
      </c>
      <c r="C31" s="20" t="n">
        <v>1</v>
      </c>
      <c r="D31" s="21" t="n">
        <v>0</v>
      </c>
      <c r="E31" s="19" t="n">
        <v>933</v>
      </c>
      <c r="F31" s="20" t="n">
        <v>9.49</v>
      </c>
      <c r="G31" s="22" t="n">
        <v>7.28</v>
      </c>
      <c r="H31" s="19" t="n">
        <v>905</v>
      </c>
      <c r="I31" s="20" t="n">
        <v>10.51</v>
      </c>
      <c r="J31" s="22" t="n">
        <v>6.81</v>
      </c>
    </row>
    <row r="32" customFormat="false" ht="13.5" hidden="false" customHeight="false" outlineLevel="0" collapsed="false">
      <c r="A32" s="24" t="n">
        <v>1</v>
      </c>
      <c r="B32" s="25" t="n">
        <v>1</v>
      </c>
      <c r="C32" s="25" t="n">
        <v>1</v>
      </c>
      <c r="D32" s="26" t="n">
        <v>1</v>
      </c>
      <c r="E32" s="24" t="n">
        <v>774</v>
      </c>
      <c r="F32" s="25" t="n">
        <v>11.44</v>
      </c>
      <c r="G32" s="27" t="n">
        <v>6.69</v>
      </c>
      <c r="H32" s="24" t="n">
        <v>693</v>
      </c>
      <c r="I32" s="25" t="n">
        <v>13.73</v>
      </c>
      <c r="J32" s="27" t="n">
        <v>7.07</v>
      </c>
    </row>
  </sheetData>
  <mergeCells count="9">
    <mergeCell ref="E14:G14"/>
    <mergeCell ref="H14:J14"/>
    <mergeCell ref="A15:D15"/>
    <mergeCell ref="E15:E16"/>
    <mergeCell ref="F15:F16"/>
    <mergeCell ref="G15:G16"/>
    <mergeCell ref="H15:H16"/>
    <mergeCell ref="I15:I16"/>
    <mergeCell ref="J15:J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1T09:40:08Z</dcterms:created>
  <dc:creator>Canon Inc.</dc:creator>
  <dc:description/>
  <dc:language>en-US</dc:language>
  <cp:lastModifiedBy>Zhengjianhua 49617</cp:lastModifiedBy>
  <dcterms:modified xsi:type="dcterms:W3CDTF">2011-11-09T00:4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OuD2Cx1Y9Fk4u6gz3LLWuI6/rmd7TyHknrZ2vgyxL4ysUOkEH5mY/QaajOx471RJg9oNx+v5
QTXo4Mx7FA7yDUgFevPL6tOx1mNt3oaRWPy6HDgwx08byBPcUYassQNaQkK77eBXRtFHZZ16
nqfWUZavmcENw/ma4emskq93KX5qPM3yTbdUMYpOw0trT+Fc99TAWg+EOSqcUlSzcTmFtElo
rCiU4I38PLCZdmGhZqYlg</vt:lpwstr>
  </property>
  <property fmtid="{D5CDD505-2E9C-101B-9397-08002B2CF9AE}" pid="3" name="_ms_pID_7253431">
    <vt:lpwstr>ns3nAZUZZntNx28iO/fGbR4i40I4b2Eyf9go97Efgf7kYMq9jaY
syEVovHM6zPWSQtv+5C1oQYCS362OP0Tn569MwIXdvdYDpZ1Bc5qOz94GlmWZPAFC9inuZ0m
KjL/gtj/cXplc7Ot1RtiCfpr</vt:lpwstr>
  </property>
  <property fmtid="{D5CDD505-2E9C-101B-9397-08002B2CF9AE}" pid="4" name="sflag">
    <vt:lpwstr>1320799326</vt:lpwstr>
  </property>
</Properties>
</file>