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graph" sheetId="1" state="visible" r:id="rId2"/>
    <sheet name="matrix bits" sheetId="2" state="visible" r:id="rId3"/>
    <sheet name="Summary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13">
  <si>
    <t xml:space="preserve">compression ratio against AVC</t>
  </si>
  <si>
    <t xml:space="preserve"> </t>
  </si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AVG=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Matrix bits </t>
  </si>
  <si>
    <t xml:space="preserve">proportion</t>
  </si>
  <si>
    <t xml:space="preserve">AVC Method</t>
  </si>
  <si>
    <t xml:space="preserve">proposed method</t>
  </si>
  <si>
    <t xml:space="preserve">avera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All Intra HE</t>
  </si>
  <si>
    <t xml:space="preserve">All Intra LC</t>
  </si>
  <si>
    <t xml:space="preserve">Reference:</t>
  </si>
  <si>
    <t xml:space="preserve">HM-4.0-AVC</t>
  </si>
  <si>
    <t xml:space="preserve">Y</t>
  </si>
  <si>
    <t xml:space="preserve">U</t>
  </si>
  <si>
    <t xml:space="preserve">V</t>
  </si>
  <si>
    <t xml:space="preserve">Tested:</t>
  </si>
  <si>
    <t xml:space="preserve">HM-4.0-proposa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 compression ratio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552783109405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2289515944024"/>
          <c:w val="0.961458733205374"/>
          <c:h val="0.894815324615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80060876"/>
        <c:axId val="62273494"/>
      </c:barChart>
      <c:catAx>
        <c:axId val="8006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73494"/>
        <c:crossesAt val="0"/>
        <c:auto val="1"/>
        <c:lblAlgn val="ctr"/>
        <c:lblOffset val="100"/>
        <c:noMultiLvlLbl val="0"/>
      </c:catAx>
      <c:valAx>
        <c:axId val="62273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201192934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087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LC)</a:t>
            </a:r>
          </a:p>
        </c:rich>
      </c:tx>
      <c:layout>
        <c:manualLayout>
          <c:xMode val="edge"/>
          <c:yMode val="edge"/>
          <c:x val="0.310199062331873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54085045389393"/>
          <c:w val="0.961455691338099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0.936044792478316</c:v>
                </c:pt>
                <c:pt idx="1">
                  <c:v>0.691959807670814</c:v>
                </c:pt>
                <c:pt idx="2">
                  <c:v>0.714967608917281</c:v>
                </c:pt>
                <c:pt idx="3">
                  <c:v>0.620253635483552</c:v>
                </c:pt>
                <c:pt idx="4">
                  <c:v>0.513578287497724</c:v>
                </c:pt>
                <c:pt idx="5">
                  <c:v>2.8782801550803</c:v>
                </c:pt>
                <c:pt idx="6">
                  <c:v>3.2639131165366</c:v>
                </c:pt>
                <c:pt idx="7">
                  <c:v>1.48232030531437</c:v>
                </c:pt>
                <c:pt idx="8">
                  <c:v>1.23908771978255</c:v>
                </c:pt>
                <c:pt idx="9">
                  <c:v>6.11419732860151</c:v>
                </c:pt>
                <c:pt idx="10">
                  <c:v>7.56896855258542</c:v>
                </c:pt>
                <c:pt idx="11">
                  <c:v>6.36971358674127</c:v>
                </c:pt>
                <c:pt idx="12">
                  <c:v>4.99689032650152</c:v>
                </c:pt>
                <c:pt idx="13">
                  <c:v>6.9534636486551</c:v>
                </c:pt>
                <c:pt idx="14">
                  <c:v>5.70723191198511</c:v>
                </c:pt>
                <c:pt idx="15">
                  <c:v>6.36226068954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1.93961784420116</c:v>
                </c:pt>
                <c:pt idx="1">
                  <c:v>1.64911476934049</c:v>
                </c:pt>
                <c:pt idx="2">
                  <c:v>1.85950038391713</c:v>
                </c:pt>
                <c:pt idx="3">
                  <c:v>1.51550869558608</c:v>
                </c:pt>
                <c:pt idx="4">
                  <c:v>2.42070261472152</c:v>
                </c:pt>
                <c:pt idx="5">
                  <c:v>6.04597528306174</c:v>
                </c:pt>
                <c:pt idx="6">
                  <c:v>7.01593195562781</c:v>
                </c:pt>
                <c:pt idx="7">
                  <c:v>3.45893737257457</c:v>
                </c:pt>
                <c:pt idx="8">
                  <c:v>2.99343823313752</c:v>
                </c:pt>
                <c:pt idx="9">
                  <c:v>12.4676630723422</c:v>
                </c:pt>
                <c:pt idx="10">
                  <c:v>19.9910003980593</c:v>
                </c:pt>
                <c:pt idx="11">
                  <c:v>14.7202885256248</c:v>
                </c:pt>
                <c:pt idx="12">
                  <c:v>10.4855732042635</c:v>
                </c:pt>
                <c:pt idx="13">
                  <c:v>17.0411504298572</c:v>
                </c:pt>
                <c:pt idx="14">
                  <c:v>14.764988001418</c:v>
                </c:pt>
                <c:pt idx="15">
                  <c:v>17.337153057814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3.9707669052352</c:v>
                </c:pt>
                <c:pt idx="1">
                  <c:v>3.77303957190989</c:v>
                </c:pt>
                <c:pt idx="2">
                  <c:v>3.87361147262015</c:v>
                </c:pt>
                <c:pt idx="3">
                  <c:v>3.17994906296079</c:v>
                </c:pt>
                <c:pt idx="4">
                  <c:v>6.8582450701527</c:v>
                </c:pt>
                <c:pt idx="5">
                  <c:v>12.3723635399205</c:v>
                </c:pt>
                <c:pt idx="6">
                  <c:v>14.0765119842452</c:v>
                </c:pt>
                <c:pt idx="7">
                  <c:v>7.85920209770235</c:v>
                </c:pt>
                <c:pt idx="8">
                  <c:v>6.60129179034819</c:v>
                </c:pt>
                <c:pt idx="9">
                  <c:v>25.0158554464533</c:v>
                </c:pt>
                <c:pt idx="10">
                  <c:v>47.3854493143642</c:v>
                </c:pt>
                <c:pt idx="11">
                  <c:v>32.5542227421263</c:v>
                </c:pt>
                <c:pt idx="12">
                  <c:v>21.6910096846092</c:v>
                </c:pt>
                <c:pt idx="13">
                  <c:v>32.9148912322829</c:v>
                </c:pt>
                <c:pt idx="14">
                  <c:v>29.2934262537322</c:v>
                </c:pt>
                <c:pt idx="15">
                  <c:v>35.60393720203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7.86833413124567</c:v>
                </c:pt>
                <c:pt idx="1">
                  <c:v>8.48011284544999</c:v>
                </c:pt>
                <c:pt idx="2">
                  <c:v>7.57738804575369</c:v>
                </c:pt>
                <c:pt idx="3">
                  <c:v>6.21476766836582</c:v>
                </c:pt>
                <c:pt idx="4">
                  <c:v>15.6827338136008</c:v>
                </c:pt>
                <c:pt idx="5">
                  <c:v>23.7172384124522</c:v>
                </c:pt>
                <c:pt idx="6">
                  <c:v>26.9031899432319</c:v>
                </c:pt>
                <c:pt idx="7">
                  <c:v>17.4964687779868</c:v>
                </c:pt>
                <c:pt idx="8">
                  <c:v>14.1941885416499</c:v>
                </c:pt>
                <c:pt idx="9">
                  <c:v>47.6107451047098</c:v>
                </c:pt>
                <c:pt idx="10">
                  <c:v>96.9281806281258</c:v>
                </c:pt>
                <c:pt idx="11">
                  <c:v>70.0917881840772</c:v>
                </c:pt>
                <c:pt idx="12">
                  <c:v>43.072561969714</c:v>
                </c:pt>
                <c:pt idx="13">
                  <c:v>57.5227085601976</c:v>
                </c:pt>
                <c:pt idx="14">
                  <c:v>51.6067636274822</c:v>
                </c:pt>
                <c:pt idx="15">
                  <c:v>63.0159555702653</c:v>
                </c:pt>
              </c:numCache>
            </c:numRef>
          </c:val>
        </c:ser>
        <c:gapWidth val="150"/>
        <c:overlap val="0"/>
        <c:axId val="72379560"/>
        <c:axId val="54642954"/>
      </c:barChart>
      <c:catAx>
        <c:axId val="72379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42954"/>
        <c:crossesAt val="0"/>
        <c:auto val="1"/>
        <c:lblAlgn val="ctr"/>
        <c:lblOffset val="100"/>
        <c:noMultiLvlLbl val="0"/>
      </c:catAx>
      <c:valAx>
        <c:axId val="54642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795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48451310429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663039782386943"/>
          <c:w val="0.961455691338099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70640404"/>
        <c:axId val="88811171"/>
      </c:barChart>
      <c:catAx>
        <c:axId val="70640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11171"/>
        <c:crossesAt val="0"/>
        <c:auto val="1"/>
        <c:lblAlgn val="ctr"/>
        <c:lblOffset val="100"/>
        <c:noMultiLvlLbl val="0"/>
      </c:catAx>
      <c:valAx>
        <c:axId val="88811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40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B_HE)</a:t>
            </a:r>
          </a:p>
        </c:rich>
      </c:tx>
      <c:layout>
        <c:manualLayout>
          <c:xMode val="edge"/>
          <c:yMode val="edge"/>
          <c:x val="0.310019193857965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63039782386943"/>
          <c:w val="0.961458733205374"/>
          <c:h val="0.91222616214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.02191034833522</c:v>
                </c:pt>
                <c:pt idx="1">
                  <c:v>0.738885983968433</c:v>
                </c:pt>
                <c:pt idx="2">
                  <c:v>0.762795363282556</c:v>
                </c:pt>
                <c:pt idx="3">
                  <c:v>0.685292698758519</c:v>
                </c:pt>
                <c:pt idx="4">
                  <c:v>0.523103167195049</c:v>
                </c:pt>
                <c:pt idx="5">
                  <c:v>3.13186959792464</c:v>
                </c:pt>
                <c:pt idx="6">
                  <c:v>3.48997671307736</c:v>
                </c:pt>
                <c:pt idx="7">
                  <c:v>1.5885319490319</c:v>
                </c:pt>
                <c:pt idx="8">
                  <c:v>1.29581059487217</c:v>
                </c:pt>
                <c:pt idx="9">
                  <c:v>6.44757884105095</c:v>
                </c:pt>
                <c:pt idx="10">
                  <c:v>7.92495255676608</c:v>
                </c:pt>
                <c:pt idx="11">
                  <c:v>6.67566558514527</c:v>
                </c:pt>
                <c:pt idx="12">
                  <c:v>5.23945507332688</c:v>
                </c:pt>
                <c:pt idx="13">
                  <c:v>7.48831564653134</c:v>
                </c:pt>
                <c:pt idx="14">
                  <c:v>6.22421589744843</c:v>
                </c:pt>
                <c:pt idx="15">
                  <c:v>6.8671662708516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.11116556608409</c:v>
                </c:pt>
                <c:pt idx="1">
                  <c:v>1.75637501214099</c:v>
                </c:pt>
                <c:pt idx="2">
                  <c:v>2.02500342956808</c:v>
                </c:pt>
                <c:pt idx="3">
                  <c:v>1.697019119521</c:v>
                </c:pt>
                <c:pt idx="4">
                  <c:v>2.56877994553854</c:v>
                </c:pt>
                <c:pt idx="5">
                  <c:v>6.52992499067936</c:v>
                </c:pt>
                <c:pt idx="6">
                  <c:v>7.47077024437611</c:v>
                </c:pt>
                <c:pt idx="7">
                  <c:v>3.6553727426886</c:v>
                </c:pt>
                <c:pt idx="8">
                  <c:v>3.16802026910726</c:v>
                </c:pt>
                <c:pt idx="9">
                  <c:v>13.1124959121143</c:v>
                </c:pt>
                <c:pt idx="10">
                  <c:v>20.8269825318902</c:v>
                </c:pt>
                <c:pt idx="11">
                  <c:v>15.2491940443624</c:v>
                </c:pt>
                <c:pt idx="12">
                  <c:v>10.9643006250039</c:v>
                </c:pt>
                <c:pt idx="13">
                  <c:v>18.4051158665158</c:v>
                </c:pt>
                <c:pt idx="14">
                  <c:v>16.0278220263567</c:v>
                </c:pt>
                <c:pt idx="15">
                  <c:v>18.785664333768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4.27371479883266</c:v>
                </c:pt>
                <c:pt idx="1">
                  <c:v>4.01247740840855</c:v>
                </c:pt>
                <c:pt idx="2">
                  <c:v>4.23971255001172</c:v>
                </c:pt>
                <c:pt idx="3">
                  <c:v>3.52919239356677</c:v>
                </c:pt>
                <c:pt idx="4">
                  <c:v>7.4796456662321</c:v>
                </c:pt>
                <c:pt idx="5">
                  <c:v>13.2779458398257</c:v>
                </c:pt>
                <c:pt idx="6">
                  <c:v>14.9397110406744</c:v>
                </c:pt>
                <c:pt idx="7">
                  <c:v>8.21039579943996</c:v>
                </c:pt>
                <c:pt idx="8">
                  <c:v>6.97872360678573</c:v>
                </c:pt>
                <c:pt idx="9">
                  <c:v>26.2522613844814</c:v>
                </c:pt>
                <c:pt idx="10">
                  <c:v>48.8247709705326</c:v>
                </c:pt>
                <c:pt idx="11">
                  <c:v>33.7831658647206</c:v>
                </c:pt>
                <c:pt idx="12">
                  <c:v>22.729316082095</c:v>
                </c:pt>
                <c:pt idx="13">
                  <c:v>36.1182045022941</c:v>
                </c:pt>
                <c:pt idx="14">
                  <c:v>31.8658076571515</c:v>
                </c:pt>
                <c:pt idx="15">
                  <c:v>39.301673569934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8.64463347813583</c:v>
                </c:pt>
                <c:pt idx="1">
                  <c:v>9.13267869254848</c:v>
                </c:pt>
                <c:pt idx="2">
                  <c:v>8.36250647094953</c:v>
                </c:pt>
                <c:pt idx="3">
                  <c:v>6.89799804643531</c:v>
                </c:pt>
                <c:pt idx="4">
                  <c:v>17.6652970503971</c:v>
                </c:pt>
                <c:pt idx="5">
                  <c:v>25.2964200178669</c:v>
                </c:pt>
                <c:pt idx="6">
                  <c:v>28.5525244635165</c:v>
                </c:pt>
                <c:pt idx="7">
                  <c:v>18.3095721220797</c:v>
                </c:pt>
                <c:pt idx="8">
                  <c:v>14.9788368616581</c:v>
                </c:pt>
                <c:pt idx="9">
                  <c:v>49.9293325008748</c:v>
                </c:pt>
                <c:pt idx="10">
                  <c:v>98.7636235122441</c:v>
                </c:pt>
                <c:pt idx="11">
                  <c:v>72.5760930269667</c:v>
                </c:pt>
                <c:pt idx="12">
                  <c:v>45.1247409778215</c:v>
                </c:pt>
                <c:pt idx="13">
                  <c:v>65.0669961394601</c:v>
                </c:pt>
                <c:pt idx="14">
                  <c:v>57.4902613993059</c:v>
                </c:pt>
                <c:pt idx="15">
                  <c:v>71.6356509982759</c:v>
                </c:pt>
              </c:numCache>
            </c:numRef>
          </c:val>
        </c:ser>
        <c:gapWidth val="150"/>
        <c:overlap val="0"/>
        <c:axId val="35210512"/>
        <c:axId val="57227648"/>
      </c:barChart>
      <c:catAx>
        <c:axId val="35210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27648"/>
        <c:crossesAt val="0"/>
        <c:auto val="1"/>
        <c:lblAlgn val="ctr"/>
        <c:lblOffset val="100"/>
        <c:noMultiLvlLbl val="0"/>
      </c:catAx>
      <c:valAx>
        <c:axId val="57227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99232525380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105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11134349169"/>
          <c:w val="0.961458733205374"/>
          <c:h val="0.91026790160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3572016"/>
        <c:axId val="14075139"/>
      </c:barChart>
      <c:catAx>
        <c:axId val="3572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75139"/>
        <c:crossesAt val="0"/>
        <c:auto val="1"/>
        <c:lblAlgn val="ctr"/>
        <c:lblOffset val="100"/>
        <c:noMultiLvlLbl val="0"/>
      </c:catAx>
      <c:valAx>
        <c:axId val="14075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7537097898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20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LC)</a:t>
            </a:r>
          </a:p>
        </c:rich>
      </c:tx>
      <c:layout>
        <c:manualLayout>
          <c:xMode val="edge"/>
          <c:yMode val="edge"/>
          <c:x val="0.31097888675623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245007718739"/>
          <c:w val="0.961458733205374"/>
          <c:h val="0.910263433095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0.890776283554231</c:v>
                </c:pt>
                <c:pt idx="1">
                  <c:v>0.654811115632468</c:v>
                </c:pt>
                <c:pt idx="2">
                  <c:v>0.643477422783328</c:v>
                </c:pt>
                <c:pt idx="3">
                  <c:v>0.57319888867618</c:v>
                </c:pt>
                <c:pt idx="4">
                  <c:v>0.391040687591367</c:v>
                </c:pt>
                <c:pt idx="5">
                  <c:v>2.72703988380379</c:v>
                </c:pt>
                <c:pt idx="6">
                  <c:v>2.97270379079226</c:v>
                </c:pt>
                <c:pt idx="7">
                  <c:v>1.31999208441884</c:v>
                </c:pt>
                <c:pt idx="8">
                  <c:v>1.15702622809344</c:v>
                </c:pt>
                <c:pt idx="9">
                  <c:v>5.92012085349117</c:v>
                </c:pt>
                <c:pt idx="10">
                  <c:v>6.13133700891056</c:v>
                </c:pt>
                <c:pt idx="11">
                  <c:v>5.84243368169219</c:v>
                </c:pt>
                <c:pt idx="12">
                  <c:v>4.83746008739397</c:v>
                </c:pt>
                <c:pt idx="13">
                  <c:v>6.25079143693199</c:v>
                </c:pt>
                <c:pt idx="14">
                  <c:v>4.72396269426435</c:v>
                </c:pt>
                <c:pt idx="15">
                  <c:v>5.6735607673811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.87917611829967</c:v>
                </c:pt>
                <c:pt idx="1">
                  <c:v>1.60161547347268</c:v>
                </c:pt>
                <c:pt idx="2">
                  <c:v>1.77374861314495</c:v>
                </c:pt>
                <c:pt idx="3">
                  <c:v>1.43742712721379</c:v>
                </c:pt>
                <c:pt idx="4">
                  <c:v>1.93663428044876</c:v>
                </c:pt>
                <c:pt idx="5">
                  <c:v>5.79293847935713</c:v>
                </c:pt>
                <c:pt idx="6">
                  <c:v>6.62575387391094</c:v>
                </c:pt>
                <c:pt idx="7">
                  <c:v>3.24012792480166</c:v>
                </c:pt>
                <c:pt idx="8">
                  <c:v>2.88250051521785</c:v>
                </c:pt>
                <c:pt idx="9">
                  <c:v>12.1952180018702</c:v>
                </c:pt>
                <c:pt idx="10">
                  <c:v>17.4328846567916</c:v>
                </c:pt>
                <c:pt idx="11">
                  <c:v>14.0817775816963</c:v>
                </c:pt>
                <c:pt idx="12">
                  <c:v>10.3191201119448</c:v>
                </c:pt>
                <c:pt idx="13">
                  <c:v>16.1785907707248</c:v>
                </c:pt>
                <c:pt idx="14">
                  <c:v>13.2012117536446</c:v>
                </c:pt>
                <c:pt idx="15">
                  <c:v>16.33878390102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3.87375629729151</c:v>
                </c:pt>
                <c:pt idx="1">
                  <c:v>3.70111554598137</c:v>
                </c:pt>
                <c:pt idx="2">
                  <c:v>3.75686309533182</c:v>
                </c:pt>
                <c:pt idx="3">
                  <c:v>3.05038595355815</c:v>
                </c:pt>
                <c:pt idx="4">
                  <c:v>5.93538605205003</c:v>
                </c:pt>
                <c:pt idx="5">
                  <c:v>11.9086561473415</c:v>
                </c:pt>
                <c:pt idx="6">
                  <c:v>13.6029859159795</c:v>
                </c:pt>
                <c:pt idx="7">
                  <c:v>7.61618652218551</c:v>
                </c:pt>
                <c:pt idx="8">
                  <c:v>6.49572056373968</c:v>
                </c:pt>
                <c:pt idx="9">
                  <c:v>24.5588843236676</c:v>
                </c:pt>
                <c:pt idx="10">
                  <c:v>44.4814988819487</c:v>
                </c:pt>
                <c:pt idx="11">
                  <c:v>32.0896986747155</c:v>
                </c:pt>
                <c:pt idx="12">
                  <c:v>21.5200555753961</c:v>
                </c:pt>
                <c:pt idx="13">
                  <c:v>32.4261553231985</c:v>
                </c:pt>
                <c:pt idx="14">
                  <c:v>27.9845979161316</c:v>
                </c:pt>
                <c:pt idx="15">
                  <c:v>34.859736554607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7.71862685363609</c:v>
                </c:pt>
                <c:pt idx="1">
                  <c:v>8.35840590863135</c:v>
                </c:pt>
                <c:pt idx="2">
                  <c:v>7.42161506442992</c:v>
                </c:pt>
                <c:pt idx="3">
                  <c:v>6.01074977957377</c:v>
                </c:pt>
                <c:pt idx="4">
                  <c:v>14.5916005847993</c:v>
                </c:pt>
                <c:pt idx="5">
                  <c:v>22.99702162286</c:v>
                </c:pt>
                <c:pt idx="6">
                  <c:v>26.4273109006575</c:v>
                </c:pt>
                <c:pt idx="7">
                  <c:v>17.313090893519</c:v>
                </c:pt>
                <c:pt idx="8">
                  <c:v>14.1127874427521</c:v>
                </c:pt>
                <c:pt idx="9">
                  <c:v>46.925819888833</c:v>
                </c:pt>
                <c:pt idx="10">
                  <c:v>96.6432583486259</c:v>
                </c:pt>
                <c:pt idx="11">
                  <c:v>69.7505127762762</c:v>
                </c:pt>
                <c:pt idx="12">
                  <c:v>43.1088636374773</c:v>
                </c:pt>
                <c:pt idx="13">
                  <c:v>57.0285499871634</c:v>
                </c:pt>
                <c:pt idx="14">
                  <c:v>50.9745484714667</c:v>
                </c:pt>
                <c:pt idx="15">
                  <c:v>62.2086823520119</c:v>
                </c:pt>
              </c:numCache>
            </c:numRef>
          </c:val>
        </c:ser>
        <c:gapWidth val="150"/>
        <c:overlap val="0"/>
        <c:axId val="85320226"/>
        <c:axId val="1746651"/>
      </c:barChart>
      <c:catAx>
        <c:axId val="85320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6651"/>
        <c:crossesAt val="0"/>
        <c:auto val="1"/>
        <c:lblAlgn val="ctr"/>
        <c:lblOffset val="100"/>
        <c:noMultiLvlLbl val="0"/>
      </c:catAx>
      <c:valAx>
        <c:axId val="17466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226881131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202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43397729536"/>
          <c:w val="0.961458733205374"/>
          <c:h val="0.91027683728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94023932"/>
        <c:axId val="4374000"/>
      </c:barChart>
      <c:catAx>
        <c:axId val="94023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4000"/>
        <c:crossesAt val="0"/>
        <c:auto val="1"/>
        <c:lblAlgn val="ctr"/>
        <c:lblOffset val="100"/>
        <c:noMultiLvlLbl val="0"/>
      </c:catAx>
      <c:valAx>
        <c:axId val="437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4198366859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239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LowDelayP_HE)</a:t>
            </a:r>
          </a:p>
        </c:rich>
      </c:tx>
      <c:layout>
        <c:manualLayout>
          <c:xMode val="edge"/>
          <c:yMode val="edge"/>
          <c:x val="0.31094049904030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680177264352935"/>
          <c:w val="0.961458733205374"/>
          <c:h val="0.9102723696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.00016694987826</c:v>
                </c:pt>
                <c:pt idx="1">
                  <c:v>0.707426079729247</c:v>
                </c:pt>
                <c:pt idx="2">
                  <c:v>0.696100670236088</c:v>
                </c:pt>
                <c:pt idx="3">
                  <c:v>0.64820824289369</c:v>
                </c:pt>
                <c:pt idx="4">
                  <c:v>0.411577650347537</c:v>
                </c:pt>
                <c:pt idx="5">
                  <c:v>2.95847199445166</c:v>
                </c:pt>
                <c:pt idx="6">
                  <c:v>3.20604426766213</c:v>
                </c:pt>
                <c:pt idx="7">
                  <c:v>1.37051183433819</c:v>
                </c:pt>
                <c:pt idx="8">
                  <c:v>1.22245254185146</c:v>
                </c:pt>
                <c:pt idx="9">
                  <c:v>6.28329502696412</c:v>
                </c:pt>
                <c:pt idx="10">
                  <c:v>6.12627488557189</c:v>
                </c:pt>
                <c:pt idx="11">
                  <c:v>6.02534380976826</c:v>
                </c:pt>
                <c:pt idx="12">
                  <c:v>5.11266494107857</c:v>
                </c:pt>
                <c:pt idx="13">
                  <c:v>6.83376212877116</c:v>
                </c:pt>
                <c:pt idx="14">
                  <c:v>5.34134243374304</c:v>
                </c:pt>
                <c:pt idx="15">
                  <c:v>6.1811054661844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.08681783345467</c:v>
                </c:pt>
                <c:pt idx="1">
                  <c:v>1.72258566555372</c:v>
                </c:pt>
                <c:pt idx="2">
                  <c:v>1.95353667892725</c:v>
                </c:pt>
                <c:pt idx="3">
                  <c:v>1.63699212832933</c:v>
                </c:pt>
                <c:pt idx="4">
                  <c:v>2.09824651826203</c:v>
                </c:pt>
                <c:pt idx="5">
                  <c:v>6.27898780026411</c:v>
                </c:pt>
                <c:pt idx="6">
                  <c:v>7.10472210216746</c:v>
                </c:pt>
                <c:pt idx="7">
                  <c:v>3.36774263113237</c:v>
                </c:pt>
                <c:pt idx="8">
                  <c:v>3.07104199770449</c:v>
                </c:pt>
                <c:pt idx="9">
                  <c:v>12.9006782413234</c:v>
                </c:pt>
                <c:pt idx="10">
                  <c:v>17.6214594457157</c:v>
                </c:pt>
                <c:pt idx="11">
                  <c:v>14.4880549472427</c:v>
                </c:pt>
                <c:pt idx="12">
                  <c:v>10.8860734432867</c:v>
                </c:pt>
                <c:pt idx="13">
                  <c:v>17.5625336399915</c:v>
                </c:pt>
                <c:pt idx="14">
                  <c:v>14.6978035960897</c:v>
                </c:pt>
                <c:pt idx="15">
                  <c:v>17.818940240838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4.24236871931657</c:v>
                </c:pt>
                <c:pt idx="1">
                  <c:v>3.97564320320766</c:v>
                </c:pt>
                <c:pt idx="2">
                  <c:v>4.15494095608718</c:v>
                </c:pt>
                <c:pt idx="3">
                  <c:v>3.44580388082931</c:v>
                </c:pt>
                <c:pt idx="4">
                  <c:v>6.5290192660388</c:v>
                </c:pt>
                <c:pt idx="5">
                  <c:v>12.860769470705</c:v>
                </c:pt>
                <c:pt idx="6">
                  <c:v>14.5385235674231</c:v>
                </c:pt>
                <c:pt idx="7">
                  <c:v>7.87421553776239</c:v>
                </c:pt>
                <c:pt idx="8">
                  <c:v>6.9124094473341</c:v>
                </c:pt>
                <c:pt idx="9">
                  <c:v>25.989839557869</c:v>
                </c:pt>
                <c:pt idx="10">
                  <c:v>44.8952781225465</c:v>
                </c:pt>
                <c:pt idx="11">
                  <c:v>33.0489693413685</c:v>
                </c:pt>
                <c:pt idx="12">
                  <c:v>22.66858369342</c:v>
                </c:pt>
                <c:pt idx="13">
                  <c:v>35.6078152519488</c:v>
                </c:pt>
                <c:pt idx="14">
                  <c:v>30.8593116886124</c:v>
                </c:pt>
                <c:pt idx="15">
                  <c:v>38.67080612258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8.57842370291004</c:v>
                </c:pt>
                <c:pt idx="1">
                  <c:v>9.06301862590171</c:v>
                </c:pt>
                <c:pt idx="2">
                  <c:v>8.28074435498186</c:v>
                </c:pt>
                <c:pt idx="3">
                  <c:v>6.78627163270663</c:v>
                </c:pt>
                <c:pt idx="4">
                  <c:v>16.4162643838796</c:v>
                </c:pt>
                <c:pt idx="5">
                  <c:v>24.7787233970108</c:v>
                </c:pt>
                <c:pt idx="6">
                  <c:v>28.2053619538623</c:v>
                </c:pt>
                <c:pt idx="7">
                  <c:v>18.0568875015973</c:v>
                </c:pt>
                <c:pt idx="8">
                  <c:v>14.9692284918473</c:v>
                </c:pt>
                <c:pt idx="9">
                  <c:v>49.7533645316661</c:v>
                </c:pt>
                <c:pt idx="10">
                  <c:v>97.6514681846362</c:v>
                </c:pt>
                <c:pt idx="11">
                  <c:v>72.0761631217966</c:v>
                </c:pt>
                <c:pt idx="12">
                  <c:v>45.3141659241098</c:v>
                </c:pt>
                <c:pt idx="13">
                  <c:v>64.5602778212494</c:v>
                </c:pt>
                <c:pt idx="14">
                  <c:v>57.1210512781628</c:v>
                </c:pt>
                <c:pt idx="15">
                  <c:v>71.5924351171218</c:v>
                </c:pt>
              </c:numCache>
            </c:numRef>
          </c:val>
        </c:ser>
        <c:gapWidth val="150"/>
        <c:overlap val="0"/>
        <c:axId val="37232839"/>
        <c:axId val="16910916"/>
      </c:barChart>
      <c:catAx>
        <c:axId val="37232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10916"/>
        <c:crossesAt val="0"/>
        <c:auto val="1"/>
        <c:lblAlgn val="ctr"/>
        <c:lblOffset val="100"/>
        <c:noMultiLvlLbl val="0"/>
      </c:catAx>
      <c:valAx>
        <c:axId val="16910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52586764925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32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LC)</a:t>
            </a:r>
          </a:p>
        </c:rich>
      </c:tx>
      <c:layout>
        <c:manualLayout>
          <c:xMode val="edge"/>
          <c:yMode val="edge"/>
          <c:x val="0.345515333179617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16024902006"/>
          <c:y val="0.0782244652176407"/>
          <c:w val="0.961455691338099"/>
          <c:h val="0.894821356884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0584430292788809</c:v>
                </c:pt>
                <c:pt idx="1">
                  <c:v>0.0572499629245171</c:v>
                </c:pt>
                <c:pt idx="2">
                  <c:v>0.0333345230806818</c:v>
                </c:pt>
                <c:pt idx="3">
                  <c:v>0.114969796138062</c:v>
                </c:pt>
                <c:pt idx="4">
                  <c:v>0.185586366536039</c:v>
                </c:pt>
                <c:pt idx="5">
                  <c:v>0.0842165741363657</c:v>
                </c:pt>
                <c:pt idx="6">
                  <c:v>0.09503252562575</c:v>
                </c:pt>
                <c:pt idx="7">
                  <c:v>0.145380577038241</c:v>
                </c:pt>
                <c:pt idx="8">
                  <c:v>0.0720614076003547</c:v>
                </c:pt>
                <c:pt idx="9">
                  <c:v>0.496275250463058</c:v>
                </c:pt>
                <c:pt idx="10">
                  <c:v>0.479041681074855</c:v>
                </c:pt>
                <c:pt idx="11">
                  <c:v>0.235580241643786</c:v>
                </c:pt>
                <c:pt idx="12">
                  <c:v>0.386348478800896</c:v>
                </c:pt>
                <c:pt idx="13">
                  <c:v>1.75521341085455</c:v>
                </c:pt>
                <c:pt idx="14">
                  <c:v>0.923959394484848</c:v>
                </c:pt>
                <c:pt idx="15">
                  <c:v>0.896074791372804</c:v>
                </c:pt>
                <c:pt idx="16">
                  <c:v>1.28944554735518</c:v>
                </c:pt>
                <c:pt idx="17">
                  <c:v>0.497956705704693</c:v>
                </c:pt>
                <c:pt idx="18">
                  <c:v>0.515737290485354</c:v>
                </c:pt>
                <c:pt idx="19">
                  <c:v>0.46403222019396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0.100559032800355</c:v>
                </c:pt>
                <c:pt idx="1">
                  <c:v>0.0950385090899936</c:v>
                </c:pt>
                <c:pt idx="2">
                  <c:v>0.0476369855186477</c:v>
                </c:pt>
                <c:pt idx="3">
                  <c:v>0.217886215185652</c:v>
                </c:pt>
                <c:pt idx="4">
                  <c:v>0.3283261302951</c:v>
                </c:pt>
                <c:pt idx="5">
                  <c:v>0.154327124504778</c:v>
                </c:pt>
                <c:pt idx="6">
                  <c:v>0.189350182442759</c:v>
                </c:pt>
                <c:pt idx="7">
                  <c:v>0.303856831651349</c:v>
                </c:pt>
                <c:pt idx="8">
                  <c:v>0.148326891192903</c:v>
                </c:pt>
                <c:pt idx="9">
                  <c:v>0.887649819532894</c:v>
                </c:pt>
                <c:pt idx="10">
                  <c:v>0.788910171296543</c:v>
                </c:pt>
                <c:pt idx="11">
                  <c:v>0.37303610256559</c:v>
                </c:pt>
                <c:pt idx="12">
                  <c:v>0.634433627888455</c:v>
                </c:pt>
                <c:pt idx="13">
                  <c:v>2.91623588436601</c:v>
                </c:pt>
                <c:pt idx="14">
                  <c:v>1.45264307125315</c:v>
                </c:pt>
                <c:pt idx="15">
                  <c:v>1.44605531228384</c:v>
                </c:pt>
                <c:pt idx="16">
                  <c:v>2.14676904877173</c:v>
                </c:pt>
                <c:pt idx="17">
                  <c:v>0.834224671023569</c:v>
                </c:pt>
                <c:pt idx="18">
                  <c:v>0.8217964379161</c:v>
                </c:pt>
                <c:pt idx="19">
                  <c:v>0.78454085525607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0.169658943907938</c:v>
                </c:pt>
                <c:pt idx="1">
                  <c:v>0.160127227567342</c:v>
                </c:pt>
                <c:pt idx="2">
                  <c:v>0.0715688965026648</c:v>
                </c:pt>
                <c:pt idx="3">
                  <c:v>0.367522210515529</c:v>
                </c:pt>
                <c:pt idx="4">
                  <c:v>0.554394752360637</c:v>
                </c:pt>
                <c:pt idx="5">
                  <c:v>0.284454431466757</c:v>
                </c:pt>
                <c:pt idx="6">
                  <c:v>0.341347852028766</c:v>
                </c:pt>
                <c:pt idx="7">
                  <c:v>0.55896347026422</c:v>
                </c:pt>
                <c:pt idx="8">
                  <c:v>0.270222200651124</c:v>
                </c:pt>
                <c:pt idx="9">
                  <c:v>1.58682343562477</c:v>
                </c:pt>
                <c:pt idx="10">
                  <c:v>1.32133571717713</c:v>
                </c:pt>
                <c:pt idx="11">
                  <c:v>0.622962463073572</c:v>
                </c:pt>
                <c:pt idx="12">
                  <c:v>1.09974109326843</c:v>
                </c:pt>
                <c:pt idx="13">
                  <c:v>5.04275603817953</c:v>
                </c:pt>
                <c:pt idx="14">
                  <c:v>2.34456719627582</c:v>
                </c:pt>
                <c:pt idx="15">
                  <c:v>2.51979521286173</c:v>
                </c:pt>
                <c:pt idx="16">
                  <c:v>3.88954173640935</c:v>
                </c:pt>
                <c:pt idx="17">
                  <c:v>1.36571486044821</c:v>
                </c:pt>
                <c:pt idx="18">
                  <c:v>1.28643846626462</c:v>
                </c:pt>
                <c:pt idx="19">
                  <c:v>1.3307057610589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0.289198868375831</c:v>
                </c:pt>
                <c:pt idx="1">
                  <c:v>0.267242003672342</c:v>
                </c:pt>
                <c:pt idx="2">
                  <c:v>0.137079872596445</c:v>
                </c:pt>
                <c:pt idx="3">
                  <c:v>0.648764731362569</c:v>
                </c:pt>
                <c:pt idx="4">
                  <c:v>0.949283719136679</c:v>
                </c:pt>
                <c:pt idx="5">
                  <c:v>0.544851402681319</c:v>
                </c:pt>
                <c:pt idx="6">
                  <c:v>0.608666273259278</c:v>
                </c:pt>
                <c:pt idx="7">
                  <c:v>0.991747577016357</c:v>
                </c:pt>
                <c:pt idx="8">
                  <c:v>0.490265362072924</c:v>
                </c:pt>
                <c:pt idx="9">
                  <c:v>2.77992491851529</c:v>
                </c:pt>
                <c:pt idx="10">
                  <c:v>2.26361144944791</c:v>
                </c:pt>
                <c:pt idx="11">
                  <c:v>1.13181759187955</c:v>
                </c:pt>
                <c:pt idx="12">
                  <c:v>2.15840399252114</c:v>
                </c:pt>
                <c:pt idx="13">
                  <c:v>9.12642824805334</c:v>
                </c:pt>
                <c:pt idx="14">
                  <c:v>3.90628505106422</c:v>
                </c:pt>
                <c:pt idx="15">
                  <c:v>4.73549957215319</c:v>
                </c:pt>
                <c:pt idx="16">
                  <c:v>7.27270172143561</c:v>
                </c:pt>
                <c:pt idx="17">
                  <c:v>2.22123906738804</c:v>
                </c:pt>
                <c:pt idx="18">
                  <c:v>2.07238039375024</c:v>
                </c:pt>
                <c:pt idx="19">
                  <c:v>2.29656846176583</c:v>
                </c:pt>
              </c:numCache>
            </c:numRef>
          </c:val>
        </c:ser>
        <c:gapWidth val="150"/>
        <c:overlap val="0"/>
        <c:axId val="79526728"/>
        <c:axId val="95185472"/>
      </c:barChart>
      <c:catAx>
        <c:axId val="7952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5472"/>
        <c:crossesAt val="0"/>
        <c:auto val="1"/>
        <c:lblAlgn val="ctr"/>
        <c:lblOffset val="100"/>
        <c:noMultiLvlLbl val="0"/>
      </c:catAx>
      <c:valAx>
        <c:axId val="951854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29718414864942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2672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0460687960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79484029484"/>
          <c:y val="0.0781544794465725"/>
          <c:w val="0.9614557739557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43015133"/>
        <c:axId val="91885280"/>
      </c:barChart>
      <c:catAx>
        <c:axId val="4301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85280"/>
        <c:crossesAt val="0"/>
        <c:auto val="1"/>
        <c:lblAlgn val="ctr"/>
        <c:lblOffset val="100"/>
        <c:noMultiLvlLbl val="0"/>
      </c:catAx>
      <c:valAx>
        <c:axId val="91885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9766584766585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513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Intra_HE)</a:t>
            </a:r>
          </a:p>
        </c:rich>
      </c:tx>
      <c:layout>
        <c:manualLayout>
          <c:xMode val="edge"/>
          <c:yMode val="edge"/>
          <c:x val="0.34529750479846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44794465725"/>
          <c:w val="0.961458733205374"/>
          <c:h val="0.895832142244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061723172359237</c:v>
                </c:pt>
                <c:pt idx="1">
                  <c:v>0.0595373391216461</c:v>
                </c:pt>
                <c:pt idx="2">
                  <c:v>0.0332350241191447</c:v>
                </c:pt>
                <c:pt idx="3">
                  <c:v>0.124171972783647</c:v>
                </c:pt>
                <c:pt idx="4">
                  <c:v>0.201198826186056</c:v>
                </c:pt>
                <c:pt idx="5">
                  <c:v>0.0894934868433149</c:v>
                </c:pt>
                <c:pt idx="6">
                  <c:v>0.101483683688075</c:v>
                </c:pt>
                <c:pt idx="7">
                  <c:v>0.163085737636981</c:v>
                </c:pt>
                <c:pt idx="8">
                  <c:v>0.0762833285473998</c:v>
                </c:pt>
                <c:pt idx="9">
                  <c:v>0.525865529998113</c:v>
                </c:pt>
                <c:pt idx="10">
                  <c:v>0.518930838882432</c:v>
                </c:pt>
                <c:pt idx="11">
                  <c:v>0.249684409898747</c:v>
                </c:pt>
                <c:pt idx="12">
                  <c:v>0.412240656852305</c:v>
                </c:pt>
                <c:pt idx="13">
                  <c:v>1.89513434572442</c:v>
                </c:pt>
                <c:pt idx="14">
                  <c:v>0.972496604094597</c:v>
                </c:pt>
                <c:pt idx="15">
                  <c:v>0.950505123396786</c:v>
                </c:pt>
                <c:pt idx="16">
                  <c:v>1.36999868414598</c:v>
                </c:pt>
                <c:pt idx="17">
                  <c:v>0.556199564389578</c:v>
                </c:pt>
                <c:pt idx="18">
                  <c:v>0.551879536778315</c:v>
                </c:pt>
                <c:pt idx="19">
                  <c:v>0.503009527693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0.109572472413431</c:v>
                </c:pt>
                <c:pt idx="1">
                  <c:v>0.102274446324301</c:v>
                </c:pt>
                <c:pt idx="2">
                  <c:v>0.04961590884429</c:v>
                </c:pt>
                <c:pt idx="3">
                  <c:v>0.248170477211035</c:v>
                </c:pt>
                <c:pt idx="4">
                  <c:v>0.365816242871027</c:v>
                </c:pt>
                <c:pt idx="5">
                  <c:v>0.164757806385213</c:v>
                </c:pt>
                <c:pt idx="6">
                  <c:v>0.20472816034038</c:v>
                </c:pt>
                <c:pt idx="7">
                  <c:v>0.352209216441635</c:v>
                </c:pt>
                <c:pt idx="8">
                  <c:v>0.16044500818486</c:v>
                </c:pt>
                <c:pt idx="9">
                  <c:v>0.968723915714024</c:v>
                </c:pt>
                <c:pt idx="10">
                  <c:v>0.861145286501545</c:v>
                </c:pt>
                <c:pt idx="11">
                  <c:v>0.395913533204651</c:v>
                </c:pt>
                <c:pt idx="12">
                  <c:v>0.681017284712088</c:v>
                </c:pt>
                <c:pt idx="13">
                  <c:v>3.16585392485885</c:v>
                </c:pt>
                <c:pt idx="14">
                  <c:v>1.5388925121821</c:v>
                </c:pt>
                <c:pt idx="15">
                  <c:v>1.52807639720558</c:v>
                </c:pt>
                <c:pt idx="16">
                  <c:v>2.28114650319016</c:v>
                </c:pt>
                <c:pt idx="17">
                  <c:v>0.951782341705478</c:v>
                </c:pt>
                <c:pt idx="18">
                  <c:v>0.903509504728299</c:v>
                </c:pt>
                <c:pt idx="19">
                  <c:v>0.8708624696439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0.192852616702849</c:v>
                </c:pt>
                <c:pt idx="1">
                  <c:v>0.181850391268771</c:v>
                </c:pt>
                <c:pt idx="2">
                  <c:v>0.0782714539824936</c:v>
                </c:pt>
                <c:pt idx="3">
                  <c:v>0.433688587567413</c:v>
                </c:pt>
                <c:pt idx="4">
                  <c:v>0.642423035779968</c:v>
                </c:pt>
                <c:pt idx="5">
                  <c:v>0.316553686230379</c:v>
                </c:pt>
                <c:pt idx="6">
                  <c:v>0.381579975004227</c:v>
                </c:pt>
                <c:pt idx="7">
                  <c:v>0.665679583678014</c:v>
                </c:pt>
                <c:pt idx="8">
                  <c:v>0.298088045866433</c:v>
                </c:pt>
                <c:pt idx="9">
                  <c:v>1.77740669857394</c:v>
                </c:pt>
                <c:pt idx="10">
                  <c:v>1.47580206911942</c:v>
                </c:pt>
                <c:pt idx="11">
                  <c:v>0.667853731741189</c:v>
                </c:pt>
                <c:pt idx="12">
                  <c:v>1.19897814904333</c:v>
                </c:pt>
                <c:pt idx="13">
                  <c:v>5.58176368960076</c:v>
                </c:pt>
                <c:pt idx="14">
                  <c:v>2.49955674967458</c:v>
                </c:pt>
                <c:pt idx="15">
                  <c:v>2.69225959873684</c:v>
                </c:pt>
                <c:pt idx="16">
                  <c:v>4.20089941850082</c:v>
                </c:pt>
                <c:pt idx="17">
                  <c:v>1.60995946087084</c:v>
                </c:pt>
                <c:pt idx="18">
                  <c:v>1.46368479773478</c:v>
                </c:pt>
                <c:pt idx="19">
                  <c:v>1.5386849205094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0.342149626175517</c:v>
                </c:pt>
                <c:pt idx="1">
                  <c:v>0.315102134587669</c:v>
                </c:pt>
                <c:pt idx="2">
                  <c:v>0.150967066435874</c:v>
                </c:pt>
                <c:pt idx="3">
                  <c:v>0.788256071360125</c:v>
                </c:pt>
                <c:pt idx="4">
                  <c:v>1.14823633010701</c:v>
                </c:pt>
                <c:pt idx="5">
                  <c:v>0.635660365651023</c:v>
                </c:pt>
                <c:pt idx="6">
                  <c:v>0.713372143603719</c:v>
                </c:pt>
                <c:pt idx="7">
                  <c:v>1.20567000475568</c:v>
                </c:pt>
                <c:pt idx="8">
                  <c:v>0.564621407794547</c:v>
                </c:pt>
                <c:pt idx="9">
                  <c:v>3.18749119890465</c:v>
                </c:pt>
                <c:pt idx="10">
                  <c:v>2.61702155297285</c:v>
                </c:pt>
                <c:pt idx="11">
                  <c:v>1.2559089555532</c:v>
                </c:pt>
                <c:pt idx="12">
                  <c:v>2.45299406248127</c:v>
                </c:pt>
                <c:pt idx="13">
                  <c:v>10.1523547252146</c:v>
                </c:pt>
                <c:pt idx="14">
                  <c:v>4.23464710377981</c:v>
                </c:pt>
                <c:pt idx="15">
                  <c:v>5.2285315947404</c:v>
                </c:pt>
                <c:pt idx="16">
                  <c:v>8.26172861765805</c:v>
                </c:pt>
                <c:pt idx="17">
                  <c:v>2.68581583304888</c:v>
                </c:pt>
                <c:pt idx="18">
                  <c:v>2.43990091295439</c:v>
                </c:pt>
                <c:pt idx="19">
                  <c:v>2.74417786956907</c:v>
                </c:pt>
              </c:numCache>
            </c:numRef>
          </c:val>
        </c:ser>
        <c:gapWidth val="150"/>
        <c:overlap val="0"/>
        <c:axId val="86387229"/>
        <c:axId val="82273365"/>
      </c:barChart>
      <c:catAx>
        <c:axId val="86387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3365"/>
        <c:crossesAt val="0"/>
        <c:auto val="1"/>
        <c:lblAlgn val="ctr"/>
        <c:lblOffset val="100"/>
        <c:noMultiLvlLbl val="0"/>
      </c:catAx>
      <c:valAx>
        <c:axId val="82273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76959579212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8722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4856046065259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563126252505"/>
          <c:w val="0.961458733205374"/>
          <c:h val="0.895104494703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405707825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13822491041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20607977"/>
        <c:axId val="91636225"/>
      </c:barChart>
      <c:catAx>
        <c:axId val="20607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36225"/>
        <c:crossesAt val="0"/>
        <c:auto val="1"/>
        <c:lblAlgn val="ctr"/>
        <c:lblOffset val="100"/>
        <c:noMultiLvlLbl val="0"/>
      </c:catAx>
      <c:valAx>
        <c:axId val="9163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93186372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079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LC)</a:t>
            </a:r>
          </a:p>
        </c:rich>
      </c:tx>
      <c:layout>
        <c:manualLayout>
          <c:xMode val="edge"/>
          <c:yMode val="edge"/>
          <c:x val="0.286717850287908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81697400068721"/>
          <c:w val="0.961458733205374"/>
          <c:h val="0.895086473485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0.528369033715393</c:v>
                </c:pt>
                <c:pt idx="1">
                  <c:v>0.201854322309926</c:v>
                </c:pt>
                <c:pt idx="2">
                  <c:v>0.0580904088599571</c:v>
                </c:pt>
                <c:pt idx="3">
                  <c:v>0.566765120608226</c:v>
                </c:pt>
                <c:pt idx="4">
                  <c:v>0.955412947222061</c:v>
                </c:pt>
                <c:pt idx="5">
                  <c:v>0.63725176609908</c:v>
                </c:pt>
                <c:pt idx="6">
                  <c:v>0.666131248730526</c:v>
                </c:pt>
                <c:pt idx="7">
                  <c:v>0.662870744463139</c:v>
                </c:pt>
                <c:pt idx="8">
                  <c:v>0.49515223038269</c:v>
                </c:pt>
                <c:pt idx="9">
                  <c:v>3.00741796842714</c:v>
                </c:pt>
                <c:pt idx="10">
                  <c:v>3.48615882492365</c:v>
                </c:pt>
                <c:pt idx="11">
                  <c:v>1.68804005637509</c:v>
                </c:pt>
                <c:pt idx="12">
                  <c:v>1.37939090242021</c:v>
                </c:pt>
                <c:pt idx="13">
                  <c:v>6.86821393028018</c:v>
                </c:pt>
                <c:pt idx="14">
                  <c:v>9.2361909980948</c:v>
                </c:pt>
                <c:pt idx="15">
                  <c:v>7.0116302484736</c:v>
                </c:pt>
                <c:pt idx="16">
                  <c:v>5.2924321895282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.20881490016899</c:v>
                </c:pt>
                <c:pt idx="1">
                  <c:v>0.407785307459364</c:v>
                </c:pt>
                <c:pt idx="2">
                  <c:v>0.133922692430508</c:v>
                </c:pt>
                <c:pt idx="3">
                  <c:v>1.97106570450526</c:v>
                </c:pt>
                <c:pt idx="4">
                  <c:v>2.01414767183514</c:v>
                </c:pt>
                <c:pt idx="5">
                  <c:v>1.40190414318057</c:v>
                </c:pt>
                <c:pt idx="6">
                  <c:v>1.73805849789005</c:v>
                </c:pt>
                <c:pt idx="7">
                  <c:v>1.63312089046476</c:v>
                </c:pt>
                <c:pt idx="8">
                  <c:v>2.13131533928794</c:v>
                </c:pt>
                <c:pt idx="9">
                  <c:v>6.12943545704085</c:v>
                </c:pt>
                <c:pt idx="10">
                  <c:v>7.16020801684765</c:v>
                </c:pt>
                <c:pt idx="11">
                  <c:v>3.59535546089059</c:v>
                </c:pt>
                <c:pt idx="12">
                  <c:v>3.13642487421609</c:v>
                </c:pt>
                <c:pt idx="13">
                  <c:v>13.6253426298998</c:v>
                </c:pt>
                <c:pt idx="14">
                  <c:v>22.2495174817362</c:v>
                </c:pt>
                <c:pt idx="15">
                  <c:v>14.6938656011081</c:v>
                </c:pt>
                <c:pt idx="16">
                  <c:v>10.617560484625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.38509524780237</c:v>
                </c:pt>
                <c:pt idx="1">
                  <c:v>0.765676076199335</c:v>
                </c:pt>
                <c:pt idx="2">
                  <c:v>0.485490148209226</c:v>
                </c:pt>
                <c:pt idx="3">
                  <c:v>4.5368215485229</c:v>
                </c:pt>
                <c:pt idx="4">
                  <c:v>3.99248979667925</c:v>
                </c:pt>
                <c:pt idx="5">
                  <c:v>2.91359460669342</c:v>
                </c:pt>
                <c:pt idx="6">
                  <c:v>3.52597172139041</c:v>
                </c:pt>
                <c:pt idx="7">
                  <c:v>3.38037544191975</c:v>
                </c:pt>
                <c:pt idx="8">
                  <c:v>5.4252905091625</c:v>
                </c:pt>
                <c:pt idx="9">
                  <c:v>12.1527867653383</c:v>
                </c:pt>
                <c:pt idx="10">
                  <c:v>13.8189309535982</c:v>
                </c:pt>
                <c:pt idx="11">
                  <c:v>7.46715385013978</c:v>
                </c:pt>
                <c:pt idx="12">
                  <c:v>6.48641514914914</c:v>
                </c:pt>
                <c:pt idx="13">
                  <c:v>26.6088104309418</c:v>
                </c:pt>
                <c:pt idx="14">
                  <c:v>45.7206565336711</c:v>
                </c:pt>
                <c:pt idx="15">
                  <c:v>29.8908054357001</c:v>
                </c:pt>
                <c:pt idx="16">
                  <c:v>21.193761623481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4.3859984661198</c:v>
                </c:pt>
                <c:pt idx="1">
                  <c:v>1.35512044366049</c:v>
                </c:pt>
                <c:pt idx="2">
                  <c:v>1.91728584311368</c:v>
                </c:pt>
                <c:pt idx="3">
                  <c:v>8.81777808068973</c:v>
                </c:pt>
                <c:pt idx="4">
                  <c:v>7.51752278785087</c:v>
                </c:pt>
                <c:pt idx="5">
                  <c:v>5.90780259224396</c:v>
                </c:pt>
                <c:pt idx="6">
                  <c:v>6.63745306259446</c:v>
                </c:pt>
                <c:pt idx="7">
                  <c:v>6.34273527217454</c:v>
                </c:pt>
                <c:pt idx="8">
                  <c:v>11.1595388380781</c:v>
                </c:pt>
                <c:pt idx="9">
                  <c:v>22.2896907863806</c:v>
                </c:pt>
                <c:pt idx="10">
                  <c:v>25.3445948021515</c:v>
                </c:pt>
                <c:pt idx="11">
                  <c:v>15.1398239146535</c:v>
                </c:pt>
                <c:pt idx="12">
                  <c:v>12.9514693455737</c:v>
                </c:pt>
                <c:pt idx="13">
                  <c:v>48.9832938452426</c:v>
                </c:pt>
                <c:pt idx="14">
                  <c:v>82.0490599990529</c:v>
                </c:pt>
                <c:pt idx="15">
                  <c:v>59.3026145841397</c:v>
                </c:pt>
                <c:pt idx="16">
                  <c:v>40.8703004287858</c:v>
                </c:pt>
              </c:numCache>
            </c:numRef>
          </c:val>
        </c:ser>
        <c:gapWidth val="150"/>
        <c:overlap val="0"/>
        <c:axId val="55758314"/>
        <c:axId val="50774710"/>
      </c:barChart>
      <c:catAx>
        <c:axId val="5575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74710"/>
        <c:crossesAt val="0"/>
        <c:auto val="1"/>
        <c:lblAlgn val="ctr"/>
        <c:lblOffset val="100"/>
        <c:noMultiLvlLbl val="0"/>
      </c:catAx>
      <c:valAx>
        <c:axId val="50774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29658687435574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58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906522323314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69300165074"/>
          <c:y val="0.0703414232825998"/>
          <c:w val="0.961457253637376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69802209"/>
        <c:axId val="47318103"/>
      </c:barChart>
      <c:catAx>
        <c:axId val="6980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18103"/>
        <c:crossesAt val="0"/>
        <c:auto val="1"/>
        <c:lblAlgn val="ctr"/>
        <c:lblOffset val="100"/>
        <c:noMultiLvlLbl val="0"/>
      </c:catAx>
      <c:valAx>
        <c:axId val="4731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90821144766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022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Proposed Method(RandomAccess_HE)</a:t>
            </a:r>
          </a:p>
        </c:rich>
      </c:tx>
      <c:layout>
        <c:manualLayout>
          <c:xMode val="edge"/>
          <c:yMode val="edge"/>
          <c:x val="0.286679462571977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59117082534"/>
          <c:y val="0.0703414232825998"/>
          <c:w val="0.961458733205374"/>
          <c:h val="0.905800082270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0.561105646656978</c:v>
                </c:pt>
                <c:pt idx="1">
                  <c:v>0.212815349171918</c:v>
                </c:pt>
                <c:pt idx="2">
                  <c:v>0.063963240370763</c:v>
                </c:pt>
                <c:pt idx="3">
                  <c:v>0.610792582817356</c:v>
                </c:pt>
                <c:pt idx="4">
                  <c:v>1.02610392822558</c:v>
                </c:pt>
                <c:pt idx="5">
                  <c:v>0.68052527992293</c:v>
                </c:pt>
                <c:pt idx="6">
                  <c:v>0.710788001534025</c:v>
                </c:pt>
                <c:pt idx="7">
                  <c:v>0.730360756473636</c:v>
                </c:pt>
                <c:pt idx="8">
                  <c:v>0.519427950825661</c:v>
                </c:pt>
                <c:pt idx="9">
                  <c:v>3.20157022053785</c:v>
                </c:pt>
                <c:pt idx="10">
                  <c:v>3.7228643427709</c:v>
                </c:pt>
                <c:pt idx="11">
                  <c:v>1.78074649746677</c:v>
                </c:pt>
                <c:pt idx="12">
                  <c:v>1.45902081406121</c:v>
                </c:pt>
                <c:pt idx="13">
                  <c:v>7.25646227334617</c:v>
                </c:pt>
                <c:pt idx="14">
                  <c:v>9.60988193350184</c:v>
                </c:pt>
                <c:pt idx="15">
                  <c:v>7.28522168202743</c:v>
                </c:pt>
                <c:pt idx="16">
                  <c:v>5.5736182365783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.2866859078086</c:v>
                </c:pt>
                <c:pt idx="1">
                  <c:v>0.434095681635278</c:v>
                </c:pt>
                <c:pt idx="2">
                  <c:v>0.143281735274922</c:v>
                </c:pt>
                <c:pt idx="3">
                  <c:v>2.18692562658128</c:v>
                </c:pt>
                <c:pt idx="4">
                  <c:v>2.16840847012905</c:v>
                </c:pt>
                <c:pt idx="5">
                  <c:v>1.48984401799421</c:v>
                </c:pt>
                <c:pt idx="6">
                  <c:v>1.87879526402168</c:v>
                </c:pt>
                <c:pt idx="7">
                  <c:v>1.8081567626581</c:v>
                </c:pt>
                <c:pt idx="8">
                  <c:v>2.27828254185447</c:v>
                </c:pt>
                <c:pt idx="9">
                  <c:v>6.56697117647085</c:v>
                </c:pt>
                <c:pt idx="10">
                  <c:v>7.62060209895</c:v>
                </c:pt>
                <c:pt idx="11">
                  <c:v>3.77082350990461</c:v>
                </c:pt>
                <c:pt idx="12">
                  <c:v>3.32912039051709</c:v>
                </c:pt>
                <c:pt idx="13">
                  <c:v>14.3973371054376</c:v>
                </c:pt>
                <c:pt idx="14">
                  <c:v>22.9658063806351</c:v>
                </c:pt>
                <c:pt idx="15">
                  <c:v>15.2222727724351</c:v>
                </c:pt>
                <c:pt idx="16">
                  <c:v>11.19308798794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.57962007339811</c:v>
                </c:pt>
                <c:pt idx="1">
                  <c:v>0.823680920755484</c:v>
                </c:pt>
                <c:pt idx="2">
                  <c:v>0.512500474769414</c:v>
                </c:pt>
                <c:pt idx="3">
                  <c:v>5.09645240522755</c:v>
                </c:pt>
                <c:pt idx="4">
                  <c:v>4.35093960869159</c:v>
                </c:pt>
                <c:pt idx="5">
                  <c:v>3.15269852777466</c:v>
                </c:pt>
                <c:pt idx="6">
                  <c:v>3.8577437286849</c:v>
                </c:pt>
                <c:pt idx="7">
                  <c:v>3.77249286697742</c:v>
                </c:pt>
                <c:pt idx="8">
                  <c:v>5.9569106152262</c:v>
                </c:pt>
                <c:pt idx="9">
                  <c:v>13.0524305104049</c:v>
                </c:pt>
                <c:pt idx="10">
                  <c:v>14.7884282509909</c:v>
                </c:pt>
                <c:pt idx="11">
                  <c:v>7.79940304266048</c:v>
                </c:pt>
                <c:pt idx="12">
                  <c:v>6.89169224309593</c:v>
                </c:pt>
                <c:pt idx="13">
                  <c:v>28.248060149909</c:v>
                </c:pt>
                <c:pt idx="14">
                  <c:v>46.8742052949675</c:v>
                </c:pt>
                <c:pt idx="15">
                  <c:v>31.1833416890557</c:v>
                </c:pt>
                <c:pt idx="16">
                  <c:v>22.428064844249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.9013112196373</c:v>
                </c:pt>
                <c:pt idx="1">
                  <c:v>1.48112530000336</c:v>
                </c:pt>
                <c:pt idx="2">
                  <c:v>1.99106051690581</c:v>
                </c:pt>
                <c:pt idx="3">
                  <c:v>10.2851725028847</c:v>
                </c:pt>
                <c:pt idx="4">
                  <c:v>8.47461818775357</c:v>
                </c:pt>
                <c:pt idx="5">
                  <c:v>6.63200431972967</c:v>
                </c:pt>
                <c:pt idx="6">
                  <c:v>7.46577879090362</c:v>
                </c:pt>
                <c:pt idx="7">
                  <c:v>7.20018204889101</c:v>
                </c:pt>
                <c:pt idx="8">
                  <c:v>12.8382238418123</c:v>
                </c:pt>
                <c:pt idx="9">
                  <c:v>24.1745118491599</c:v>
                </c:pt>
                <c:pt idx="10">
                  <c:v>27.4833486403703</c:v>
                </c:pt>
                <c:pt idx="11">
                  <c:v>15.966243670414</c:v>
                </c:pt>
                <c:pt idx="12">
                  <c:v>13.8880864317388</c:v>
                </c:pt>
                <c:pt idx="13">
                  <c:v>52.2875136065297</c:v>
                </c:pt>
                <c:pt idx="14">
                  <c:v>84.9261822602149</c:v>
                </c:pt>
                <c:pt idx="15">
                  <c:v>62.5992447506731</c:v>
                </c:pt>
                <c:pt idx="16">
                  <c:v>43.7629022389582</c:v>
                </c:pt>
              </c:numCache>
            </c:numRef>
          </c:val>
        </c:ser>
        <c:gapWidth val="150"/>
        <c:overlap val="0"/>
        <c:axId val="2909823"/>
        <c:axId val="70082942"/>
      </c:barChart>
      <c:catAx>
        <c:axId val="2909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82942"/>
        <c:crossesAt val="0"/>
        <c:auto val="1"/>
        <c:lblAlgn val="ctr"/>
        <c:lblOffset val="100"/>
        <c:noMultiLvlLbl val="0"/>
      </c:catAx>
      <c:valAx>
        <c:axId val="70082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78733031674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8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23139226901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48934781774"/>
          <c:y val="0.0654085045389393"/>
          <c:w val="0.961460212659783"/>
          <c:h val="0.9133779264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97858550"/>
        <c:axId val="63455817"/>
      </c:barChart>
      <c:catAx>
        <c:axId val="9785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55817"/>
        <c:crossesAt val="0"/>
        <c:auto val="1"/>
        <c:lblAlgn val="ctr"/>
        <c:lblOffset val="100"/>
        <c:noMultiLvlLbl val="0"/>
      </c:catAx>
      <c:valAx>
        <c:axId val="6345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17435031285"/>
              <c:y val="0.3419971333014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8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81900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888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550160" y="3524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7320</xdr:colOff>
      <xdr:row>33</xdr:row>
      <xdr:rowOff>0</xdr:rowOff>
    </xdr:from>
    <xdr:to>
      <xdr:col>26</xdr:col>
      <xdr:colOff>4795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876960" y="6867360"/>
        <a:ext cx="9376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46412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1160</xdr:colOff>
      <xdr:row>64</xdr:row>
      <xdr:rowOff>0</xdr:rowOff>
    </xdr:from>
    <xdr:to>
      <xdr:col>26</xdr:col>
      <xdr:colOff>60408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10000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52136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77200</xdr:colOff>
      <xdr:row>95</xdr:row>
      <xdr:rowOff>0</xdr:rowOff>
    </xdr:from>
    <xdr:to>
      <xdr:col>26</xdr:col>
      <xdr:colOff>68976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10086840" y="19802520"/>
        <a:ext cx="937728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46412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344520</xdr:colOff>
      <xdr:row>129</xdr:row>
      <xdr:rowOff>18720</xdr:rowOff>
    </xdr:from>
    <xdr:to>
      <xdr:col>27</xdr:col>
      <xdr:colOff>68040</xdr:colOff>
      <xdr:row>165</xdr:row>
      <xdr:rowOff>47520</xdr:rowOff>
    </xdr:to>
    <xdr:graphicFrame>
      <xdr:nvGraphicFramePr>
        <xdr:cNvPr id="8" name="グラフ 10"/>
        <xdr:cNvGraphicFramePr/>
      </xdr:nvGraphicFramePr>
      <xdr:xfrm>
        <a:off x="10154160" y="26926920"/>
        <a:ext cx="937800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45476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335160</xdr:colOff>
      <xdr:row>166</xdr:row>
      <xdr:rowOff>0</xdr:rowOff>
    </xdr:from>
    <xdr:to>
      <xdr:col>27</xdr:col>
      <xdr:colOff>4824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10144800" y="34623360"/>
        <a:ext cx="936756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48284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80964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48284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80964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48284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8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132" activeCellId="0" sqref="B13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  <col collapsed="false" customWidth="true" hidden="false" outlineLevel="0" max="13" min="13" style="0" width="13.87"/>
  </cols>
  <sheetData>
    <row r="2" customFormat="false" ht="15.75" hidden="false" customHeight="false" outlineLevel="0" collapsed="false">
      <c r="M2" s="0" t="s">
        <v>0</v>
      </c>
    </row>
    <row r="3" customFormat="false" ht="15.75" hidden="false" customHeight="false" outlineLevel="0" collapsed="false">
      <c r="M3" s="0" t="s">
        <v>1</v>
      </c>
    </row>
    <row r="4" customFormat="false" ht="16.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4</v>
      </c>
      <c r="J4" s="0" t="s">
        <v>5</v>
      </c>
      <c r="K4" s="0" t="s">
        <v>6</v>
      </c>
      <c r="L4" s="0" t="s">
        <v>7</v>
      </c>
    </row>
    <row r="5" customFormat="false" ht="16.5" hidden="false" customHeight="false" outlineLevel="0" collapsed="false">
      <c r="C5" s="1" t="s">
        <v>9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9</v>
      </c>
      <c r="I5" s="2" t="n">
        <f aca="false">'AI-LC'!$AF$3</f>
        <v>0.0584430292788809</v>
      </c>
      <c r="J5" s="2" t="n">
        <f aca="false">'AI-LC'!$AF$4</f>
        <v>0.100559032800355</v>
      </c>
      <c r="K5" s="2" t="n">
        <f aca="false">'AI-LC'!$AF$5</f>
        <v>0.169658943907938</v>
      </c>
      <c r="L5" s="2" t="n">
        <f aca="false">'AI-LC'!$AF$6</f>
        <v>0.289198868375831</v>
      </c>
      <c r="M5" s="2" t="n">
        <f aca="false">'AI-LC'!$AG$3</f>
        <v>129.922860569061</v>
      </c>
    </row>
    <row r="6" customFormat="false" ht="16.5" hidden="false" customHeight="false" outlineLevel="0" collapsed="false">
      <c r="C6" s="1" t="s">
        <v>10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10</v>
      </c>
      <c r="I6" s="2" t="n">
        <f aca="false">'AI-LC'!$AF$7</f>
        <v>0.0572499629245171</v>
      </c>
      <c r="J6" s="2" t="n">
        <f aca="false">'AI-LC'!$AF$8</f>
        <v>0.0950385090899936</v>
      </c>
      <c r="K6" s="2" t="n">
        <f aca="false">'AI-LC'!$AF$9</f>
        <v>0.160127227567342</v>
      </c>
      <c r="L6" s="2" t="n">
        <f aca="false">'AI-LC'!$AF$10</f>
        <v>0.267242003672342</v>
      </c>
      <c r="M6" s="2" t="n">
        <f aca="false">'AI-LC'!$AG$7</f>
        <v>129.922860569061</v>
      </c>
    </row>
    <row r="7" customFormat="false" ht="16.5" hidden="false" customHeight="false" outlineLevel="0" collapsed="false">
      <c r="C7" s="1" t="s">
        <v>11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11</v>
      </c>
      <c r="I7" s="2" t="n">
        <f aca="false">'AI-LC'!$AF$11</f>
        <v>0.0333345230806818</v>
      </c>
      <c r="J7" s="2" t="n">
        <f aca="false">'AI-LC'!$AF$12</f>
        <v>0.0476369855186477</v>
      </c>
      <c r="K7" s="2" t="n">
        <f aca="false">'AI-LC'!$AF$13</f>
        <v>0.0715688965026648</v>
      </c>
      <c r="L7" s="2" t="n">
        <f aca="false">'AI-LC'!$AF$14</f>
        <v>0.137079872596445</v>
      </c>
      <c r="M7" s="2" t="n">
        <f aca="false">'AI-LC'!$AG11</f>
        <v>137.167305091103</v>
      </c>
    </row>
    <row r="8" customFormat="false" ht="16.5" hidden="false" customHeight="false" outlineLevel="0" collapsed="false">
      <c r="C8" s="1" t="s">
        <v>12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2</v>
      </c>
      <c r="I8" s="2" t="n">
        <f aca="false">'AI-LC'!$AF$15</f>
        <v>0.114969796138062</v>
      </c>
      <c r="J8" s="2" t="n">
        <f aca="false">'AI-LC'!$AF$16</f>
        <v>0.217886215185652</v>
      </c>
      <c r="K8" s="2" t="n">
        <f aca="false">'AI-LC'!$AF$17</f>
        <v>0.367522210515529</v>
      </c>
      <c r="L8" s="2" t="n">
        <f aca="false">'AI-LC'!$AF$18</f>
        <v>0.648764731362569</v>
      </c>
      <c r="M8" s="2" t="n">
        <f aca="false">'AI-LC'!$AG$15</f>
        <v>137.167305091103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3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3</v>
      </c>
      <c r="I9" s="2" t="n">
        <f aca="false">'AI-LC'!$AF$19</f>
        <v>0.185586366536039</v>
      </c>
      <c r="J9" s="2" t="n">
        <f aca="false">'AI-LC'!$AF$20</f>
        <v>0.3283261302951</v>
      </c>
      <c r="K9" s="2" t="n">
        <f aca="false">'AI-LC'!$AF$21</f>
        <v>0.554394752360637</v>
      </c>
      <c r="L9" s="2" t="n">
        <f aca="false">'AI-LC'!$AF$22</f>
        <v>0.949283719136679</v>
      </c>
      <c r="M9" s="2" t="n">
        <f aca="false">'AI-LC'!$AG$19</f>
        <v>143.874516670314</v>
      </c>
      <c r="N9" s="2" t="n">
        <f aca="false">AVERAGE(D5:D8)</f>
        <v>7.96789948921205</v>
      </c>
    </row>
    <row r="10" customFormat="false" ht="16.5" hidden="false" customHeight="false" outlineLevel="0" collapsed="false">
      <c r="C10" s="1" t="s">
        <v>14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4</v>
      </c>
      <c r="I10" s="2" t="n">
        <f aca="false">'AI-LC'!$AF$23</f>
        <v>0.0842165741363657</v>
      </c>
      <c r="J10" s="2" t="n">
        <f aca="false">'AI-LC'!$AF$24</f>
        <v>0.154327124504778</v>
      </c>
      <c r="K10" s="2" t="n">
        <f aca="false">'AI-LC'!$AF$25</f>
        <v>0.284454431466757</v>
      </c>
      <c r="L10" s="2" t="n">
        <f aca="false">'AI-LC'!$AF$26</f>
        <v>0.544851402681319</v>
      </c>
      <c r="M10" s="2" t="n">
        <f aca="false">'AI-LC'!$AG$23</f>
        <v>143.874516670314</v>
      </c>
    </row>
    <row r="11" customFormat="false" ht="16.5" hidden="false" customHeight="false" outlineLevel="0" collapsed="false">
      <c r="C11" s="1" t="s">
        <v>15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5</v>
      </c>
      <c r="I11" s="2" t="n">
        <f aca="false">'AI-LC'!$AF$27</f>
        <v>0.09503252562575</v>
      </c>
      <c r="J11" s="2" t="n">
        <f aca="false">'AI-LC'!$AF$28</f>
        <v>0.189350182442759</v>
      </c>
      <c r="K11" s="2" t="n">
        <f aca="false">'AI-LC'!$AF$29</f>
        <v>0.341347852028766</v>
      </c>
      <c r="L11" s="2" t="n">
        <f aca="false">'AI-LC'!$AF$30</f>
        <v>0.608666273259278</v>
      </c>
      <c r="M11" s="2" t="n">
        <f aca="false">'AI-LC'!$AG$27</f>
        <v>140.222622245735</v>
      </c>
    </row>
    <row r="12" customFormat="false" ht="16.5" hidden="false" customHeight="false" outlineLevel="0" collapsed="false">
      <c r="C12" s="1" t="s">
        <v>16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6</v>
      </c>
      <c r="I12" s="2" t="n">
        <f aca="false">'AI-LC'!$AF$31</f>
        <v>0.145380577038241</v>
      </c>
      <c r="J12" s="2" t="n">
        <f aca="false">'AI-LC'!$AF$32</f>
        <v>0.303856831651349</v>
      </c>
      <c r="K12" s="2" t="n">
        <f aca="false">'AI-LC'!$AF$33</f>
        <v>0.55896347026422</v>
      </c>
      <c r="L12" s="2" t="n">
        <f aca="false">'AI-LC'!$AF$34</f>
        <v>0.991747577016357</v>
      </c>
      <c r="M12" s="2" t="n">
        <f aca="false">'AI-LC'!$AG$31</f>
        <v>140.222622245735</v>
      </c>
    </row>
    <row r="13" customFormat="false" ht="16.5" hidden="false" customHeight="false" outlineLevel="0" collapsed="false">
      <c r="C13" s="1" t="s">
        <v>17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7</v>
      </c>
      <c r="I13" s="2" t="n">
        <f aca="false">'AI-LC'!$AF$35</f>
        <v>0.0720614076003547</v>
      </c>
      <c r="J13" s="2" t="n">
        <f aca="false">'AI-LC'!$AF$36</f>
        <v>0.148326891192903</v>
      </c>
      <c r="K13" s="2" t="n">
        <f aca="false">'AI-LC'!$AF$37</f>
        <v>0.270222200651124</v>
      </c>
      <c r="L13" s="2" t="n">
        <f aca="false">'AI-LC'!$AF$38</f>
        <v>0.490265362072924</v>
      </c>
      <c r="M13" s="2" t="n">
        <f aca="false">'AI-LC'!$AG$35</f>
        <v>141.320362685628</v>
      </c>
    </row>
    <row r="14" customFormat="false" ht="16.5" hidden="false" customHeight="false" outlineLevel="0" collapsed="false">
      <c r="C14" s="1" t="s">
        <v>18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8</v>
      </c>
      <c r="I14" s="2" t="n">
        <f aca="false">'AI-LC'!$AF$39</f>
        <v>0.496275250463058</v>
      </c>
      <c r="J14" s="2" t="n">
        <f aca="false">'AI-LC'!$AF$40</f>
        <v>0.887649819532894</v>
      </c>
      <c r="K14" s="2" t="n">
        <f aca="false">'AI-LC'!$AF$41</f>
        <v>1.58682343562477</v>
      </c>
      <c r="L14" s="2" t="n">
        <f aca="false">'AI-LC'!$AF$42</f>
        <v>2.77992491851529</v>
      </c>
      <c r="M14" s="2" t="n">
        <f aca="false">'AI-LC'!$AG$39</f>
        <v>140.222622245735</v>
      </c>
    </row>
    <row r="15" customFormat="false" ht="16.5" hidden="false" customHeight="false" outlineLevel="0" collapsed="false">
      <c r="C15" s="1" t="s">
        <v>19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9</v>
      </c>
      <c r="I15" s="2" t="n">
        <f aca="false">'AI-LC'!$AF$43</f>
        <v>0.479041681074855</v>
      </c>
      <c r="J15" s="2" t="n">
        <f aca="false">'AI-LC'!$AF$44</f>
        <v>0.788910171296543</v>
      </c>
      <c r="K15" s="2" t="n">
        <f aca="false">'AI-LC'!$AF$45</f>
        <v>1.32133571717713</v>
      </c>
      <c r="L15" s="3" t="n">
        <f aca="false">'AI-LC'!$AF$46</f>
        <v>2.26361144944791</v>
      </c>
      <c r="M15" s="2" t="n">
        <f aca="false">'AI-LC'!$AG$43</f>
        <v>141.320362685628</v>
      </c>
    </row>
    <row r="16" customFormat="false" ht="16.5" hidden="false" customHeight="false" outlineLevel="0" collapsed="false">
      <c r="C16" s="1" t="s">
        <v>20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20</v>
      </c>
      <c r="I16" s="2" t="n">
        <f aca="false">'AI-LC'!$AF$47</f>
        <v>0.235580241643786</v>
      </c>
      <c r="J16" s="2" t="n">
        <f aca="false">'AI-LC'!$AF$48</f>
        <v>0.37303610256559</v>
      </c>
      <c r="K16" s="2" t="n">
        <f aca="false">'AI-LC'!$AF$49</f>
        <v>0.622962463073572</v>
      </c>
      <c r="L16" s="2" t="n">
        <f aca="false">'AI-LC'!$AF$50</f>
        <v>1.13181759187955</v>
      </c>
      <c r="M16" s="2" t="n">
        <f aca="false">'AI-LC'!$AG$47</f>
        <v>140.222622245735</v>
      </c>
    </row>
    <row r="17" customFormat="false" ht="16.5" hidden="false" customHeight="false" outlineLevel="0" collapsed="false">
      <c r="C17" s="1" t="s">
        <v>21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21</v>
      </c>
      <c r="I17" s="2" t="n">
        <f aca="false">'AI-LC'!$AF$51</f>
        <v>0.386348478800896</v>
      </c>
      <c r="J17" s="2" t="n">
        <f aca="false">'AI-LC'!$AF$52</f>
        <v>0.634433627888455</v>
      </c>
      <c r="K17" s="2" t="n">
        <f aca="false">'AI-LC'!$AF$53</f>
        <v>1.09974109326843</v>
      </c>
      <c r="L17" s="2" t="n">
        <f aca="false">'AI-LC'!$AF$54</f>
        <v>2.15840399252114</v>
      </c>
      <c r="M17" s="2" t="n">
        <f aca="false">'AI-LC'!$AG$51</f>
        <v>137.167305091103</v>
      </c>
    </row>
    <row r="18" customFormat="false" ht="16.5" hidden="false" customHeight="false" outlineLevel="0" collapsed="false">
      <c r="C18" s="1" t="s">
        <v>22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2</v>
      </c>
      <c r="I18" s="2" t="n">
        <f aca="false">'AI-LC'!$AF$55</f>
        <v>1.75521341085455</v>
      </c>
      <c r="J18" s="2" t="n">
        <f aca="false">'AI-LC'!$AF$56</f>
        <v>2.91623588436601</v>
      </c>
      <c r="K18" s="2" t="n">
        <f aca="false">'AI-LC'!$AF$57</f>
        <v>5.04275603817953</v>
      </c>
      <c r="L18" s="2" t="n">
        <f aca="false">'AI-LC'!$AF$58</f>
        <v>9.12642824805334</v>
      </c>
      <c r="M18" s="2" t="n">
        <f aca="false">'AI-LC'!$AG$55</f>
        <v>140.222622245735</v>
      </c>
    </row>
    <row r="19" customFormat="false" ht="16.5" hidden="false" customHeight="false" outlineLevel="0" collapsed="false">
      <c r="C19" s="1" t="s">
        <v>23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3</v>
      </c>
      <c r="I19" s="2" t="n">
        <f aca="false">'AI-LC'!$AF$59</f>
        <v>0.923959394484848</v>
      </c>
      <c r="J19" s="2" t="n">
        <f aca="false">'AI-LC'!$AF$60</f>
        <v>1.45264307125315</v>
      </c>
      <c r="K19" s="2" t="n">
        <f aca="false">'AI-LC'!$AF$61</f>
        <v>2.34456719627582</v>
      </c>
      <c r="L19" s="2" t="n">
        <f aca="false">'AI-LC'!$AF$62</f>
        <v>3.90628505106422</v>
      </c>
      <c r="M19" s="2" t="n">
        <f aca="false">'AI-LC'!$AG$59</f>
        <v>141.320362685628</v>
      </c>
    </row>
    <row r="20" customFormat="false" ht="16.5" hidden="false" customHeight="false" outlineLevel="0" collapsed="false">
      <c r="C20" s="1" t="s">
        <v>24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4</v>
      </c>
      <c r="I20" s="2" t="n">
        <f aca="false">'AI-LC'!$AF$63</f>
        <v>0.896074791372804</v>
      </c>
      <c r="J20" s="2" t="n">
        <f aca="false">'AI-LC'!$AF$64</f>
        <v>1.44605531228384</v>
      </c>
      <c r="K20" s="2" t="n">
        <f aca="false">'AI-LC'!$AF$65</f>
        <v>2.51979521286173</v>
      </c>
      <c r="L20" s="2" t="n">
        <f aca="false">'AI-LC'!$AF$66</f>
        <v>4.73549957215319</v>
      </c>
      <c r="M20" s="2" t="n">
        <f aca="false">'AI-LC'!$AG$63</f>
        <v>140.222622245735</v>
      </c>
    </row>
    <row r="21" customFormat="false" ht="16.5" hidden="false" customHeight="false" outlineLevel="0" collapsed="false">
      <c r="C21" s="1" t="s">
        <v>21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21</v>
      </c>
      <c r="I21" s="2" t="n">
        <f aca="false">'AI-LC'!$AF$67</f>
        <v>1.28944554735518</v>
      </c>
      <c r="J21" s="2" t="n">
        <f aca="false">'AI-LC'!$AF$68</f>
        <v>2.14676904877173</v>
      </c>
      <c r="K21" s="3" t="n">
        <f aca="false">'AI-LC'!$AF$69</f>
        <v>3.88954173640935</v>
      </c>
      <c r="L21" s="3" t="n">
        <f aca="false">'AI-LC'!$AF$70</f>
        <v>7.27270172143561</v>
      </c>
      <c r="M21" s="2" t="n">
        <f aca="false">'AI-LC'!$AG$67</f>
        <v>137.167305091103</v>
      </c>
    </row>
    <row r="22" customFormat="false" ht="16.5" hidden="false" customHeight="false" outlineLevel="0" collapsed="false">
      <c r="C22" s="1" t="s">
        <v>25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5</v>
      </c>
      <c r="I22" s="2" t="n">
        <f aca="false">'AI-LC'!$AF$71</f>
        <v>0.497956705704693</v>
      </c>
      <c r="J22" s="2" t="n">
        <f aca="false">'AI-LC'!$AF$72</f>
        <v>0.834224671023569</v>
      </c>
      <c r="K22" s="2" t="n">
        <f aca="false">'AI-LC'!$AF$73</f>
        <v>1.36571486044821</v>
      </c>
      <c r="L22" s="2" t="n">
        <f aca="false">'AI-LC'!$AF$74</f>
        <v>2.22123906738804</v>
      </c>
      <c r="M22" s="2" t="n">
        <f aca="false">'AI-LC'!$AG$71</f>
        <v>141.320362685628</v>
      </c>
    </row>
    <row r="23" customFormat="false" ht="16.5" hidden="false" customHeight="false" outlineLevel="0" collapsed="false">
      <c r="C23" s="1" t="s">
        <v>26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6</v>
      </c>
      <c r="I23" s="2" t="n">
        <f aca="false">'AI-LC'!$AF$75</f>
        <v>0.515737290485354</v>
      </c>
      <c r="J23" s="3" t="n">
        <f aca="false">'AI-LC'!$AF$76</f>
        <v>0.8217964379161</v>
      </c>
      <c r="K23" s="2" t="n">
        <f aca="false">'AI-LC'!$AF$77</f>
        <v>1.28643846626462</v>
      </c>
      <c r="L23" s="2" t="n">
        <f aca="false">'AI-LC'!$AF$78</f>
        <v>2.07238039375024</v>
      </c>
      <c r="M23" s="2" t="n">
        <f aca="false">'AI-LC'!$AG$75</f>
        <v>141.320362685628</v>
      </c>
    </row>
    <row r="24" customFormat="false" ht="16.5" hidden="false" customHeight="false" outlineLevel="0" collapsed="false">
      <c r="C24" s="4" t="s">
        <v>27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7</v>
      </c>
      <c r="I24" s="2" t="n">
        <f aca="false">'AI-LC'!$AF$79</f>
        <v>0.464032220193965</v>
      </c>
      <c r="J24" s="2" t="n">
        <f aca="false">'AI-LC'!$AF$80</f>
        <v>0.784540855256077</v>
      </c>
      <c r="K24" s="2" t="n">
        <f aca="false">'AI-LC'!$AF$81</f>
        <v>1.33070576105897</v>
      </c>
      <c r="L24" s="2" t="n">
        <f aca="false">'AI-LC'!$AF$82</f>
        <v>2.29656846176583</v>
      </c>
      <c r="M24" s="2" t="n">
        <f aca="false">'AI-LC'!$AG$79</f>
        <v>141.320362685628</v>
      </c>
    </row>
    <row r="25" customFormat="false" ht="15.75" hidden="false" customHeight="false" outlineLevel="0" collapsed="false">
      <c r="L25" s="0" t="s">
        <v>28</v>
      </c>
      <c r="M25" s="2" t="n">
        <f aca="false">AVERAGE(M5:M24)</f>
        <v>139.276094221567</v>
      </c>
    </row>
    <row r="26" customFormat="false" ht="15.75" hidden="false" customHeight="false" outlineLevel="0" collapsed="false">
      <c r="B26" s="0" t="s">
        <v>29</v>
      </c>
      <c r="M26" s="2"/>
    </row>
    <row r="27" customFormat="false" ht="16.5" hidden="false" customHeight="false" outlineLevel="0" collapsed="false">
      <c r="C27" s="0" t="s">
        <v>30</v>
      </c>
      <c r="D27" s="0" t="s">
        <v>4</v>
      </c>
      <c r="E27" s="0" t="s">
        <v>5</v>
      </c>
      <c r="F27" s="0" t="s">
        <v>6</v>
      </c>
      <c r="G27" s="0" t="s">
        <v>7</v>
      </c>
      <c r="H27" s="0" t="s">
        <v>31</v>
      </c>
      <c r="I27" s="0" t="s">
        <v>4</v>
      </c>
      <c r="J27" s="0" t="s">
        <v>5</v>
      </c>
      <c r="K27" s="0" t="s">
        <v>6</v>
      </c>
      <c r="L27" s="0" t="s">
        <v>7</v>
      </c>
      <c r="M27" s="2"/>
    </row>
    <row r="28" customFormat="false" ht="16.5" hidden="false" customHeight="false" outlineLevel="0" collapsed="false">
      <c r="C28" s="1" t="s">
        <v>9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9</v>
      </c>
      <c r="I28" s="2" t="n">
        <f aca="false">'AI-HE'!$AF$3</f>
        <v>0.061723172359237</v>
      </c>
      <c r="J28" s="2" t="n">
        <f aca="false">'AI-HE'!$AF$4</f>
        <v>0.109572472413431</v>
      </c>
      <c r="K28" s="2" t="n">
        <f aca="false">'AI-HE'!$AF$5</f>
        <v>0.192852616702849</v>
      </c>
      <c r="L28" s="2" t="n">
        <f aca="false">'AI-HE'!$AF$6</f>
        <v>0.342149626175517</v>
      </c>
      <c r="M28" s="2" t="n">
        <f aca="false">'AI-HE'!$AG$3</f>
        <v>129.922860569061</v>
      </c>
    </row>
    <row r="29" customFormat="false" ht="16.5" hidden="false" customHeight="false" outlineLevel="0" collapsed="false">
      <c r="C29" s="1" t="s">
        <v>10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10</v>
      </c>
      <c r="I29" s="2" t="n">
        <f aca="false">'AI-HE'!$AF$7</f>
        <v>0.0595373391216461</v>
      </c>
      <c r="J29" s="2" t="n">
        <f aca="false">'AI-HE'!$AF$8</f>
        <v>0.102274446324301</v>
      </c>
      <c r="K29" s="2" t="n">
        <f aca="false">'AI-HE'!$AF$9</f>
        <v>0.181850391268771</v>
      </c>
      <c r="L29" s="2" t="n">
        <f aca="false">'AI-HE'!$AF$10</f>
        <v>0.315102134587669</v>
      </c>
      <c r="M29" s="2" t="n">
        <f aca="false">'AI-HE'!$AG$7</f>
        <v>129.922860569061</v>
      </c>
    </row>
    <row r="30" customFormat="false" ht="16.5" hidden="false" customHeight="false" outlineLevel="0" collapsed="false">
      <c r="C30" s="1" t="s">
        <v>11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11</v>
      </c>
      <c r="I30" s="2" t="n">
        <f aca="false">'AI-HE'!$AF$11</f>
        <v>0.0332350241191447</v>
      </c>
      <c r="J30" s="2" t="n">
        <f aca="false">'AI-HE'!$AF$12</f>
        <v>0.04961590884429</v>
      </c>
      <c r="K30" s="2" t="n">
        <f aca="false">'AI-HE'!$AF$13</f>
        <v>0.0782714539824936</v>
      </c>
      <c r="L30" s="2" t="n">
        <f aca="false">'AI-HE'!$AF$14</f>
        <v>0.150967066435874</v>
      </c>
      <c r="M30" s="2" t="n">
        <f aca="false">'AI-HE'!$AG$11</f>
        <v>137.167305091103</v>
      </c>
    </row>
    <row r="31" customFormat="false" ht="16.5" hidden="false" customHeight="false" outlineLevel="0" collapsed="false">
      <c r="C31" s="1" t="s">
        <v>12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2</v>
      </c>
      <c r="I31" s="2" t="n">
        <f aca="false">'AI-HE'!$AF$15</f>
        <v>0.124171972783647</v>
      </c>
      <c r="J31" s="2" t="n">
        <f aca="false">'AI-HE'!$AF$16</f>
        <v>0.248170477211035</v>
      </c>
      <c r="K31" s="2" t="n">
        <f aca="false">'AI-HE'!$AF$17</f>
        <v>0.433688587567413</v>
      </c>
      <c r="L31" s="2" t="n">
        <f aca="false">'AI-HE'!$AF$18</f>
        <v>0.788256071360125</v>
      </c>
      <c r="M31" s="2" t="n">
        <f aca="false">'AI-HE'!$AG$15</f>
        <v>137.167305091103</v>
      </c>
    </row>
    <row r="32" customFormat="false" ht="16.5" hidden="false" customHeight="false" outlineLevel="0" collapsed="false">
      <c r="C32" s="1" t="s">
        <v>13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3</v>
      </c>
      <c r="I32" s="2" t="n">
        <f aca="false">'AI-HE'!$AF$19</f>
        <v>0.201198826186056</v>
      </c>
      <c r="J32" s="2" t="n">
        <f aca="false">'AI-HE'!$AF$20</f>
        <v>0.365816242871027</v>
      </c>
      <c r="K32" s="2" t="n">
        <f aca="false">'AI-HE'!$AF$21</f>
        <v>0.642423035779968</v>
      </c>
      <c r="L32" s="2" t="n">
        <f aca="false">'AI-HE'!$AF$22</f>
        <v>1.14823633010701</v>
      </c>
      <c r="M32" s="2" t="n">
        <f aca="false">'AI-HE'!$AG$19</f>
        <v>143.874516670314</v>
      </c>
    </row>
    <row r="33" customFormat="false" ht="16.5" hidden="false" customHeight="false" outlineLevel="0" collapsed="false">
      <c r="C33" s="1" t="s">
        <v>14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4</v>
      </c>
      <c r="I33" s="2" t="n">
        <f aca="false">'AI-HE'!$AF$23</f>
        <v>0.0894934868433149</v>
      </c>
      <c r="J33" s="2" t="n">
        <f aca="false">'AI-HE'!$AF$24</f>
        <v>0.164757806385213</v>
      </c>
      <c r="K33" s="2" t="n">
        <f aca="false">'AI-HE'!$AF$25</f>
        <v>0.316553686230379</v>
      </c>
      <c r="L33" s="2" t="n">
        <f aca="false">'AI-HE'!$AF$26</f>
        <v>0.635660365651023</v>
      </c>
      <c r="M33" s="2" t="n">
        <f aca="false">'AI-HE'!$AG$23</f>
        <v>143.874516670314</v>
      </c>
    </row>
    <row r="34" customFormat="false" ht="16.5" hidden="false" customHeight="false" outlineLevel="0" collapsed="false">
      <c r="C34" s="1" t="s">
        <v>15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5</v>
      </c>
      <c r="I34" s="2" t="n">
        <f aca="false">'AI-HE'!$AF$27</f>
        <v>0.101483683688075</v>
      </c>
      <c r="J34" s="2" t="n">
        <f aca="false">'AI-HE'!$AF$28</f>
        <v>0.20472816034038</v>
      </c>
      <c r="K34" s="2" t="n">
        <f aca="false">'AI-HE'!$AF$29</f>
        <v>0.381579975004227</v>
      </c>
      <c r="L34" s="2" t="n">
        <f aca="false">'AI-HE'!$AF$30</f>
        <v>0.713372143603719</v>
      </c>
      <c r="M34" s="2" t="n">
        <f aca="false">'AI-HE'!$AG$27</f>
        <v>140.222622245735</v>
      </c>
    </row>
    <row r="35" customFormat="false" ht="16.5" hidden="false" customHeight="false" outlineLevel="0" collapsed="false">
      <c r="C35" s="1" t="s">
        <v>16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6</v>
      </c>
      <c r="I35" s="2" t="n">
        <f aca="false">'AI-HE'!$AF$31</f>
        <v>0.163085737636981</v>
      </c>
      <c r="J35" s="2" t="n">
        <f aca="false">'AI-HE'!$AF$32</f>
        <v>0.352209216441635</v>
      </c>
      <c r="K35" s="2" t="n">
        <f aca="false">'AI-HE'!$AF$33</f>
        <v>0.665679583678014</v>
      </c>
      <c r="L35" s="2" t="n">
        <f aca="false">'AI-HE'!$AF$34</f>
        <v>1.20567000475568</v>
      </c>
      <c r="M35" s="2" t="n">
        <f aca="false">'AI-HE'!$AG$31</f>
        <v>140.222622245735</v>
      </c>
    </row>
    <row r="36" customFormat="false" ht="16.5" hidden="false" customHeight="false" outlineLevel="0" collapsed="false">
      <c r="C36" s="1" t="s">
        <v>17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7</v>
      </c>
      <c r="I36" s="2" t="n">
        <f aca="false">'AI-HE'!$AF$35</f>
        <v>0.0762833285473998</v>
      </c>
      <c r="J36" s="2" t="n">
        <f aca="false">'AI-HE'!$AF$36</f>
        <v>0.16044500818486</v>
      </c>
      <c r="K36" s="2" t="n">
        <f aca="false">'AI-HE'!$AF$37</f>
        <v>0.298088045866433</v>
      </c>
      <c r="L36" s="2" t="n">
        <f aca="false">'AI-HE'!$AF$38</f>
        <v>0.564621407794547</v>
      </c>
      <c r="M36" s="2" t="n">
        <f aca="false">'AI-HE'!$AG$35</f>
        <v>141.320362685628</v>
      </c>
    </row>
    <row r="37" customFormat="false" ht="16.5" hidden="false" customHeight="false" outlineLevel="0" collapsed="false">
      <c r="C37" s="1" t="s">
        <v>18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8</v>
      </c>
      <c r="I37" s="2" t="n">
        <f aca="false">'AI-HE'!$AF$39</f>
        <v>0.525865529998113</v>
      </c>
      <c r="J37" s="2" t="n">
        <f aca="false">'AI-HE'!$AF$40</f>
        <v>0.968723915714024</v>
      </c>
      <c r="K37" s="2" t="n">
        <f aca="false">'AI-HE'!$AF$41</f>
        <v>1.77740669857394</v>
      </c>
      <c r="L37" s="2" t="n">
        <f aca="false">'AI-HE'!$AF$42</f>
        <v>3.18749119890465</v>
      </c>
      <c r="M37" s="2" t="n">
        <f aca="false">'AI-HE'!$AG$39</f>
        <v>140.222622245735</v>
      </c>
    </row>
    <row r="38" customFormat="false" ht="16.5" hidden="false" customHeight="false" outlineLevel="0" collapsed="false">
      <c r="C38" s="1" t="s">
        <v>19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9</v>
      </c>
      <c r="I38" s="2" t="n">
        <f aca="false">'AI-HE'!$AF$43</f>
        <v>0.518930838882432</v>
      </c>
      <c r="J38" s="2" t="n">
        <f aca="false">'AI-HE'!$AF$44</f>
        <v>0.861145286501545</v>
      </c>
      <c r="K38" s="2" t="n">
        <f aca="false">'AI-HE'!$AF$45</f>
        <v>1.47580206911942</v>
      </c>
      <c r="L38" s="3" t="n">
        <f aca="false">'AI-HE'!$AF$46</f>
        <v>2.61702155297285</v>
      </c>
      <c r="M38" s="2" t="n">
        <f aca="false">'AI-HE'!$AG$43</f>
        <v>141.320362685628</v>
      </c>
    </row>
    <row r="39" customFormat="false" ht="16.5" hidden="false" customHeight="false" outlineLevel="0" collapsed="false">
      <c r="C39" s="1" t="s">
        <v>20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20</v>
      </c>
      <c r="I39" s="2" t="n">
        <f aca="false">'AI-HE'!$AF$47</f>
        <v>0.249684409898747</v>
      </c>
      <c r="J39" s="2" t="n">
        <f aca="false">'AI-HE'!$AF$48</f>
        <v>0.395913533204651</v>
      </c>
      <c r="K39" s="2" t="n">
        <f aca="false">'AI-HE'!$AF$49</f>
        <v>0.667853731741189</v>
      </c>
      <c r="L39" s="2" t="n">
        <f aca="false">'AI-HE'!$AF$50</f>
        <v>1.2559089555532</v>
      </c>
      <c r="M39" s="2" t="n">
        <f aca="false">'AI-HE'!$AG$47</f>
        <v>140.222622245735</v>
      </c>
    </row>
    <row r="40" customFormat="false" ht="16.5" hidden="false" customHeight="false" outlineLevel="0" collapsed="false">
      <c r="C40" s="1" t="s">
        <v>21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21</v>
      </c>
      <c r="I40" s="2" t="n">
        <f aca="false">'AI-HE'!$AF$51</f>
        <v>0.412240656852305</v>
      </c>
      <c r="J40" s="2" t="n">
        <f aca="false">'AI-HE'!$AF$52</f>
        <v>0.681017284712088</v>
      </c>
      <c r="K40" s="2" t="n">
        <f aca="false">'AI-HE'!$AF$53</f>
        <v>1.19897814904333</v>
      </c>
      <c r="L40" s="2" t="n">
        <f aca="false">'AI-HE'!$AF$54</f>
        <v>2.45299406248127</v>
      </c>
      <c r="M40" s="2" t="n">
        <f aca="false">'AI-HE'!$AG$51</f>
        <v>137.167305091103</v>
      </c>
    </row>
    <row r="41" customFormat="false" ht="16.5" hidden="false" customHeight="false" outlineLevel="0" collapsed="false">
      <c r="C41" s="1" t="s">
        <v>22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2</v>
      </c>
      <c r="I41" s="2" t="n">
        <f aca="false">'AI-HE'!$AF$55</f>
        <v>1.89513434572442</v>
      </c>
      <c r="J41" s="2" t="n">
        <f aca="false">'AI-HE'!$AF$56</f>
        <v>3.16585392485885</v>
      </c>
      <c r="K41" s="2" t="n">
        <f aca="false">'AI-HE'!$AF$57</f>
        <v>5.58176368960076</v>
      </c>
      <c r="L41" s="2" t="n">
        <f aca="false">'AI-HE'!$AF$58</f>
        <v>10.1523547252146</v>
      </c>
      <c r="M41" s="2" t="n">
        <f aca="false">'AI-HE'!$AG$55</f>
        <v>140.222622245735</v>
      </c>
    </row>
    <row r="42" customFormat="false" ht="16.5" hidden="false" customHeight="false" outlineLevel="0" collapsed="false">
      <c r="C42" s="1" t="s">
        <v>23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3</v>
      </c>
      <c r="I42" s="2" t="n">
        <f aca="false">'AI-HE'!$AF$59</f>
        <v>0.972496604094597</v>
      </c>
      <c r="J42" s="2" t="n">
        <f aca="false">'AI-HE'!$AF$60</f>
        <v>1.5388925121821</v>
      </c>
      <c r="K42" s="2" t="n">
        <f aca="false">'AI-HE'!$AF$61</f>
        <v>2.49955674967458</v>
      </c>
      <c r="L42" s="2" t="n">
        <f aca="false">'AI-HE'!$AF$62</f>
        <v>4.23464710377981</v>
      </c>
      <c r="M42" s="2" t="n">
        <f aca="false">'AI-HE'!$AG$59</f>
        <v>141.320362685628</v>
      </c>
    </row>
    <row r="43" customFormat="false" ht="16.5" hidden="false" customHeight="false" outlineLevel="0" collapsed="false">
      <c r="C43" s="1" t="s">
        <v>24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4</v>
      </c>
      <c r="I43" s="2" t="n">
        <f aca="false">'AI-HE'!$AF$63</f>
        <v>0.950505123396786</v>
      </c>
      <c r="J43" s="2" t="n">
        <f aca="false">'AI-HE'!$AF$64</f>
        <v>1.52807639720558</v>
      </c>
      <c r="K43" s="2" t="n">
        <f aca="false">'AI-HE'!$AF$65</f>
        <v>2.69225959873684</v>
      </c>
      <c r="L43" s="2" t="n">
        <f aca="false">'AI-HE'!$AF$66</f>
        <v>5.2285315947404</v>
      </c>
      <c r="M43" s="2" t="n">
        <f aca="false">'AI-HE'!$AG$63</f>
        <v>140.222622245735</v>
      </c>
    </row>
    <row r="44" customFormat="false" ht="16.5" hidden="false" customHeight="false" outlineLevel="0" collapsed="false">
      <c r="C44" s="1" t="s">
        <v>21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21</v>
      </c>
      <c r="I44" s="2" t="n">
        <f aca="false">'AI-HE'!$AF$67</f>
        <v>1.36999868414598</v>
      </c>
      <c r="J44" s="2" t="n">
        <f aca="false">'AI-HE'!$AF$68</f>
        <v>2.28114650319016</v>
      </c>
      <c r="K44" s="3" t="n">
        <f aca="false">'AI-HE'!$AF$69</f>
        <v>4.20089941850082</v>
      </c>
      <c r="L44" s="3" t="n">
        <f aca="false">'AI-HE'!$AF$70</f>
        <v>8.26172861765805</v>
      </c>
      <c r="M44" s="2" t="n">
        <f aca="false">'AI-HE'!$AG$67</f>
        <v>137.167305091103</v>
      </c>
    </row>
    <row r="45" customFormat="false" ht="16.5" hidden="false" customHeight="false" outlineLevel="0" collapsed="false">
      <c r="C45" s="1" t="s">
        <v>25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5</v>
      </c>
      <c r="I45" s="2" t="n">
        <f aca="false">'AI-HE'!$AF$71</f>
        <v>0.556199564389578</v>
      </c>
      <c r="J45" s="2" t="n">
        <f aca="false">'AI-HE'!$AF$72</f>
        <v>0.951782341705478</v>
      </c>
      <c r="K45" s="2" t="n">
        <f aca="false">'AI-HE'!$AF$73</f>
        <v>1.60995946087084</v>
      </c>
      <c r="L45" s="2" t="n">
        <f aca="false">'AI-HE'!$AF$74</f>
        <v>2.68581583304888</v>
      </c>
      <c r="M45" s="2" t="n">
        <f aca="false">'AI-HE'!$AG$71</f>
        <v>141.320362685628</v>
      </c>
    </row>
    <row r="46" customFormat="false" ht="16.5" hidden="false" customHeight="false" outlineLevel="0" collapsed="false">
      <c r="C46" s="1" t="s">
        <v>26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6</v>
      </c>
      <c r="I46" s="2" t="n">
        <f aca="false">'AI-HE'!$AF$75</f>
        <v>0.551879536778315</v>
      </c>
      <c r="J46" s="3" t="n">
        <f aca="false">'AI-HE'!$AF$76</f>
        <v>0.903509504728299</v>
      </c>
      <c r="K46" s="2" t="n">
        <f aca="false">'AI-HE'!$AF$77</f>
        <v>1.46368479773478</v>
      </c>
      <c r="L46" s="2" t="n">
        <f aca="false">'AI-HE'!$AF$78</f>
        <v>2.43990091295439</v>
      </c>
      <c r="M46" s="2" t="n">
        <f aca="false">'AI-HE'!$AG$75</f>
        <v>141.320362685628</v>
      </c>
    </row>
    <row r="47" customFormat="false" ht="16.5" hidden="false" customHeight="false" outlineLevel="0" collapsed="false">
      <c r="C47" s="4" t="s">
        <v>27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7</v>
      </c>
      <c r="I47" s="2" t="n">
        <f aca="false">'AI-HE'!$AF$79</f>
        <v>0.50300952769367</v>
      </c>
      <c r="J47" s="2" t="n">
        <f aca="false">'AI-HE'!$AF$80</f>
        <v>0.870862469643987</v>
      </c>
      <c r="K47" s="2" t="n">
        <f aca="false">'AI-HE'!$AF$81</f>
        <v>1.53868492050946</v>
      </c>
      <c r="L47" s="2" t="n">
        <f aca="false">'AI-HE'!$AF$82</f>
        <v>2.74417786956907</v>
      </c>
      <c r="M47" s="2" t="n">
        <f aca="false">'AI-HE'!$AG$79</f>
        <v>141.320362685628</v>
      </c>
    </row>
    <row r="48" customFormat="false" ht="15.75" hidden="false" customHeight="false" outlineLevel="0" collapsed="false">
      <c r="L48" s="0" t="s">
        <v>28</v>
      </c>
      <c r="M48" s="2" t="n">
        <f aca="false">AVERAGE(M28:M47)</f>
        <v>139.276094221567</v>
      </c>
    </row>
    <row r="49" customFormat="false" ht="15.75" hidden="false" customHeight="false" outlineLevel="0" collapsed="false">
      <c r="B49" s="0" t="s">
        <v>32</v>
      </c>
      <c r="M49" s="2"/>
    </row>
    <row r="50" customFormat="false" ht="16.5" hidden="false" customHeight="false" outlineLevel="0" collapsed="false">
      <c r="C50" s="0" t="s">
        <v>3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34</v>
      </c>
      <c r="I50" s="0" t="s">
        <v>4</v>
      </c>
      <c r="J50" s="0" t="s">
        <v>5</v>
      </c>
      <c r="K50" s="0" t="s">
        <v>6</v>
      </c>
      <c r="L50" s="0" t="s">
        <v>7</v>
      </c>
      <c r="M50" s="2"/>
    </row>
    <row r="51" customFormat="false" ht="16.5" hidden="false" customHeight="false" outlineLevel="0" collapsed="false">
      <c r="C51" s="1" t="s">
        <v>9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9</v>
      </c>
      <c r="I51" s="2" t="n">
        <f aca="false">'RA-LC'!$AF$3</f>
        <v>0.528369033715393</v>
      </c>
      <c r="J51" s="2" t="n">
        <f aca="false">'RA-LC'!$AF$4</f>
        <v>1.20881490016899</v>
      </c>
      <c r="K51" s="2" t="n">
        <f aca="false">'RA-LC'!$AF$5</f>
        <v>2.38509524780237</v>
      </c>
      <c r="L51" s="2" t="n">
        <f aca="false">'RA-LC'!$AF$6</f>
        <v>4.3859984661198</v>
      </c>
      <c r="M51" s="2" t="n">
        <f aca="false">'RA-LC'!$AG$3</f>
        <v>129.922860569061</v>
      </c>
    </row>
    <row r="52" customFormat="false" ht="16.5" hidden="false" customHeight="false" outlineLevel="0" collapsed="false">
      <c r="C52" s="1" t="s">
        <v>10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10</v>
      </c>
      <c r="I52" s="2" t="n">
        <f aca="false">'RA-LC'!$AF$7</f>
        <v>0.201854322309926</v>
      </c>
      <c r="J52" s="2" t="n">
        <f aca="false">'RA-LC'!$AF$8</f>
        <v>0.407785307459364</v>
      </c>
      <c r="K52" s="2" t="n">
        <f aca="false">'RA-LC'!$AF$9</f>
        <v>0.765676076199335</v>
      </c>
      <c r="L52" s="2" t="n">
        <f aca="false">'RA-LC'!$AF$10</f>
        <v>1.35512044366049</v>
      </c>
      <c r="M52" s="2" t="n">
        <f aca="false">'RA-LC'!$AG$7</f>
        <v>129.922860569061</v>
      </c>
    </row>
    <row r="53" customFormat="false" ht="16.5" hidden="false" customHeight="false" outlineLevel="0" collapsed="false">
      <c r="C53" s="1" t="s">
        <v>11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11</v>
      </c>
      <c r="I53" s="2" t="n">
        <f aca="false">'RA-LC'!$AF$11</f>
        <v>0.0580904088599571</v>
      </c>
      <c r="J53" s="2" t="n">
        <f aca="false">'RA-LC'!$AF$12</f>
        <v>0.133922692430508</v>
      </c>
      <c r="K53" s="2" t="n">
        <f aca="false">'RA-LC'!$AF$13</f>
        <v>0.485490148209226</v>
      </c>
      <c r="L53" s="2" t="n">
        <f aca="false">'RA-LC'!$AF$14</f>
        <v>1.91728584311368</v>
      </c>
      <c r="M53" s="2" t="n">
        <f aca="false">'RA-LC'!$AG$11</f>
        <v>137.167305091103</v>
      </c>
    </row>
    <row r="54" customFormat="false" ht="16.5" hidden="false" customHeight="false" outlineLevel="0" collapsed="false">
      <c r="C54" s="1" t="s">
        <v>12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405707825</v>
      </c>
      <c r="G54" s="2" t="n">
        <f aca="false">'RA-LC'!$AC$18</f>
        <v>478.213822491041</v>
      </c>
      <c r="H54" s="1" t="s">
        <v>12</v>
      </c>
      <c r="I54" s="2" t="n">
        <f aca="false">'RA-LC'!$AF$15</f>
        <v>0.566765120608226</v>
      </c>
      <c r="J54" s="2" t="n">
        <f aca="false">'RA-LC'!$AF$16</f>
        <v>1.97106570450526</v>
      </c>
      <c r="K54" s="2" t="n">
        <f aca="false">'RA-LC'!$AF$17</f>
        <v>4.5368215485229</v>
      </c>
      <c r="L54" s="2" t="n">
        <f aca="false">'RA-LC'!$AF$18</f>
        <v>8.81777808068973</v>
      </c>
      <c r="M54" s="2" t="n">
        <f aca="false">'RA-LC'!$AG$15</f>
        <v>137.167305091103</v>
      </c>
    </row>
    <row r="55" customFormat="false" ht="16.5" hidden="false" customHeight="false" outlineLevel="0" collapsed="false">
      <c r="C55" s="1" t="s">
        <v>13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3</v>
      </c>
      <c r="I55" s="2" t="n">
        <f aca="false">'RA-LC'!$AF$19</f>
        <v>0.955412947222061</v>
      </c>
      <c r="J55" s="2" t="n">
        <f aca="false">'RA-LC'!$AF$20</f>
        <v>2.01414767183514</v>
      </c>
      <c r="K55" s="2" t="n">
        <f aca="false">'RA-LC'!$AF$21</f>
        <v>3.99248979667925</v>
      </c>
      <c r="L55" s="2" t="n">
        <f aca="false">'RA-LC'!$AF$22</f>
        <v>7.51752278785087</v>
      </c>
      <c r="M55" s="2" t="n">
        <f aca="false">'RA-LC'!$AG$19</f>
        <v>143.874516670314</v>
      </c>
    </row>
    <row r="56" customFormat="false" ht="16.5" hidden="false" customHeight="false" outlineLevel="0" collapsed="false">
      <c r="C56" s="1" t="s">
        <v>14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4</v>
      </c>
      <c r="I56" s="2" t="n">
        <f aca="false">'RA-LC'!$AF$23</f>
        <v>0.63725176609908</v>
      </c>
      <c r="J56" s="2" t="n">
        <f aca="false">'RA-LC'!$AF$24</f>
        <v>1.40190414318057</v>
      </c>
      <c r="K56" s="2" t="n">
        <f aca="false">'RA-LC'!$AF$25</f>
        <v>2.91359460669342</v>
      </c>
      <c r="L56" s="2" t="n">
        <f aca="false">'RA-LC'!$AF$26</f>
        <v>5.90780259224396</v>
      </c>
      <c r="M56" s="2" t="n">
        <f aca="false">'RA-LC'!$AG$23</f>
        <v>143.874516670314</v>
      </c>
    </row>
    <row r="57" customFormat="false" ht="16.5" hidden="false" customHeight="false" outlineLevel="0" collapsed="false">
      <c r="C57" s="1" t="s">
        <v>15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5</v>
      </c>
      <c r="I57" s="2" t="n">
        <f aca="false">'RA-LC'!$AF$27</f>
        <v>0.666131248730526</v>
      </c>
      <c r="J57" s="2" t="n">
        <f aca="false">'RA-LC'!$AF$28</f>
        <v>1.73805849789005</v>
      </c>
      <c r="K57" s="2" t="n">
        <f aca="false">'RA-LC'!$AF$29</f>
        <v>3.52597172139041</v>
      </c>
      <c r="L57" s="2" t="n">
        <f aca="false">'RA-LC'!$AF$30</f>
        <v>6.63745306259446</v>
      </c>
      <c r="M57" s="2" t="n">
        <f aca="false">'RA-LC'!$AG$27</f>
        <v>140.222622245735</v>
      </c>
    </row>
    <row r="58" customFormat="false" ht="16.5" hidden="false" customHeight="false" outlineLevel="0" collapsed="false">
      <c r="C58" s="1" t="s">
        <v>16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6</v>
      </c>
      <c r="I58" s="2" t="n">
        <f aca="false">'RA-LC'!$AF$31</f>
        <v>0.662870744463139</v>
      </c>
      <c r="J58" s="2" t="n">
        <f aca="false">'RA-LC'!$AF$32</f>
        <v>1.63312089046476</v>
      </c>
      <c r="K58" s="2" t="n">
        <f aca="false">'RA-LC'!$AF$33</f>
        <v>3.38037544191975</v>
      </c>
      <c r="L58" s="2" t="n">
        <f aca="false">'RA-LC'!$AF$34</f>
        <v>6.34273527217454</v>
      </c>
      <c r="M58" s="2" t="n">
        <f aca="false">'RA-LC'!$AG$31</f>
        <v>140.222622245735</v>
      </c>
    </row>
    <row r="59" customFormat="false" ht="16.5" hidden="false" customHeight="false" outlineLevel="0" collapsed="false">
      <c r="C59" s="1" t="s">
        <v>17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7</v>
      </c>
      <c r="I59" s="2" t="n">
        <f aca="false">'RA-LC'!$AF$35</f>
        <v>0.49515223038269</v>
      </c>
      <c r="J59" s="2" t="n">
        <f aca="false">'RA-LC'!$AF$36</f>
        <v>2.13131533928794</v>
      </c>
      <c r="K59" s="2" t="n">
        <f aca="false">'RA-LC'!$AF$37</f>
        <v>5.4252905091625</v>
      </c>
      <c r="L59" s="2" t="n">
        <f aca="false">'RA-LC'!$AF$38</f>
        <v>11.1595388380781</v>
      </c>
      <c r="M59" s="2" t="n">
        <f aca="false">'RA-LC'!$AG$35</f>
        <v>141.320362685628</v>
      </c>
    </row>
    <row r="60" customFormat="false" ht="16.5" hidden="false" customHeight="false" outlineLevel="0" collapsed="false">
      <c r="C60" s="1" t="s">
        <v>18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8</v>
      </c>
      <c r="I60" s="2" t="n">
        <f aca="false">'RA-LC'!$AF$39</f>
        <v>3.00741796842714</v>
      </c>
      <c r="J60" s="2" t="n">
        <f aca="false">'RA-LC'!$AF$40</f>
        <v>6.12943545704085</v>
      </c>
      <c r="K60" s="2" t="n">
        <f aca="false">'RA-LC'!$AF$41</f>
        <v>12.1527867653383</v>
      </c>
      <c r="L60" s="2" t="n">
        <f aca="false">'RA-LC'!$AF$42</f>
        <v>22.2896907863806</v>
      </c>
      <c r="M60" s="2" t="n">
        <f aca="false">'RA-LC'!$AG$39</f>
        <v>140.222622245735</v>
      </c>
    </row>
    <row r="61" customFormat="false" ht="16.5" hidden="false" customHeight="false" outlineLevel="0" collapsed="false">
      <c r="C61" s="1" t="s">
        <v>19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9</v>
      </c>
      <c r="I61" s="2" t="n">
        <f aca="false">'RA-LC'!$AF$43</f>
        <v>3.48615882492365</v>
      </c>
      <c r="J61" s="2" t="n">
        <f aca="false">'RA-LC'!$AF$44</f>
        <v>7.16020801684765</v>
      </c>
      <c r="K61" s="2" t="n">
        <f aca="false">'RA-LC'!$AF$45</f>
        <v>13.8189309535982</v>
      </c>
      <c r="L61" s="3" t="n">
        <f aca="false">'RA-LC'!$AF$46</f>
        <v>25.3445948021515</v>
      </c>
      <c r="M61" s="2" t="n">
        <f aca="false">'RA-LC'!$AG$43</f>
        <v>141.320362685628</v>
      </c>
    </row>
    <row r="62" customFormat="false" ht="16.5" hidden="false" customHeight="false" outlineLevel="0" collapsed="false">
      <c r="C62" s="1" t="s">
        <v>20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20</v>
      </c>
      <c r="I62" s="2" t="n">
        <f aca="false">'RA-LC'!$AF$47</f>
        <v>1.68804005637509</v>
      </c>
      <c r="J62" s="2" t="n">
        <f aca="false">'RA-LC'!$AF$48</f>
        <v>3.59535546089059</v>
      </c>
      <c r="K62" s="2" t="n">
        <f aca="false">'RA-LC'!$AF$49</f>
        <v>7.46715385013978</v>
      </c>
      <c r="L62" s="2" t="n">
        <f aca="false">'RA-LC'!$AF$50</f>
        <v>15.1398239146535</v>
      </c>
      <c r="M62" s="2" t="n">
        <f aca="false">'RA-LC'!$AG$47</f>
        <v>140.222622245735</v>
      </c>
    </row>
    <row r="63" customFormat="false" ht="16.5" hidden="false" customHeight="false" outlineLevel="0" collapsed="false">
      <c r="C63" s="1" t="s">
        <v>21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21</v>
      </c>
      <c r="I63" s="2" t="n">
        <f aca="false">'RA-LC'!$AF$51</f>
        <v>1.37939090242021</v>
      </c>
      <c r="J63" s="2" t="n">
        <f aca="false">'RA-LC'!$AF$52</f>
        <v>3.13642487421609</v>
      </c>
      <c r="K63" s="2" t="n">
        <f aca="false">'RA-LC'!$AF$53</f>
        <v>6.48641514914914</v>
      </c>
      <c r="L63" s="2" t="n">
        <f aca="false">'RA-LC'!$AF$54</f>
        <v>12.9514693455737</v>
      </c>
      <c r="M63" s="2" t="n">
        <f aca="false">'RA-LC'!$AG$51</f>
        <v>137.167305091103</v>
      </c>
    </row>
    <row r="64" customFormat="false" ht="16.5" hidden="false" customHeight="false" outlineLevel="0" collapsed="false">
      <c r="C64" s="1" t="s">
        <v>22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2</v>
      </c>
      <c r="I64" s="2" t="n">
        <f aca="false">'RA-LC'!$AF$55</f>
        <v>6.86821393028018</v>
      </c>
      <c r="J64" s="2" t="n">
        <f aca="false">'RA-LC'!$AF$56</f>
        <v>13.6253426298998</v>
      </c>
      <c r="K64" s="2" t="n">
        <f aca="false">'RA-LC'!$AF$57</f>
        <v>26.6088104309418</v>
      </c>
      <c r="L64" s="2" t="n">
        <f aca="false">'RA-LC'!$AF$58</f>
        <v>48.9832938452426</v>
      </c>
      <c r="M64" s="2" t="n">
        <f aca="false">'RA-LC'!$AG$55</f>
        <v>140.222622245735</v>
      </c>
    </row>
    <row r="65" customFormat="false" ht="16.5" hidden="false" customHeight="false" outlineLevel="0" collapsed="false">
      <c r="C65" s="1" t="s">
        <v>23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3</v>
      </c>
      <c r="I65" s="2" t="n">
        <f aca="false">'RA-LC'!$AF$59</f>
        <v>9.2361909980948</v>
      </c>
      <c r="J65" s="2" t="n">
        <f aca="false">'RA-LC'!$AF$60</f>
        <v>22.2495174817362</v>
      </c>
      <c r="K65" s="2" t="n">
        <f aca="false">'RA-LC'!$AF$61</f>
        <v>45.7206565336711</v>
      </c>
      <c r="L65" s="2" t="n">
        <f aca="false">'RA-LC'!$AF$62</f>
        <v>82.0490599990529</v>
      </c>
      <c r="M65" s="2" t="n">
        <f aca="false">'RA-LC'!$AG$59</f>
        <v>141.320362685628</v>
      </c>
    </row>
    <row r="66" customFormat="false" ht="16.5" hidden="false" customHeight="false" outlineLevel="0" collapsed="false">
      <c r="C66" s="1" t="s">
        <v>24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4</v>
      </c>
      <c r="I66" s="2" t="n">
        <f aca="false">'RA-LC'!$AF$63</f>
        <v>7.0116302484736</v>
      </c>
      <c r="J66" s="2" t="n">
        <f aca="false">'RA-LC'!$AF$64</f>
        <v>14.6938656011081</v>
      </c>
      <c r="K66" s="2" t="n">
        <f aca="false">'RA-LC'!$AF$65</f>
        <v>29.8908054357001</v>
      </c>
      <c r="L66" s="2" t="n">
        <f aca="false">'RA-LC'!$AF$66</f>
        <v>59.3026145841397</v>
      </c>
      <c r="M66" s="2" t="n">
        <f aca="false">'RA-LC'!$AG$63</f>
        <v>140.222622245735</v>
      </c>
    </row>
    <row r="67" customFormat="false" ht="16.5" hidden="false" customHeight="false" outlineLevel="0" collapsed="false">
      <c r="C67" s="1" t="s">
        <v>21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21</v>
      </c>
      <c r="I67" s="2" t="n">
        <f aca="false">'RA-LC'!$AF$67</f>
        <v>5.29243218952823</v>
      </c>
      <c r="J67" s="2" t="n">
        <f aca="false">'RA-LC'!$AF$68</f>
        <v>10.6175604846253</v>
      </c>
      <c r="K67" s="3" t="n">
        <f aca="false">'RA-LC'!$AF$69</f>
        <v>21.1937616234811</v>
      </c>
      <c r="L67" s="3" t="n">
        <f aca="false">'RA-LC'!$AF$70</f>
        <v>40.8703004287858</v>
      </c>
      <c r="M67" s="2" t="n">
        <f aca="false">'RA-LC'!$AG$67</f>
        <v>137.167305091103</v>
      </c>
    </row>
    <row r="68" customFormat="false" ht="16.5" hidden="false" customHeight="false" outlineLevel="0" collapsed="false">
      <c r="C68" s="1" t="s">
        <v>25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5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  <c r="M68" s="2"/>
    </row>
    <row r="69" customFormat="false" ht="16.5" hidden="false" customHeight="false" outlineLevel="0" collapsed="false">
      <c r="C69" s="1" t="s">
        <v>26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6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  <c r="M69" s="2"/>
    </row>
    <row r="70" customFormat="false" ht="16.5" hidden="false" customHeight="false" outlineLevel="0" collapsed="false">
      <c r="C70" s="4" t="s">
        <v>27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7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  <c r="M70" s="2"/>
    </row>
    <row r="71" customFormat="false" ht="15.75" hidden="false" customHeight="false" outlineLevel="0" collapsed="false">
      <c r="L71" s="0" t="s">
        <v>28</v>
      </c>
      <c r="M71" s="2" t="n">
        <f aca="false">AVERAGE(M51:M67)</f>
        <v>138.915340963204</v>
      </c>
    </row>
    <row r="72" customFormat="false" ht="15.75" hidden="false" customHeight="false" outlineLevel="0" collapsed="false">
      <c r="B72" s="0" t="s">
        <v>35</v>
      </c>
      <c r="M72" s="2"/>
    </row>
    <row r="73" customFormat="false" ht="16.5" hidden="false" customHeight="false" outlineLevel="0" collapsed="false">
      <c r="C73" s="0" t="s">
        <v>36</v>
      </c>
      <c r="D73" s="0" t="s">
        <v>4</v>
      </c>
      <c r="E73" s="0" t="s">
        <v>5</v>
      </c>
      <c r="F73" s="0" t="s">
        <v>6</v>
      </c>
      <c r="G73" s="0" t="s">
        <v>7</v>
      </c>
      <c r="H73" s="0" t="s">
        <v>37</v>
      </c>
      <c r="I73" s="0" t="s">
        <v>4</v>
      </c>
      <c r="J73" s="0" t="s">
        <v>5</v>
      </c>
      <c r="K73" s="0" t="s">
        <v>6</v>
      </c>
      <c r="L73" s="0" t="s">
        <v>7</v>
      </c>
      <c r="M73" s="2"/>
    </row>
    <row r="74" customFormat="false" ht="16.5" hidden="false" customHeight="false" outlineLevel="0" collapsed="false">
      <c r="C74" s="1" t="s">
        <v>9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9</v>
      </c>
      <c r="I74" s="2" t="n">
        <f aca="false">'RA-HE'!$AF$3</f>
        <v>0.561105646656978</v>
      </c>
      <c r="J74" s="2" t="n">
        <f aca="false">'RA-HE'!$AF$4</f>
        <v>1.2866859078086</v>
      </c>
      <c r="K74" s="2" t="n">
        <f aca="false">'RA-HE'!$AF$5</f>
        <v>2.57962007339811</v>
      </c>
      <c r="L74" s="2" t="n">
        <f aca="false">'RA-HE'!$AF$6</f>
        <v>4.9013112196373</v>
      </c>
      <c r="M74" s="2" t="n">
        <f aca="false">'RA-HE'!$AG$3</f>
        <v>129.922860569061</v>
      </c>
    </row>
    <row r="75" customFormat="false" ht="16.5" hidden="false" customHeight="false" outlineLevel="0" collapsed="false">
      <c r="C75" s="1" t="s">
        <v>10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10</v>
      </c>
      <c r="I75" s="2" t="n">
        <f aca="false">'RA-HE'!$AF$7</f>
        <v>0.212815349171918</v>
      </c>
      <c r="J75" s="2" t="n">
        <f aca="false">'RA-HE'!$AF$8</f>
        <v>0.434095681635278</v>
      </c>
      <c r="K75" s="2" t="n">
        <f aca="false">'RA-HE'!$AF$9</f>
        <v>0.823680920755484</v>
      </c>
      <c r="L75" s="2" t="n">
        <f aca="false">'RA-HE'!$AF$10</f>
        <v>1.48112530000336</v>
      </c>
      <c r="M75" s="2" t="n">
        <f aca="false">'RA-HE'!$AG$7</f>
        <v>129.922860569061</v>
      </c>
    </row>
    <row r="76" customFormat="false" ht="16.5" hidden="false" customHeight="false" outlineLevel="0" collapsed="false">
      <c r="C76" s="1" t="s">
        <v>11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11</v>
      </c>
      <c r="I76" s="2" t="n">
        <f aca="false">'RA-HE'!$AF$11</f>
        <v>0.063963240370763</v>
      </c>
      <c r="J76" s="2" t="n">
        <f aca="false">'RA-HE'!$AF$12</f>
        <v>0.143281735274922</v>
      </c>
      <c r="K76" s="2" t="n">
        <f aca="false">'RA-HE'!$AF$13</f>
        <v>0.512500474769414</v>
      </c>
      <c r="L76" s="2" t="n">
        <f aca="false">'RA-HE'!$AF$14</f>
        <v>1.99106051690581</v>
      </c>
      <c r="M76" s="2" t="n">
        <f aca="false">'RA-HE'!$AG$11</f>
        <v>137.167305091103</v>
      </c>
    </row>
    <row r="77" customFormat="false" ht="16.5" hidden="false" customHeight="false" outlineLevel="0" collapsed="false">
      <c r="C77" s="1" t="s">
        <v>12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2</v>
      </c>
      <c r="I77" s="2" t="n">
        <f aca="false">'RA-HE'!$AF$15</f>
        <v>0.610792582817356</v>
      </c>
      <c r="J77" s="2" t="n">
        <f aca="false">'RA-HE'!$AF$16</f>
        <v>2.18692562658128</v>
      </c>
      <c r="K77" s="2" t="n">
        <f aca="false">'RA-HE'!$AF$17</f>
        <v>5.09645240522755</v>
      </c>
      <c r="L77" s="2" t="n">
        <f aca="false">'RA-HE'!$AF$18</f>
        <v>10.2851725028847</v>
      </c>
      <c r="M77" s="2" t="n">
        <f aca="false">'RA-HE'!$AG$15</f>
        <v>137.167305091103</v>
      </c>
    </row>
    <row r="78" customFormat="false" ht="16.5" hidden="false" customHeight="false" outlineLevel="0" collapsed="false">
      <c r="C78" s="1" t="s">
        <v>13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3</v>
      </c>
      <c r="I78" s="2" t="n">
        <f aca="false">'RA-HE'!$AF$19</f>
        <v>1.02610392822558</v>
      </c>
      <c r="J78" s="2" t="n">
        <f aca="false">'RA-HE'!$AF$20</f>
        <v>2.16840847012905</v>
      </c>
      <c r="K78" s="2" t="n">
        <f aca="false">'RA-HE'!$AF$21</f>
        <v>4.35093960869159</v>
      </c>
      <c r="L78" s="2" t="n">
        <f aca="false">'RA-HE'!$AF$22</f>
        <v>8.47461818775357</v>
      </c>
      <c r="M78" s="2" t="n">
        <f aca="false">'RA-HE'!$AG$19</f>
        <v>143.874516670314</v>
      </c>
    </row>
    <row r="79" customFormat="false" ht="16.5" hidden="false" customHeight="false" outlineLevel="0" collapsed="false">
      <c r="C79" s="1" t="s">
        <v>14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4</v>
      </c>
      <c r="I79" s="2" t="n">
        <f aca="false">'RA-HE'!$AF$23</f>
        <v>0.68052527992293</v>
      </c>
      <c r="J79" s="2" t="n">
        <f aca="false">'RA-HE'!$AF$24</f>
        <v>1.48984401799421</v>
      </c>
      <c r="K79" s="2" t="n">
        <f aca="false">'RA-HE'!$AF$25</f>
        <v>3.15269852777466</v>
      </c>
      <c r="L79" s="2" t="n">
        <f aca="false">'RA-HE'!$AF$26</f>
        <v>6.63200431972967</v>
      </c>
      <c r="M79" s="2" t="n">
        <f aca="false">'RA-HE'!$AG$23</f>
        <v>143.874516670314</v>
      </c>
    </row>
    <row r="80" customFormat="false" ht="16.5" hidden="false" customHeight="false" outlineLevel="0" collapsed="false">
      <c r="C80" s="1" t="s">
        <v>15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5</v>
      </c>
      <c r="I80" s="2" t="n">
        <f aca="false">'RA-HE'!$AF$27</f>
        <v>0.710788001534025</v>
      </c>
      <c r="J80" s="2" t="n">
        <f aca="false">'RA-HE'!$AF$28</f>
        <v>1.87879526402168</v>
      </c>
      <c r="K80" s="2" t="n">
        <f aca="false">'RA-HE'!$AF$29</f>
        <v>3.8577437286849</v>
      </c>
      <c r="L80" s="2" t="n">
        <f aca="false">'RA-HE'!$AF$30</f>
        <v>7.46577879090362</v>
      </c>
      <c r="M80" s="2" t="n">
        <f aca="false">'RA-HE'!$AG$27</f>
        <v>140.222622245735</v>
      </c>
    </row>
    <row r="81" customFormat="false" ht="16.5" hidden="false" customHeight="false" outlineLevel="0" collapsed="false">
      <c r="C81" s="1" t="s">
        <v>16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6</v>
      </c>
      <c r="I81" s="2" t="n">
        <f aca="false">'RA-HE'!$AF$31</f>
        <v>0.730360756473636</v>
      </c>
      <c r="J81" s="2" t="n">
        <f aca="false">'RA-HE'!$AF$32</f>
        <v>1.8081567626581</v>
      </c>
      <c r="K81" s="2" t="n">
        <f aca="false">'RA-HE'!$AF$33</f>
        <v>3.77249286697742</v>
      </c>
      <c r="L81" s="2" t="n">
        <f aca="false">'RA-HE'!$AF$34</f>
        <v>7.20018204889101</v>
      </c>
      <c r="M81" s="2" t="n">
        <f aca="false">'RA-HE'!$AG$31</f>
        <v>140.222622245735</v>
      </c>
    </row>
    <row r="82" customFormat="false" ht="16.5" hidden="false" customHeight="false" outlineLevel="0" collapsed="false">
      <c r="C82" s="1" t="s">
        <v>17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7</v>
      </c>
      <c r="I82" s="2" t="n">
        <f aca="false">'RA-HE'!$AF$35</f>
        <v>0.519427950825661</v>
      </c>
      <c r="J82" s="2" t="n">
        <f aca="false">'RA-HE'!$AF$36</f>
        <v>2.27828254185447</v>
      </c>
      <c r="K82" s="2" t="n">
        <f aca="false">'RA-HE'!$AF$37</f>
        <v>5.9569106152262</v>
      </c>
      <c r="L82" s="2" t="n">
        <f aca="false">'RA-HE'!$AF$38</f>
        <v>12.8382238418123</v>
      </c>
      <c r="M82" s="2" t="n">
        <f aca="false">'RA-HE'!$AG$35</f>
        <v>141.320362685628</v>
      </c>
    </row>
    <row r="83" customFormat="false" ht="16.5" hidden="false" customHeight="false" outlineLevel="0" collapsed="false">
      <c r="C83" s="1" t="s">
        <v>18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8</v>
      </c>
      <c r="I83" s="2" t="n">
        <f aca="false">'RA-HE'!$AF$39</f>
        <v>3.20157022053785</v>
      </c>
      <c r="J83" s="2" t="n">
        <f aca="false">'RA-HE'!$AF$40</f>
        <v>6.56697117647085</v>
      </c>
      <c r="K83" s="2" t="n">
        <f aca="false">'RA-HE'!$AF$41</f>
        <v>13.0524305104049</v>
      </c>
      <c r="L83" s="2" t="n">
        <f aca="false">'RA-HE'!$AF$42</f>
        <v>24.1745118491599</v>
      </c>
      <c r="M83" s="2" t="n">
        <f aca="false">'RA-HE'!$AG$39</f>
        <v>140.222622245735</v>
      </c>
    </row>
    <row r="84" customFormat="false" ht="16.5" hidden="false" customHeight="false" outlineLevel="0" collapsed="false">
      <c r="C84" s="1" t="s">
        <v>19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9</v>
      </c>
      <c r="I84" s="2" t="n">
        <f aca="false">'RA-HE'!$AF$43</f>
        <v>3.7228643427709</v>
      </c>
      <c r="J84" s="2" t="n">
        <f aca="false">'RA-HE'!$AF$44</f>
        <v>7.62060209895</v>
      </c>
      <c r="K84" s="2" t="n">
        <f aca="false">'RA-HE'!$AF$45</f>
        <v>14.7884282509909</v>
      </c>
      <c r="L84" s="3" t="n">
        <f aca="false">'RA-HE'!$AF$46</f>
        <v>27.4833486403703</v>
      </c>
      <c r="M84" s="2" t="n">
        <f aca="false">'RA-HE'!$AG$43</f>
        <v>141.320362685628</v>
      </c>
    </row>
    <row r="85" customFormat="false" ht="16.5" hidden="false" customHeight="false" outlineLevel="0" collapsed="false">
      <c r="C85" s="1" t="s">
        <v>20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20</v>
      </c>
      <c r="I85" s="2" t="n">
        <f aca="false">'RA-HE'!$AF$47</f>
        <v>1.78074649746677</v>
      </c>
      <c r="J85" s="2" t="n">
        <f aca="false">'RA-HE'!$AF$48</f>
        <v>3.77082350990461</v>
      </c>
      <c r="K85" s="2" t="n">
        <f aca="false">'RA-HE'!$AF$49</f>
        <v>7.79940304266048</v>
      </c>
      <c r="L85" s="2" t="n">
        <f aca="false">'RA-HE'!$AF$50</f>
        <v>15.966243670414</v>
      </c>
      <c r="M85" s="2" t="n">
        <f aca="false">'RA-HE'!$AG$47</f>
        <v>140.222622245735</v>
      </c>
    </row>
    <row r="86" customFormat="false" ht="16.5" hidden="false" customHeight="false" outlineLevel="0" collapsed="false">
      <c r="C86" s="1" t="s">
        <v>21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21</v>
      </c>
      <c r="I86" s="2" t="n">
        <f aca="false">'RA-HE'!$AF$51</f>
        <v>1.45902081406121</v>
      </c>
      <c r="J86" s="2" t="n">
        <f aca="false">'RA-HE'!$AF$52</f>
        <v>3.32912039051709</v>
      </c>
      <c r="K86" s="2" t="n">
        <f aca="false">'RA-HE'!$AF$53</f>
        <v>6.89169224309593</v>
      </c>
      <c r="L86" s="2" t="n">
        <f aca="false">'RA-HE'!$AF$54</f>
        <v>13.8880864317388</v>
      </c>
      <c r="M86" s="2" t="n">
        <f aca="false">'RA-HE'!$AG$51</f>
        <v>137.167305091103</v>
      </c>
    </row>
    <row r="87" customFormat="false" ht="16.5" hidden="false" customHeight="false" outlineLevel="0" collapsed="false">
      <c r="C87" s="1" t="s">
        <v>22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2</v>
      </c>
      <c r="I87" s="2" t="n">
        <f aca="false">'RA-HE'!$AF$55</f>
        <v>7.25646227334617</v>
      </c>
      <c r="J87" s="2" t="n">
        <f aca="false">'RA-HE'!$AF$56</f>
        <v>14.3973371054376</v>
      </c>
      <c r="K87" s="2" t="n">
        <f aca="false">'RA-HE'!$AF$57</f>
        <v>28.248060149909</v>
      </c>
      <c r="L87" s="2" t="n">
        <f aca="false">'RA-HE'!$AF$58</f>
        <v>52.2875136065297</v>
      </c>
      <c r="M87" s="2" t="n">
        <f aca="false">'RA-HE'!$AG$55</f>
        <v>140.222622245735</v>
      </c>
    </row>
    <row r="88" customFormat="false" ht="16.5" hidden="false" customHeight="false" outlineLevel="0" collapsed="false">
      <c r="C88" s="1" t="s">
        <v>23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3</v>
      </c>
      <c r="I88" s="2" t="n">
        <f aca="false">'RA-HE'!$AF$59</f>
        <v>9.60988193350184</v>
      </c>
      <c r="J88" s="2" t="n">
        <f aca="false">'RA-HE'!$AF$60</f>
        <v>22.9658063806351</v>
      </c>
      <c r="K88" s="2" t="n">
        <f aca="false">'RA-HE'!$AF$61</f>
        <v>46.8742052949675</v>
      </c>
      <c r="L88" s="2" t="n">
        <f aca="false">'RA-HE'!$AF$62</f>
        <v>84.9261822602149</v>
      </c>
      <c r="M88" s="2" t="n">
        <f aca="false">'RA-HE'!$AG$59</f>
        <v>141.320362685628</v>
      </c>
    </row>
    <row r="89" customFormat="false" ht="16.5" hidden="false" customHeight="false" outlineLevel="0" collapsed="false">
      <c r="C89" s="1" t="s">
        <v>24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4</v>
      </c>
      <c r="I89" s="2" t="n">
        <f aca="false">'RA-HE'!$AF$63</f>
        <v>7.28522168202743</v>
      </c>
      <c r="J89" s="2" t="n">
        <f aca="false">'RA-HE'!$AF$64</f>
        <v>15.2222727724351</v>
      </c>
      <c r="K89" s="2" t="n">
        <f aca="false">'RA-HE'!$AF$65</f>
        <v>31.1833416890557</v>
      </c>
      <c r="L89" s="2" t="n">
        <f aca="false">'RA-HE'!$AF$66</f>
        <v>62.5992447506731</v>
      </c>
      <c r="M89" s="2" t="n">
        <f aca="false">'RA-HE'!$AG$63</f>
        <v>140.222622245735</v>
      </c>
    </row>
    <row r="90" customFormat="false" ht="16.5" hidden="false" customHeight="false" outlineLevel="0" collapsed="false">
      <c r="C90" s="1" t="s">
        <v>21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21</v>
      </c>
      <c r="I90" s="2" t="n">
        <f aca="false">'RA-HE'!$AF$67</f>
        <v>5.57361823657832</v>
      </c>
      <c r="J90" s="2" t="n">
        <f aca="false">'RA-HE'!$AF$68</f>
        <v>11.193087987949</v>
      </c>
      <c r="K90" s="3" t="n">
        <f aca="false">'RA-HE'!$AF$69</f>
        <v>22.4280648442499</v>
      </c>
      <c r="L90" s="3" t="n">
        <f aca="false">'RA-HE'!$AF$70</f>
        <v>43.7629022389582</v>
      </c>
      <c r="M90" s="2" t="n">
        <f aca="false">'RA-HE'!$AG$67</f>
        <v>137.167305091103</v>
      </c>
    </row>
    <row r="91" customFormat="false" ht="16.5" hidden="false" customHeight="false" outlineLevel="0" collapsed="false">
      <c r="C91" s="1" t="s">
        <v>25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5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  <c r="M91" s="2"/>
    </row>
    <row r="92" customFormat="false" ht="16.5" hidden="false" customHeight="false" outlineLevel="0" collapsed="false">
      <c r="C92" s="1" t="s">
        <v>26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6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  <c r="M92" s="2"/>
    </row>
    <row r="93" customFormat="false" ht="16.5" hidden="false" customHeight="false" outlineLevel="0" collapsed="false">
      <c r="C93" s="4" t="s">
        <v>27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7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  <c r="M93" s="2"/>
    </row>
    <row r="94" customFormat="false" ht="15.75" hidden="false" customHeight="false" outlineLevel="0" collapsed="false">
      <c r="L94" s="0" t="s">
        <v>28</v>
      </c>
      <c r="M94" s="2" t="n">
        <f aca="false">AVERAGE(M74:M90)</f>
        <v>138.915340963204</v>
      </c>
    </row>
    <row r="95" customFormat="false" ht="15.75" hidden="false" customHeight="false" outlineLevel="0" collapsed="false">
      <c r="B95" s="0" t="s">
        <v>38</v>
      </c>
      <c r="M95" s="2"/>
    </row>
    <row r="96" customFormat="false" ht="16.5" hidden="false" customHeight="false" outlineLevel="0" collapsed="false">
      <c r="C96" s="0" t="s">
        <v>39</v>
      </c>
      <c r="D96" s="0" t="s">
        <v>4</v>
      </c>
      <c r="E96" s="0" t="s">
        <v>5</v>
      </c>
      <c r="F96" s="0" t="s">
        <v>6</v>
      </c>
      <c r="G96" s="0" t="s">
        <v>7</v>
      </c>
      <c r="H96" s="0" t="s">
        <v>40</v>
      </c>
      <c r="I96" s="0" t="s">
        <v>4</v>
      </c>
      <c r="J96" s="0" t="s">
        <v>5</v>
      </c>
      <c r="K96" s="0" t="s">
        <v>6</v>
      </c>
      <c r="L96" s="0" t="s">
        <v>7</v>
      </c>
      <c r="M96" s="2"/>
    </row>
    <row r="97" customFormat="false" ht="16.5" hidden="false" customHeight="false" outlineLevel="0" collapsed="false">
      <c r="C97" s="1" t="s">
        <v>9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9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  <c r="M97" s="2" t="n">
        <f aca="false">'LB-LC'!$AG$3</f>
        <v>0</v>
      </c>
    </row>
    <row r="98" customFormat="false" ht="16.5" hidden="false" customHeight="false" outlineLevel="0" collapsed="false">
      <c r="C98" s="1" t="s">
        <v>10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10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  <c r="M98" s="2" t="n">
        <f aca="false">'LB-LC'!$AG$7</f>
        <v>0</v>
      </c>
    </row>
    <row r="99" customFormat="false" ht="16.5" hidden="false" customHeight="false" outlineLevel="0" collapsed="false">
      <c r="C99" s="1" t="s">
        <v>11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11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  <c r="M99" s="2" t="n">
        <f aca="false">'LB-LC'!$AG$11</f>
        <v>0</v>
      </c>
    </row>
    <row r="100" customFormat="false" ht="16.5" hidden="false" customHeight="false" outlineLevel="0" collapsed="false">
      <c r="C100" s="1" t="s">
        <v>12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2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  <c r="M100" s="2" t="n">
        <f aca="false">'LB-LC'!$AG$15</f>
        <v>0</v>
      </c>
    </row>
    <row r="101" customFormat="false" ht="16.5" hidden="false" customHeight="false" outlineLevel="0" collapsed="false">
      <c r="C101" s="1" t="s">
        <v>13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3</v>
      </c>
      <c r="I101" s="2" t="n">
        <f aca="false">'LB-LC'!$AF$19</f>
        <v>0.936044792478316</v>
      </c>
      <c r="J101" s="2" t="n">
        <f aca="false">'LB-LC'!$AF$20</f>
        <v>1.93961784420116</v>
      </c>
      <c r="K101" s="2" t="n">
        <f aca="false">'LB-LC'!$AF$21</f>
        <v>3.9707669052352</v>
      </c>
      <c r="L101" s="2" t="n">
        <f aca="false">'LB-LC'!$AF$22</f>
        <v>7.86833413124567</v>
      </c>
      <c r="M101" s="2" t="n">
        <f aca="false">'LB-LC'!$AG$19</f>
        <v>143.874516670314</v>
      </c>
    </row>
    <row r="102" customFormat="false" ht="16.5" hidden="false" customHeight="false" outlineLevel="0" collapsed="false">
      <c r="C102" s="1" t="s">
        <v>14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4</v>
      </c>
      <c r="I102" s="2" t="n">
        <f aca="false">'LB-LC'!$AF$23</f>
        <v>0.691959807670814</v>
      </c>
      <c r="J102" s="2" t="n">
        <f aca="false">'LB-LC'!$AF$24</f>
        <v>1.64911476934049</v>
      </c>
      <c r="K102" s="2" t="n">
        <f aca="false">'LB-LC'!$AF$25</f>
        <v>3.77303957190989</v>
      </c>
      <c r="L102" s="2" t="n">
        <f aca="false">'LB-LC'!$AF$26</f>
        <v>8.48011284544999</v>
      </c>
      <c r="M102" s="2" t="n">
        <f aca="false">'LB-LC'!$AG$23</f>
        <v>143.874516670314</v>
      </c>
    </row>
    <row r="103" customFormat="false" ht="16.5" hidden="false" customHeight="false" outlineLevel="0" collapsed="false">
      <c r="C103" s="1" t="s">
        <v>15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5</v>
      </c>
      <c r="I103" s="2" t="n">
        <f aca="false">'LB-LC'!$AF$27</f>
        <v>0.714967608917281</v>
      </c>
      <c r="J103" s="2" t="n">
        <f aca="false">'LB-LC'!$AF$28</f>
        <v>1.85950038391713</v>
      </c>
      <c r="K103" s="2" t="n">
        <f aca="false">'LB-LC'!$AF$29</f>
        <v>3.87361147262015</v>
      </c>
      <c r="L103" s="2" t="n">
        <f aca="false">'LB-LC'!$AF$30</f>
        <v>7.57738804575369</v>
      </c>
      <c r="M103" s="2" t="n">
        <f aca="false">'LB-LC'!$AG$27</f>
        <v>140.222622245735</v>
      </c>
    </row>
    <row r="104" customFormat="false" ht="16.5" hidden="false" customHeight="false" outlineLevel="0" collapsed="false">
      <c r="C104" s="1" t="s">
        <v>16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6</v>
      </c>
      <c r="I104" s="2" t="n">
        <f aca="false">'LB-LC'!$AF$31</f>
        <v>0.620253635483552</v>
      </c>
      <c r="J104" s="2" t="n">
        <f aca="false">'LB-LC'!$AF$32</f>
        <v>1.51550869558608</v>
      </c>
      <c r="K104" s="2" t="n">
        <f aca="false">'LB-LC'!$AF$33</f>
        <v>3.17994906296079</v>
      </c>
      <c r="L104" s="2" t="n">
        <f aca="false">'LB-LC'!$AF$34</f>
        <v>6.21476766836582</v>
      </c>
      <c r="M104" s="2" t="n">
        <f aca="false">'LB-LC'!$AG$31</f>
        <v>140.222622245735</v>
      </c>
    </row>
    <row r="105" customFormat="false" ht="16.5" hidden="false" customHeight="false" outlineLevel="0" collapsed="false">
      <c r="C105" s="1" t="s">
        <v>17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7</v>
      </c>
      <c r="I105" s="2" t="n">
        <f aca="false">'LB-LC'!$AF$35</f>
        <v>0.513578287497724</v>
      </c>
      <c r="J105" s="2" t="n">
        <f aca="false">'LB-LC'!$AF$36</f>
        <v>2.42070261472152</v>
      </c>
      <c r="K105" s="2" t="n">
        <f aca="false">'LB-LC'!$AF$37</f>
        <v>6.8582450701527</v>
      </c>
      <c r="L105" s="2" t="n">
        <f aca="false">'LB-LC'!$AF$38</f>
        <v>15.6827338136008</v>
      </c>
      <c r="M105" s="2" t="n">
        <f aca="false">'LB-LC'!$AG$35</f>
        <v>141.320362685628</v>
      </c>
    </row>
    <row r="106" customFormat="false" ht="16.5" hidden="false" customHeight="false" outlineLevel="0" collapsed="false">
      <c r="C106" s="1" t="s">
        <v>18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8</v>
      </c>
      <c r="I106" s="2" t="n">
        <f aca="false">'LB-LC'!$AF$39</f>
        <v>2.8782801550803</v>
      </c>
      <c r="J106" s="2" t="n">
        <f aca="false">'LB-LC'!$AF$40</f>
        <v>6.04597528306174</v>
      </c>
      <c r="K106" s="2" t="n">
        <f aca="false">'LB-LC'!$AF$41</f>
        <v>12.3723635399205</v>
      </c>
      <c r="L106" s="2" t="n">
        <f aca="false">'LB-LC'!$AF$42</f>
        <v>23.7172384124522</v>
      </c>
      <c r="M106" s="2" t="n">
        <f aca="false">'LB-LC'!$AG$39</f>
        <v>140.222622245735</v>
      </c>
    </row>
    <row r="107" customFormat="false" ht="16.5" hidden="false" customHeight="false" outlineLevel="0" collapsed="false">
      <c r="C107" s="1" t="s">
        <v>19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9</v>
      </c>
      <c r="I107" s="2" t="n">
        <f aca="false">'LB-LC'!$AF$43</f>
        <v>3.2639131165366</v>
      </c>
      <c r="J107" s="2" t="n">
        <f aca="false">'LB-LC'!$AF$44</f>
        <v>7.01593195562781</v>
      </c>
      <c r="K107" s="2" t="n">
        <f aca="false">'LB-LC'!$AF$45</f>
        <v>14.0765119842452</v>
      </c>
      <c r="L107" s="3" t="n">
        <f aca="false">'LB-LC'!$AF$46</f>
        <v>26.9031899432319</v>
      </c>
      <c r="M107" s="2" t="n">
        <f aca="false">'LB-LC'!$AG$43</f>
        <v>141.320362685628</v>
      </c>
    </row>
    <row r="108" customFormat="false" ht="16.5" hidden="false" customHeight="false" outlineLevel="0" collapsed="false">
      <c r="C108" s="1" t="s">
        <v>20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20</v>
      </c>
      <c r="I108" s="2" t="n">
        <f aca="false">'LB-LC'!$AF$47</f>
        <v>1.48232030531437</v>
      </c>
      <c r="J108" s="2" t="n">
        <f aca="false">'LB-LC'!$AF$48</f>
        <v>3.45893737257457</v>
      </c>
      <c r="K108" s="2" t="n">
        <f aca="false">'LB-LC'!$AF$49</f>
        <v>7.85920209770235</v>
      </c>
      <c r="L108" s="2" t="n">
        <f aca="false">'LB-LC'!$AF$50</f>
        <v>17.4964687779868</v>
      </c>
      <c r="M108" s="2" t="n">
        <f aca="false">'LB-LC'!$AG$47</f>
        <v>140.222622245735</v>
      </c>
    </row>
    <row r="109" customFormat="false" ht="16.5" hidden="false" customHeight="false" outlineLevel="0" collapsed="false">
      <c r="C109" s="1" t="s">
        <v>21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21</v>
      </c>
      <c r="I109" s="2" t="n">
        <f aca="false">'LB-LC'!$AF$51</f>
        <v>1.23908771978255</v>
      </c>
      <c r="J109" s="2" t="n">
        <f aca="false">'LB-LC'!$AF$52</f>
        <v>2.99343823313752</v>
      </c>
      <c r="K109" s="2" t="n">
        <f aca="false">'LB-LC'!$AF$53</f>
        <v>6.60129179034819</v>
      </c>
      <c r="L109" s="2" t="n">
        <f aca="false">'LB-LC'!$AF$54</f>
        <v>14.1941885416499</v>
      </c>
      <c r="M109" s="2" t="n">
        <f aca="false">'LB-LC'!$AG$51</f>
        <v>137.167305091103</v>
      </c>
    </row>
    <row r="110" customFormat="false" ht="16.5" hidden="false" customHeight="false" outlineLevel="0" collapsed="false">
      <c r="C110" s="1" t="s">
        <v>22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2</v>
      </c>
      <c r="I110" s="2" t="n">
        <f aca="false">'LB-LC'!$AF$55</f>
        <v>6.11419732860151</v>
      </c>
      <c r="J110" s="2" t="n">
        <f aca="false">'LB-LC'!$AF$56</f>
        <v>12.4676630723422</v>
      </c>
      <c r="K110" s="2" t="n">
        <f aca="false">'LB-LC'!$AF$57</f>
        <v>25.0158554464533</v>
      </c>
      <c r="L110" s="2" t="n">
        <f aca="false">'LB-LC'!$AF$58</f>
        <v>47.6107451047098</v>
      </c>
      <c r="M110" s="2" t="n">
        <f aca="false">'LB-LC'!$AG$55</f>
        <v>140.222622245735</v>
      </c>
    </row>
    <row r="111" customFormat="false" ht="16.5" hidden="false" customHeight="false" outlineLevel="0" collapsed="false">
      <c r="C111" s="1" t="s">
        <v>23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3</v>
      </c>
      <c r="I111" s="2" t="n">
        <f aca="false">'LB-LC'!$AF$59</f>
        <v>7.56896855258542</v>
      </c>
      <c r="J111" s="2" t="n">
        <f aca="false">'LB-LC'!$AF$60</f>
        <v>19.9910003980593</v>
      </c>
      <c r="K111" s="2" t="n">
        <f aca="false">'LB-LC'!$AF$61</f>
        <v>47.3854493143642</v>
      </c>
      <c r="L111" s="2" t="n">
        <f aca="false">'LB-LC'!$AF$62</f>
        <v>96.9281806281258</v>
      </c>
      <c r="M111" s="2" t="n">
        <f aca="false">'LB-LC'!$AG$59</f>
        <v>141.320362685628</v>
      </c>
    </row>
    <row r="112" customFormat="false" ht="16.5" hidden="false" customHeight="false" outlineLevel="0" collapsed="false">
      <c r="C112" s="1" t="s">
        <v>24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4</v>
      </c>
      <c r="I112" s="2" t="n">
        <f aca="false">'LB-LC'!$AF$63</f>
        <v>6.36971358674127</v>
      </c>
      <c r="J112" s="2" t="n">
        <f aca="false">'LB-LC'!$AF$64</f>
        <v>14.7202885256248</v>
      </c>
      <c r="K112" s="2" t="n">
        <f aca="false">'LB-LC'!$AF$65</f>
        <v>32.5542227421263</v>
      </c>
      <c r="L112" s="2" t="n">
        <f aca="false">'LB-LC'!$AF$66</f>
        <v>70.0917881840772</v>
      </c>
      <c r="M112" s="2" t="n">
        <f aca="false">'LB-LC'!$AG$63</f>
        <v>140.222622245735</v>
      </c>
    </row>
    <row r="113" customFormat="false" ht="16.5" hidden="false" customHeight="false" outlineLevel="0" collapsed="false">
      <c r="C113" s="1" t="s">
        <v>21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21</v>
      </c>
      <c r="I113" s="2" t="n">
        <f aca="false">'LB-LC'!$AF$67</f>
        <v>4.99689032650152</v>
      </c>
      <c r="J113" s="2" t="n">
        <f aca="false">'LB-LC'!$AF$68</f>
        <v>10.4855732042635</v>
      </c>
      <c r="K113" s="3" t="n">
        <f aca="false">'LB-LC'!$AF$69</f>
        <v>21.6910096846092</v>
      </c>
      <c r="L113" s="3" t="n">
        <f aca="false">'LB-LC'!$AF$70</f>
        <v>43.072561969714</v>
      </c>
      <c r="M113" s="2" t="n">
        <f aca="false">'LB-LC'!$AG$67</f>
        <v>137.167305091103</v>
      </c>
    </row>
    <row r="114" customFormat="false" ht="16.5" hidden="false" customHeight="false" outlineLevel="0" collapsed="false">
      <c r="C114" s="1" t="s">
        <v>25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5</v>
      </c>
      <c r="I114" s="2" t="n">
        <f aca="false">'LB-LC'!$AF$71</f>
        <v>6.9534636486551</v>
      </c>
      <c r="J114" s="2" t="n">
        <f aca="false">'LB-LC'!$AF$72</f>
        <v>17.0411504298572</v>
      </c>
      <c r="K114" s="2" t="n">
        <f aca="false">'LB-LC'!$AF$73</f>
        <v>32.9148912322829</v>
      </c>
      <c r="L114" s="2" t="n">
        <f aca="false">'LB-LC'!$AF$74</f>
        <v>57.5227085601976</v>
      </c>
      <c r="M114" s="2" t="n">
        <f aca="false">'LB-LC'!$AG$71</f>
        <v>141.320362685628</v>
      </c>
    </row>
    <row r="115" customFormat="false" ht="16.5" hidden="false" customHeight="false" outlineLevel="0" collapsed="false">
      <c r="C115" s="1" t="s">
        <v>26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6</v>
      </c>
      <c r="I115" s="2" t="n">
        <f aca="false">'LB-LC'!$AF$75</f>
        <v>5.70723191198511</v>
      </c>
      <c r="J115" s="3" t="n">
        <f aca="false">'LB-LC'!$AF$76</f>
        <v>14.764988001418</v>
      </c>
      <c r="K115" s="2" t="n">
        <f aca="false">'LB-LC'!$AF$77</f>
        <v>29.2934262537322</v>
      </c>
      <c r="L115" s="2" t="n">
        <f aca="false">'LB-LC'!$AF$78</f>
        <v>51.6067636274822</v>
      </c>
      <c r="M115" s="2" t="n">
        <f aca="false">'LB-LC'!$AG$75</f>
        <v>141.320362685628</v>
      </c>
    </row>
    <row r="116" customFormat="false" ht="16.5" hidden="false" customHeight="false" outlineLevel="0" collapsed="false">
      <c r="C116" s="4" t="s">
        <v>27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7</v>
      </c>
      <c r="I116" s="2" t="n">
        <f aca="false">'LB-LC'!$AF$79</f>
        <v>6.3622606895402</v>
      </c>
      <c r="J116" s="2" t="n">
        <f aca="false">'LB-LC'!$AF$80</f>
        <v>17.3371530578142</v>
      </c>
      <c r="K116" s="2" t="n">
        <f aca="false">'LB-LC'!$AF$81</f>
        <v>35.6039372020385</v>
      </c>
      <c r="L116" s="2" t="n">
        <f aca="false">'LB-LC'!$AF$82</f>
        <v>63.0159555702653</v>
      </c>
      <c r="M116" s="2" t="n">
        <f aca="false">'LB-LC'!$AG$79</f>
        <v>141.320362685628</v>
      </c>
    </row>
    <row r="117" customFormat="false" ht="15.75" hidden="false" customHeight="false" outlineLevel="0" collapsed="false">
      <c r="L117" s="0" t="s">
        <v>28</v>
      </c>
      <c r="M117" s="2" t="n">
        <f aca="false">AVERAGE(M101:M116)</f>
        <v>140.708847069438</v>
      </c>
    </row>
    <row r="118" customFormat="false" ht="15.75" hidden="false" customHeight="false" outlineLevel="0" collapsed="false">
      <c r="B118" s="0" t="s">
        <v>41</v>
      </c>
      <c r="M118" s="2"/>
    </row>
    <row r="119" customFormat="false" ht="16.5" hidden="false" customHeight="false" outlineLevel="0" collapsed="false">
      <c r="C119" s="0" t="s">
        <v>42</v>
      </c>
      <c r="D119" s="0" t="s">
        <v>4</v>
      </c>
      <c r="E119" s="0" t="s">
        <v>5</v>
      </c>
      <c r="F119" s="0" t="s">
        <v>6</v>
      </c>
      <c r="G119" s="0" t="s">
        <v>7</v>
      </c>
      <c r="H119" s="0" t="s">
        <v>43</v>
      </c>
      <c r="I119" s="0" t="s">
        <v>4</v>
      </c>
      <c r="J119" s="0" t="s">
        <v>5</v>
      </c>
      <c r="K119" s="0" t="s">
        <v>6</v>
      </c>
      <c r="L119" s="0" t="s">
        <v>7</v>
      </c>
      <c r="M119" s="2"/>
    </row>
    <row r="120" customFormat="false" ht="16.5" hidden="false" customHeight="false" outlineLevel="0" collapsed="false">
      <c r="C120" s="1" t="s">
        <v>9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9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  <c r="M120" s="2" t="n">
        <f aca="false">'LB-HE'!$AG$3</f>
        <v>0</v>
      </c>
    </row>
    <row r="121" customFormat="false" ht="16.5" hidden="false" customHeight="false" outlineLevel="0" collapsed="false">
      <c r="C121" s="1" t="s">
        <v>10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10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  <c r="M121" s="2" t="n">
        <f aca="false">'LB-HE'!$AG$7</f>
        <v>0</v>
      </c>
    </row>
    <row r="122" customFormat="false" ht="16.5" hidden="false" customHeight="false" outlineLevel="0" collapsed="false">
      <c r="C122" s="1" t="s">
        <v>11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11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  <c r="M122" s="2" t="n">
        <f aca="false">'LB-HE'!$AG$11</f>
        <v>0</v>
      </c>
    </row>
    <row r="123" customFormat="false" ht="16.5" hidden="false" customHeight="false" outlineLevel="0" collapsed="false">
      <c r="C123" s="1" t="s">
        <v>12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2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  <c r="M123" s="2" t="n">
        <f aca="false">'LB-HE'!$AG$15</f>
        <v>0</v>
      </c>
    </row>
    <row r="124" customFormat="false" ht="16.5" hidden="false" customHeight="false" outlineLevel="0" collapsed="false">
      <c r="C124" s="1" t="s">
        <v>13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3</v>
      </c>
      <c r="I124" s="2" t="n">
        <f aca="false">'LB-HE'!$AF$19</f>
        <v>1.02191034833522</v>
      </c>
      <c r="J124" s="2" t="n">
        <f aca="false">'LB-HE'!$AF$20</f>
        <v>2.11116556608409</v>
      </c>
      <c r="K124" s="2" t="n">
        <f aca="false">'LB-HE'!$AF$21</f>
        <v>4.27371479883266</v>
      </c>
      <c r="L124" s="2" t="n">
        <f aca="false">'LB-HE'!$AF$22</f>
        <v>8.64463347813583</v>
      </c>
      <c r="M124" s="2" t="n">
        <f aca="false">'LB-HE'!$AG$19</f>
        <v>143.874516670314</v>
      </c>
    </row>
    <row r="125" customFormat="false" ht="16.5" hidden="false" customHeight="false" outlineLevel="0" collapsed="false">
      <c r="C125" s="1" t="s">
        <v>14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4</v>
      </c>
      <c r="I125" s="2" t="n">
        <f aca="false">'LB-HE'!$AF$23</f>
        <v>0.738885983968433</v>
      </c>
      <c r="J125" s="2" t="n">
        <f aca="false">'LB-HE'!$AF$24</f>
        <v>1.75637501214099</v>
      </c>
      <c r="K125" s="2" t="n">
        <f aca="false">'LB-HE'!$AF$25</f>
        <v>4.01247740840855</v>
      </c>
      <c r="L125" s="2" t="n">
        <f aca="false">'LB-HE'!$AF$26</f>
        <v>9.13267869254848</v>
      </c>
      <c r="M125" s="2" t="n">
        <f aca="false">'LB-HE'!$AG$23</f>
        <v>143.874516670314</v>
      </c>
    </row>
    <row r="126" customFormat="false" ht="16.5" hidden="false" customHeight="false" outlineLevel="0" collapsed="false">
      <c r="C126" s="1" t="s">
        <v>15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5</v>
      </c>
      <c r="I126" s="2" t="n">
        <f aca="false">'LB-HE'!$AF$27</f>
        <v>0.762795363282556</v>
      </c>
      <c r="J126" s="2" t="n">
        <f aca="false">'LB-HE'!$AF$28</f>
        <v>2.02500342956808</v>
      </c>
      <c r="K126" s="2" t="n">
        <f aca="false">'LB-HE'!$AF$29</f>
        <v>4.23971255001172</v>
      </c>
      <c r="L126" s="2" t="n">
        <f aca="false">'LB-HE'!$AF$30</f>
        <v>8.36250647094953</v>
      </c>
      <c r="M126" s="2" t="n">
        <f aca="false">'LB-HE'!$AG$27</f>
        <v>140.222622245735</v>
      </c>
    </row>
    <row r="127" customFormat="false" ht="16.5" hidden="false" customHeight="false" outlineLevel="0" collapsed="false">
      <c r="C127" s="1" t="s">
        <v>16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6</v>
      </c>
      <c r="I127" s="2" t="n">
        <f aca="false">'LB-HE'!$AF$31</f>
        <v>0.685292698758519</v>
      </c>
      <c r="J127" s="2" t="n">
        <f aca="false">'LB-HE'!$AF$32</f>
        <v>1.697019119521</v>
      </c>
      <c r="K127" s="2" t="n">
        <f aca="false">'LB-HE'!$AF$33</f>
        <v>3.52919239356677</v>
      </c>
      <c r="L127" s="2" t="n">
        <f aca="false">'LB-HE'!$AF$34</f>
        <v>6.89799804643531</v>
      </c>
      <c r="M127" s="2" t="n">
        <f aca="false">'LB-HE'!$AG$31</f>
        <v>140.222622245735</v>
      </c>
    </row>
    <row r="128" customFormat="false" ht="16.5" hidden="false" customHeight="false" outlineLevel="0" collapsed="false">
      <c r="C128" s="1" t="s">
        <v>17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7</v>
      </c>
      <c r="I128" s="2" t="n">
        <f aca="false">'LB-HE'!$AF$35</f>
        <v>0.523103167195049</v>
      </c>
      <c r="J128" s="2" t="n">
        <f aca="false">'LB-HE'!$AF$36</f>
        <v>2.56877994553854</v>
      </c>
      <c r="K128" s="2" t="n">
        <f aca="false">'LB-HE'!$AF$37</f>
        <v>7.4796456662321</v>
      </c>
      <c r="L128" s="2" t="n">
        <f aca="false">'LB-HE'!$AF$38</f>
        <v>17.6652970503971</v>
      </c>
      <c r="M128" s="2" t="n">
        <f aca="false">'LB-HE'!$AG$35</f>
        <v>141.320362685628</v>
      </c>
    </row>
    <row r="129" customFormat="false" ht="16.5" hidden="false" customHeight="false" outlineLevel="0" collapsed="false">
      <c r="C129" s="1" t="s">
        <v>18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8</v>
      </c>
      <c r="I129" s="2" t="n">
        <f aca="false">'LB-HE'!$AF$39</f>
        <v>3.13186959792464</v>
      </c>
      <c r="J129" s="2" t="n">
        <f aca="false">'LB-HE'!$AF$40</f>
        <v>6.52992499067936</v>
      </c>
      <c r="K129" s="2" t="n">
        <f aca="false">'LB-HE'!$AF$41</f>
        <v>13.2779458398257</v>
      </c>
      <c r="L129" s="2" t="n">
        <f aca="false">'LB-HE'!$AF$42</f>
        <v>25.2964200178669</v>
      </c>
      <c r="M129" s="2" t="n">
        <f aca="false">'LB-HE'!$AG$39</f>
        <v>140.222622245735</v>
      </c>
    </row>
    <row r="130" customFormat="false" ht="16.5" hidden="false" customHeight="false" outlineLevel="0" collapsed="false">
      <c r="C130" s="1" t="s">
        <v>19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9</v>
      </c>
      <c r="I130" s="2" t="n">
        <f aca="false">'LB-HE'!$AF$43</f>
        <v>3.48997671307736</v>
      </c>
      <c r="J130" s="2" t="n">
        <f aca="false">'LB-HE'!$AF$44</f>
        <v>7.47077024437611</v>
      </c>
      <c r="K130" s="2" t="n">
        <f aca="false">'LB-HE'!$AF$45</f>
        <v>14.9397110406744</v>
      </c>
      <c r="L130" s="3" t="n">
        <f aca="false">'LB-HE'!$AF$46</f>
        <v>28.5525244635165</v>
      </c>
      <c r="M130" s="2" t="n">
        <f aca="false">'LB-HE'!$AG$43</f>
        <v>141.320362685628</v>
      </c>
    </row>
    <row r="131" customFormat="false" ht="16.5" hidden="false" customHeight="false" outlineLevel="0" collapsed="false">
      <c r="C131" s="1" t="s">
        <v>20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20</v>
      </c>
      <c r="I131" s="2" t="n">
        <f aca="false">'LB-HE'!$AF$47</f>
        <v>1.5885319490319</v>
      </c>
      <c r="J131" s="2" t="n">
        <f aca="false">'LB-HE'!$AF$48</f>
        <v>3.6553727426886</v>
      </c>
      <c r="K131" s="2" t="n">
        <f aca="false">'LB-HE'!$AF$49</f>
        <v>8.21039579943996</v>
      </c>
      <c r="L131" s="2" t="n">
        <f aca="false">'LB-HE'!$AF$50</f>
        <v>18.3095721220797</v>
      </c>
      <c r="M131" s="2" t="n">
        <f aca="false">'LB-HE'!$AG$47</f>
        <v>140.222622245735</v>
      </c>
    </row>
    <row r="132" customFormat="false" ht="16.5" hidden="false" customHeight="false" outlineLevel="0" collapsed="false">
      <c r="C132" s="1" t="s">
        <v>21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21</v>
      </c>
      <c r="I132" s="2" t="n">
        <f aca="false">'LB-HE'!$AF$51</f>
        <v>1.29581059487217</v>
      </c>
      <c r="J132" s="2" t="n">
        <f aca="false">'LB-HE'!$AF$52</f>
        <v>3.16802026910726</v>
      </c>
      <c r="K132" s="2" t="n">
        <f aca="false">'LB-HE'!$AF$53</f>
        <v>6.97872360678573</v>
      </c>
      <c r="L132" s="2" t="n">
        <f aca="false">'LB-HE'!$AF$54</f>
        <v>14.9788368616581</v>
      </c>
      <c r="M132" s="2" t="n">
        <f aca="false">'LB-HE'!$AG$51</f>
        <v>137.167305091103</v>
      </c>
    </row>
    <row r="133" customFormat="false" ht="16.5" hidden="false" customHeight="false" outlineLevel="0" collapsed="false">
      <c r="C133" s="1" t="s">
        <v>22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2</v>
      </c>
      <c r="I133" s="2" t="n">
        <f aca="false">'LB-HE'!$AF$55</f>
        <v>6.44757884105095</v>
      </c>
      <c r="J133" s="2" t="n">
        <f aca="false">'LB-HE'!$AF$56</f>
        <v>13.1124959121143</v>
      </c>
      <c r="K133" s="2" t="n">
        <f aca="false">'LB-HE'!$AF$57</f>
        <v>26.2522613844814</v>
      </c>
      <c r="L133" s="2" t="n">
        <f aca="false">'LB-HE'!$AF$58</f>
        <v>49.9293325008748</v>
      </c>
      <c r="M133" s="2" t="n">
        <f aca="false">'LB-HE'!$AG$55</f>
        <v>140.222622245735</v>
      </c>
    </row>
    <row r="134" customFormat="false" ht="16.5" hidden="false" customHeight="false" outlineLevel="0" collapsed="false">
      <c r="C134" s="1" t="s">
        <v>23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3</v>
      </c>
      <c r="I134" s="2" t="n">
        <f aca="false">'LB-HE'!$AF$59</f>
        <v>7.92495255676608</v>
      </c>
      <c r="J134" s="2" t="n">
        <f aca="false">'LB-HE'!$AF$60</f>
        <v>20.8269825318902</v>
      </c>
      <c r="K134" s="2" t="n">
        <f aca="false">'LB-HE'!$AF$61</f>
        <v>48.8247709705326</v>
      </c>
      <c r="L134" s="2" t="n">
        <f aca="false">'LB-HE'!$AF$62</f>
        <v>98.7636235122441</v>
      </c>
      <c r="M134" s="2" t="n">
        <f aca="false">'LB-HE'!$AG$59</f>
        <v>141.320362685628</v>
      </c>
    </row>
    <row r="135" customFormat="false" ht="16.5" hidden="false" customHeight="false" outlineLevel="0" collapsed="false">
      <c r="C135" s="1" t="s">
        <v>24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4</v>
      </c>
      <c r="I135" s="2" t="n">
        <f aca="false">'LB-HE'!$AF$63</f>
        <v>6.67566558514527</v>
      </c>
      <c r="J135" s="2" t="n">
        <f aca="false">'LB-HE'!$AF$64</f>
        <v>15.2491940443624</v>
      </c>
      <c r="K135" s="2" t="n">
        <f aca="false">'LB-HE'!$AF$65</f>
        <v>33.7831658647206</v>
      </c>
      <c r="L135" s="2" t="n">
        <f aca="false">'LB-HE'!$AF$66</f>
        <v>72.5760930269667</v>
      </c>
      <c r="M135" s="2" t="n">
        <f aca="false">'LB-HE'!$AG$63</f>
        <v>140.222622245735</v>
      </c>
    </row>
    <row r="136" customFormat="false" ht="16.5" hidden="false" customHeight="false" outlineLevel="0" collapsed="false">
      <c r="C136" s="1" t="s">
        <v>21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21</v>
      </c>
      <c r="I136" s="2" t="n">
        <f aca="false">'LB-HE'!$AF$67</f>
        <v>5.23945507332688</v>
      </c>
      <c r="J136" s="2" t="n">
        <f aca="false">'LB-HE'!$AF$68</f>
        <v>10.9643006250039</v>
      </c>
      <c r="K136" s="3" t="n">
        <f aca="false">'LB-HE'!$AF$69</f>
        <v>22.729316082095</v>
      </c>
      <c r="L136" s="3" t="n">
        <f aca="false">'LB-HE'!$AF$70</f>
        <v>45.1247409778215</v>
      </c>
      <c r="M136" s="2" t="n">
        <f aca="false">'LB-HE'!$AG$67</f>
        <v>137.167305091103</v>
      </c>
    </row>
    <row r="137" customFormat="false" ht="16.5" hidden="false" customHeight="false" outlineLevel="0" collapsed="false">
      <c r="C137" s="1" t="s">
        <v>25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5</v>
      </c>
      <c r="I137" s="2" t="n">
        <f aca="false">'LB-HE'!$AF$71</f>
        <v>7.48831564653134</v>
      </c>
      <c r="J137" s="2" t="n">
        <f aca="false">'LB-HE'!$AF$72</f>
        <v>18.4051158665158</v>
      </c>
      <c r="K137" s="2" t="n">
        <f aca="false">'LB-HE'!$AF$73</f>
        <v>36.1182045022941</v>
      </c>
      <c r="L137" s="2" t="n">
        <f aca="false">'LB-HE'!$AF$74</f>
        <v>65.0669961394601</v>
      </c>
      <c r="M137" s="2" t="n">
        <f aca="false">'LB-HE'!$AG$71</f>
        <v>141.320362685628</v>
      </c>
    </row>
    <row r="138" customFormat="false" ht="16.5" hidden="false" customHeight="false" outlineLevel="0" collapsed="false">
      <c r="C138" s="1" t="s">
        <v>26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6</v>
      </c>
      <c r="I138" s="2" t="n">
        <f aca="false">'LB-HE'!$AF$75</f>
        <v>6.22421589744843</v>
      </c>
      <c r="J138" s="3" t="n">
        <f aca="false">'LB-HE'!$AF$76</f>
        <v>16.0278220263567</v>
      </c>
      <c r="K138" s="2" t="n">
        <f aca="false">'LB-HE'!$AF$77</f>
        <v>31.8658076571515</v>
      </c>
      <c r="L138" s="2" t="n">
        <f aca="false">'LB-HE'!$AF$78</f>
        <v>57.4902613993059</v>
      </c>
      <c r="M138" s="2" t="n">
        <f aca="false">'LB-HE'!$AG$75</f>
        <v>141.320362685628</v>
      </c>
    </row>
    <row r="139" customFormat="false" ht="16.5" hidden="false" customHeight="false" outlineLevel="0" collapsed="false">
      <c r="C139" s="4" t="s">
        <v>27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7</v>
      </c>
      <c r="I139" s="2" t="n">
        <f aca="false">'LB-HE'!$AF$79</f>
        <v>6.86716627085163</v>
      </c>
      <c r="J139" s="2" t="n">
        <f aca="false">'LB-HE'!$AF$80</f>
        <v>18.7856643337688</v>
      </c>
      <c r="K139" s="2" t="n">
        <f aca="false">'LB-HE'!$AF$81</f>
        <v>39.3016735699347</v>
      </c>
      <c r="L139" s="2" t="n">
        <f aca="false">'LB-HE'!$AF$82</f>
        <v>71.6356509982759</v>
      </c>
      <c r="M139" s="2" t="n">
        <f aca="false">'LB-HE'!$AG$79</f>
        <v>141.320362685628</v>
      </c>
    </row>
    <row r="140" customFormat="false" ht="15.75" hidden="false" customHeight="false" outlineLevel="0" collapsed="false">
      <c r="L140" s="0" t="s">
        <v>28</v>
      </c>
      <c r="M140" s="2" t="n">
        <f aca="false">AVERAGE(M124:M139)</f>
        <v>140.708847069438</v>
      </c>
    </row>
    <row r="141" customFormat="false" ht="15.75" hidden="false" customHeight="false" outlineLevel="0" collapsed="false">
      <c r="B141" s="0" t="s">
        <v>44</v>
      </c>
      <c r="M141" s="2"/>
    </row>
    <row r="142" customFormat="false" ht="16.5" hidden="false" customHeight="false" outlineLevel="0" collapsed="false">
      <c r="C142" s="0" t="s">
        <v>45</v>
      </c>
      <c r="D142" s="0" t="s">
        <v>4</v>
      </c>
      <c r="E142" s="0" t="s">
        <v>5</v>
      </c>
      <c r="F142" s="0" t="s">
        <v>6</v>
      </c>
      <c r="G142" s="0" t="s">
        <v>7</v>
      </c>
      <c r="H142" s="0" t="s">
        <v>46</v>
      </c>
      <c r="I142" s="0" t="s">
        <v>4</v>
      </c>
      <c r="J142" s="0" t="s">
        <v>5</v>
      </c>
      <c r="K142" s="0" t="s">
        <v>6</v>
      </c>
      <c r="L142" s="0" t="s">
        <v>7</v>
      </c>
      <c r="M142" s="2"/>
    </row>
    <row r="143" customFormat="false" ht="16.5" hidden="false" customHeight="false" outlineLevel="0" collapsed="false">
      <c r="C143" s="1" t="s">
        <v>9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9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  <c r="M143" s="2" t="n">
        <f aca="false">'LP-LC'!$AG$3</f>
        <v>0</v>
      </c>
    </row>
    <row r="144" customFormat="false" ht="16.5" hidden="false" customHeight="false" outlineLevel="0" collapsed="false">
      <c r="C144" s="1" t="s">
        <v>10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10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  <c r="M144" s="2" t="n">
        <f aca="false">'LP-LC'!$AG$7</f>
        <v>0</v>
      </c>
    </row>
    <row r="145" customFormat="false" ht="16.5" hidden="false" customHeight="false" outlineLevel="0" collapsed="false">
      <c r="C145" s="1" t="s">
        <v>11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11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  <c r="M145" s="2" t="n">
        <f aca="false">'LP-LC'!$AG$11</f>
        <v>0</v>
      </c>
    </row>
    <row r="146" customFormat="false" ht="16.5" hidden="false" customHeight="false" outlineLevel="0" collapsed="false">
      <c r="C146" s="1" t="s">
        <v>12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2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  <c r="M146" s="2" t="n">
        <f aca="false">'LP-LC'!$AG$15</f>
        <v>0</v>
      </c>
    </row>
    <row r="147" customFormat="false" ht="16.5" hidden="false" customHeight="false" outlineLevel="0" collapsed="false">
      <c r="C147" s="1" t="s">
        <v>13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3</v>
      </c>
      <c r="I147" s="2" t="n">
        <f aca="false">'LP-LC'!$AF$19</f>
        <v>0.890776283554231</v>
      </c>
      <c r="J147" s="2" t="n">
        <f aca="false">'LP-LC'!$AF$20</f>
        <v>1.87917611829967</v>
      </c>
      <c r="K147" s="2" t="n">
        <f aca="false">'LP-LC'!$AF$21</f>
        <v>3.87375629729151</v>
      </c>
      <c r="L147" s="2" t="n">
        <f aca="false">'LP-LC'!$AF$22</f>
        <v>7.71862685363609</v>
      </c>
      <c r="M147" s="2" t="n">
        <f aca="false">'LP-LC'!$AG$19</f>
        <v>143.874516670314</v>
      </c>
    </row>
    <row r="148" customFormat="false" ht="16.5" hidden="false" customHeight="false" outlineLevel="0" collapsed="false">
      <c r="C148" s="1" t="s">
        <v>14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4</v>
      </c>
      <c r="I148" s="2" t="n">
        <f aca="false">'LP-LC'!$AF$23</f>
        <v>0.654811115632468</v>
      </c>
      <c r="J148" s="2" t="n">
        <f aca="false">'LP-LC'!$AF$24</f>
        <v>1.60161547347268</v>
      </c>
      <c r="K148" s="2" t="n">
        <f aca="false">'LP-LC'!$AF$25</f>
        <v>3.70111554598137</v>
      </c>
      <c r="L148" s="2" t="n">
        <f aca="false">'LP-LC'!$AF$26</f>
        <v>8.35840590863135</v>
      </c>
      <c r="M148" s="2" t="n">
        <f aca="false">'LP-LC'!$AG$23</f>
        <v>143.874516670314</v>
      </c>
    </row>
    <row r="149" customFormat="false" ht="16.5" hidden="false" customHeight="false" outlineLevel="0" collapsed="false">
      <c r="C149" s="1" t="s">
        <v>15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5</v>
      </c>
      <c r="I149" s="2" t="n">
        <f aca="false">'LP-LC'!$AF$27</f>
        <v>0.643477422783328</v>
      </c>
      <c r="J149" s="2" t="n">
        <f aca="false">'LP-LC'!$AF$28</f>
        <v>1.77374861314495</v>
      </c>
      <c r="K149" s="2" t="n">
        <f aca="false">'LP-LC'!$AF$29</f>
        <v>3.75686309533182</v>
      </c>
      <c r="L149" s="2" t="n">
        <f aca="false">'LP-LC'!$AF$30</f>
        <v>7.42161506442992</v>
      </c>
      <c r="M149" s="2" t="n">
        <f aca="false">'LP-LC'!$AG$27</f>
        <v>140.222622245735</v>
      </c>
    </row>
    <row r="150" customFormat="false" ht="16.5" hidden="false" customHeight="false" outlineLevel="0" collapsed="false">
      <c r="C150" s="1" t="s">
        <v>16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6</v>
      </c>
      <c r="I150" s="2" t="n">
        <f aca="false">'LP-LC'!$AF$31</f>
        <v>0.57319888867618</v>
      </c>
      <c r="J150" s="2" t="n">
        <f aca="false">'LP-LC'!$AF$32</f>
        <v>1.43742712721379</v>
      </c>
      <c r="K150" s="2" t="n">
        <f aca="false">'LP-LC'!$AF$33</f>
        <v>3.05038595355815</v>
      </c>
      <c r="L150" s="2" t="n">
        <f aca="false">'LP-LC'!$AF$34</f>
        <v>6.01074977957377</v>
      </c>
      <c r="M150" s="2" t="n">
        <f aca="false">'LP-LC'!$AG$31</f>
        <v>140.222622245735</v>
      </c>
    </row>
    <row r="151" customFormat="false" ht="16.5" hidden="false" customHeight="false" outlineLevel="0" collapsed="false">
      <c r="C151" s="1" t="s">
        <v>17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7</v>
      </c>
      <c r="I151" s="2" t="n">
        <f aca="false">'LP-LC'!$AF$35</f>
        <v>0.391040687591367</v>
      </c>
      <c r="J151" s="2" t="n">
        <f aca="false">'LP-LC'!$AF$36</f>
        <v>1.93663428044876</v>
      </c>
      <c r="K151" s="2" t="n">
        <f aca="false">'LP-LC'!$AF$37</f>
        <v>5.93538605205003</v>
      </c>
      <c r="L151" s="2" t="n">
        <f aca="false">'LP-LC'!$AF$38</f>
        <v>14.5916005847993</v>
      </c>
      <c r="M151" s="2" t="n">
        <f aca="false">'LP-LC'!$AG$35</f>
        <v>141.320362685628</v>
      </c>
    </row>
    <row r="152" customFormat="false" ht="16.5" hidden="false" customHeight="false" outlineLevel="0" collapsed="false">
      <c r="C152" s="1" t="s">
        <v>18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8</v>
      </c>
      <c r="I152" s="2" t="n">
        <f aca="false">'LP-LC'!$AF$39</f>
        <v>2.72703988380379</v>
      </c>
      <c r="J152" s="2" t="n">
        <f aca="false">'LP-LC'!$AF$40</f>
        <v>5.79293847935713</v>
      </c>
      <c r="K152" s="2" t="n">
        <f aca="false">'LP-LC'!$AF$41</f>
        <v>11.9086561473415</v>
      </c>
      <c r="L152" s="2" t="n">
        <f aca="false">'LP-LC'!$AF$42</f>
        <v>22.99702162286</v>
      </c>
      <c r="M152" s="2" t="n">
        <f aca="false">'LP-LC'!$AG$39</f>
        <v>140.222622245735</v>
      </c>
    </row>
    <row r="153" customFormat="false" ht="16.5" hidden="false" customHeight="false" outlineLevel="0" collapsed="false">
      <c r="C153" s="1" t="s">
        <v>19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9</v>
      </c>
      <c r="I153" s="2" t="n">
        <f aca="false">'LP-LC'!$AF$43</f>
        <v>2.97270379079226</v>
      </c>
      <c r="J153" s="2" t="n">
        <f aca="false">'LP-LC'!$AF$44</f>
        <v>6.62575387391094</v>
      </c>
      <c r="K153" s="2" t="n">
        <f aca="false">'LP-LC'!$AF$45</f>
        <v>13.6029859159795</v>
      </c>
      <c r="L153" s="3" t="n">
        <f aca="false">'LP-LC'!$AF$46</f>
        <v>26.4273109006575</v>
      </c>
      <c r="M153" s="2" t="n">
        <f aca="false">'LP-LC'!$AG$43</f>
        <v>141.320362685628</v>
      </c>
    </row>
    <row r="154" customFormat="false" ht="16.5" hidden="false" customHeight="false" outlineLevel="0" collapsed="false">
      <c r="C154" s="1" t="s">
        <v>20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20</v>
      </c>
      <c r="I154" s="2" t="n">
        <f aca="false">'LP-LC'!$AF$47</f>
        <v>1.31999208441884</v>
      </c>
      <c r="J154" s="2" t="n">
        <f aca="false">'LP-LC'!$AF$48</f>
        <v>3.24012792480166</v>
      </c>
      <c r="K154" s="2" t="n">
        <f aca="false">'LP-LC'!$AF$49</f>
        <v>7.61618652218551</v>
      </c>
      <c r="L154" s="2" t="n">
        <f aca="false">'LP-LC'!$AF$50</f>
        <v>17.313090893519</v>
      </c>
      <c r="M154" s="2" t="n">
        <f aca="false">'LP-LC'!$AG$47</f>
        <v>140.222622245735</v>
      </c>
    </row>
    <row r="155" customFormat="false" ht="16.5" hidden="false" customHeight="false" outlineLevel="0" collapsed="false">
      <c r="C155" s="1" t="s">
        <v>21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21</v>
      </c>
      <c r="I155" s="2" t="n">
        <f aca="false">'LP-LC'!$AF$51</f>
        <v>1.15702622809344</v>
      </c>
      <c r="J155" s="2" t="n">
        <f aca="false">'LP-LC'!$AF$52</f>
        <v>2.88250051521785</v>
      </c>
      <c r="K155" s="2" t="n">
        <f aca="false">'LP-LC'!$AF$53</f>
        <v>6.49572056373968</v>
      </c>
      <c r="L155" s="2" t="n">
        <f aca="false">'LP-LC'!$AF$54</f>
        <v>14.1127874427521</v>
      </c>
      <c r="M155" s="2" t="n">
        <f aca="false">'LP-LC'!$AG$51</f>
        <v>137.167305091103</v>
      </c>
    </row>
    <row r="156" customFormat="false" ht="16.5" hidden="false" customHeight="false" outlineLevel="0" collapsed="false">
      <c r="C156" s="1" t="s">
        <v>22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2</v>
      </c>
      <c r="I156" s="2" t="n">
        <f aca="false">'LP-LC'!$AF$55</f>
        <v>5.92012085349117</v>
      </c>
      <c r="J156" s="2" t="n">
        <f aca="false">'LP-LC'!$AF$56</f>
        <v>12.1952180018702</v>
      </c>
      <c r="K156" s="2" t="n">
        <f aca="false">'LP-LC'!$AF$57</f>
        <v>24.5588843236676</v>
      </c>
      <c r="L156" s="2" t="n">
        <f aca="false">'LP-LC'!$AF$58</f>
        <v>46.925819888833</v>
      </c>
      <c r="M156" s="2" t="n">
        <f aca="false">'LP-LC'!$AG$55</f>
        <v>140.222622245735</v>
      </c>
    </row>
    <row r="157" customFormat="false" ht="16.5" hidden="false" customHeight="false" outlineLevel="0" collapsed="false">
      <c r="C157" s="1" t="s">
        <v>23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3</v>
      </c>
      <c r="I157" s="2" t="n">
        <f aca="false">'LP-LC'!$AF$59</f>
        <v>6.13133700891056</v>
      </c>
      <c r="J157" s="2" t="n">
        <f aca="false">'LP-LC'!$AF$60</f>
        <v>17.4328846567916</v>
      </c>
      <c r="K157" s="2" t="n">
        <f aca="false">'LP-LC'!$AF$61</f>
        <v>44.4814988819487</v>
      </c>
      <c r="L157" s="2" t="n">
        <f aca="false">'LP-LC'!$AF$62</f>
        <v>96.6432583486259</v>
      </c>
      <c r="M157" s="2" t="n">
        <f aca="false">'LP-LC'!$AG$59</f>
        <v>141.320362685628</v>
      </c>
    </row>
    <row r="158" customFormat="false" ht="16.5" hidden="false" customHeight="false" outlineLevel="0" collapsed="false">
      <c r="C158" s="1" t="s">
        <v>24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4</v>
      </c>
      <c r="I158" s="2" t="n">
        <f aca="false">'LP-LC'!$AF$63</f>
        <v>5.84243368169219</v>
      </c>
      <c r="J158" s="2" t="n">
        <f aca="false">'LP-LC'!$AF$64</f>
        <v>14.0817775816963</v>
      </c>
      <c r="K158" s="2" t="n">
        <f aca="false">'LP-LC'!$AF$65</f>
        <v>32.0896986747155</v>
      </c>
      <c r="L158" s="2" t="n">
        <f aca="false">'LP-LC'!$AF$66</f>
        <v>69.7505127762762</v>
      </c>
      <c r="M158" s="2" t="n">
        <f aca="false">'LP-LC'!$AG$63</f>
        <v>140.222622245735</v>
      </c>
    </row>
    <row r="159" customFormat="false" ht="16.5" hidden="false" customHeight="false" outlineLevel="0" collapsed="false">
      <c r="C159" s="1" t="s">
        <v>21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21</v>
      </c>
      <c r="I159" s="2" t="n">
        <f aca="false">'LP-LC'!$AF$67</f>
        <v>4.83746008739397</v>
      </c>
      <c r="J159" s="2" t="n">
        <f aca="false">'LP-LC'!$AF$68</f>
        <v>10.3191201119448</v>
      </c>
      <c r="K159" s="3" t="n">
        <f aca="false">'LP-LC'!$AF$69</f>
        <v>21.5200555753961</v>
      </c>
      <c r="L159" s="3" t="n">
        <f aca="false">'LP-LC'!$AF$70</f>
        <v>43.1088636374773</v>
      </c>
      <c r="M159" s="2" t="n">
        <f aca="false">'LP-LC'!$AG$67</f>
        <v>137.167305091103</v>
      </c>
    </row>
    <row r="160" customFormat="false" ht="16.5" hidden="false" customHeight="false" outlineLevel="0" collapsed="false">
      <c r="C160" s="1" t="s">
        <v>25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5</v>
      </c>
      <c r="I160" s="2" t="n">
        <f aca="false">'LP-LC'!$AF$71</f>
        <v>6.25079143693199</v>
      </c>
      <c r="J160" s="2" t="n">
        <f aca="false">'LP-LC'!$AF$72</f>
        <v>16.1785907707248</v>
      </c>
      <c r="K160" s="2" t="n">
        <f aca="false">'LP-LC'!$AF$73</f>
        <v>32.4261553231985</v>
      </c>
      <c r="L160" s="2" t="n">
        <f aca="false">'LP-LC'!$AF$74</f>
        <v>57.0285499871634</v>
      </c>
      <c r="M160" s="2" t="n">
        <f aca="false">'LP-LC'!$AG$71</f>
        <v>141.320362685628</v>
      </c>
    </row>
    <row r="161" customFormat="false" ht="16.5" hidden="false" customHeight="false" outlineLevel="0" collapsed="false">
      <c r="C161" s="1" t="s">
        <v>26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6</v>
      </c>
      <c r="I161" s="2" t="n">
        <f aca="false">'LP-LC'!$AF$75</f>
        <v>4.72396269426435</v>
      </c>
      <c r="J161" s="3" t="n">
        <f aca="false">'LP-LC'!$AF$76</f>
        <v>13.2012117536446</v>
      </c>
      <c r="K161" s="2" t="n">
        <f aca="false">'LP-LC'!$AF$77</f>
        <v>27.9845979161316</v>
      </c>
      <c r="L161" s="2" t="n">
        <f aca="false">'LP-LC'!$AF$78</f>
        <v>50.9745484714667</v>
      </c>
      <c r="M161" s="2" t="n">
        <f aca="false">'LP-LC'!$AG$75</f>
        <v>141.320362685628</v>
      </c>
    </row>
    <row r="162" customFormat="false" ht="16.5" hidden="false" customHeight="false" outlineLevel="0" collapsed="false">
      <c r="C162" s="4" t="s">
        <v>27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7</v>
      </c>
      <c r="I162" s="2" t="n">
        <f aca="false">'LP-LC'!$AF$79</f>
        <v>5.67356076738116</v>
      </c>
      <c r="J162" s="2" t="n">
        <f aca="false">'LP-LC'!$AF$80</f>
        <v>16.3387839010222</v>
      </c>
      <c r="K162" s="2" t="n">
        <f aca="false">'LP-LC'!$AF$81</f>
        <v>34.8597365546075</v>
      </c>
      <c r="L162" s="2" t="n">
        <f aca="false">'LP-LC'!$AF$82</f>
        <v>62.2086823520119</v>
      </c>
      <c r="M162" s="2" t="n">
        <f aca="false">'LP-LC'!$AG$79</f>
        <v>141.320362685628</v>
      </c>
    </row>
    <row r="163" customFormat="false" ht="15.75" hidden="false" customHeight="false" outlineLevel="0" collapsed="false">
      <c r="L163" s="0" t="s">
        <v>28</v>
      </c>
      <c r="M163" s="2" t="n">
        <f aca="false">AVERAGE(M147:M162)</f>
        <v>140.708847069438</v>
      </c>
    </row>
    <row r="164" customFormat="false" ht="15.75" hidden="false" customHeight="false" outlineLevel="0" collapsed="false">
      <c r="B164" s="0" t="s">
        <v>47</v>
      </c>
      <c r="M164" s="2"/>
    </row>
    <row r="165" customFormat="false" ht="16.5" hidden="false" customHeight="false" outlineLevel="0" collapsed="false">
      <c r="C165" s="0" t="s">
        <v>48</v>
      </c>
      <c r="D165" s="0" t="s">
        <v>4</v>
      </c>
      <c r="E165" s="0" t="s">
        <v>5</v>
      </c>
      <c r="F165" s="0" t="s">
        <v>6</v>
      </c>
      <c r="G165" s="0" t="s">
        <v>7</v>
      </c>
      <c r="H165" s="0" t="s">
        <v>49</v>
      </c>
      <c r="I165" s="0" t="s">
        <v>4</v>
      </c>
      <c r="J165" s="0" t="s">
        <v>5</v>
      </c>
      <c r="K165" s="0" t="s">
        <v>6</v>
      </c>
      <c r="L165" s="0" t="s">
        <v>7</v>
      </c>
      <c r="M165" s="2"/>
    </row>
    <row r="166" customFormat="false" ht="16.5" hidden="false" customHeight="false" outlineLevel="0" collapsed="false">
      <c r="C166" s="1" t="s">
        <v>9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9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  <c r="M166" s="2" t="n">
        <f aca="false">'LP-HE'!$AG$3</f>
        <v>0</v>
      </c>
    </row>
    <row r="167" customFormat="false" ht="16.5" hidden="false" customHeight="false" outlineLevel="0" collapsed="false">
      <c r="C167" s="1" t="s">
        <v>10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10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  <c r="M167" s="2" t="n">
        <f aca="false">'LP-HE'!$AG$7</f>
        <v>0</v>
      </c>
    </row>
    <row r="168" customFormat="false" ht="16.5" hidden="false" customHeight="false" outlineLevel="0" collapsed="false">
      <c r="C168" s="1" t="s">
        <v>11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11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  <c r="M168" s="2" t="n">
        <f aca="false">'LP-HE'!$AG$11</f>
        <v>0</v>
      </c>
    </row>
    <row r="169" customFormat="false" ht="16.5" hidden="false" customHeight="false" outlineLevel="0" collapsed="false">
      <c r="C169" s="1" t="s">
        <v>12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2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  <c r="M169" s="2" t="n">
        <f aca="false">'LP-HE'!$AG$15</f>
        <v>0</v>
      </c>
    </row>
    <row r="170" customFormat="false" ht="16.5" hidden="false" customHeight="false" outlineLevel="0" collapsed="false">
      <c r="C170" s="1" t="s">
        <v>13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3</v>
      </c>
      <c r="I170" s="2" t="n">
        <f aca="false">'LP-HE'!$AF$19</f>
        <v>1.00016694987826</v>
      </c>
      <c r="J170" s="2" t="n">
        <f aca="false">'LP-HE'!$AF$20</f>
        <v>2.08681783345467</v>
      </c>
      <c r="K170" s="2" t="n">
        <f aca="false">'LP-HE'!$AF$21</f>
        <v>4.24236871931657</v>
      </c>
      <c r="L170" s="2" t="n">
        <f aca="false">'LP-HE'!$AF$22</f>
        <v>8.57842370291004</v>
      </c>
      <c r="M170" s="2" t="n">
        <f aca="false">'LP-HE'!$AG$19</f>
        <v>143.874516670314</v>
      </c>
    </row>
    <row r="171" customFormat="false" ht="16.5" hidden="false" customHeight="false" outlineLevel="0" collapsed="false">
      <c r="C171" s="1" t="s">
        <v>14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4</v>
      </c>
      <c r="I171" s="2" t="n">
        <f aca="false">'LP-HE'!$AF$23</f>
        <v>0.707426079729247</v>
      </c>
      <c r="J171" s="2" t="n">
        <f aca="false">'LP-HE'!$AF$24</f>
        <v>1.72258566555372</v>
      </c>
      <c r="K171" s="2" t="n">
        <f aca="false">'LP-HE'!$AF$25</f>
        <v>3.97564320320766</v>
      </c>
      <c r="L171" s="2" t="n">
        <f aca="false">'LP-HE'!$AF$26</f>
        <v>9.06301862590171</v>
      </c>
      <c r="M171" s="2" t="n">
        <f aca="false">'LP-HE'!$AG$23</f>
        <v>143.874516670314</v>
      </c>
    </row>
    <row r="172" customFormat="false" ht="16.5" hidden="false" customHeight="false" outlineLevel="0" collapsed="false">
      <c r="C172" s="1" t="s">
        <v>15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5</v>
      </c>
      <c r="I172" s="2" t="n">
        <f aca="false">'LP-HE'!$AF$27</f>
        <v>0.696100670236088</v>
      </c>
      <c r="J172" s="2" t="n">
        <f aca="false">'LP-HE'!$AF$28</f>
        <v>1.95353667892725</v>
      </c>
      <c r="K172" s="2" t="n">
        <f aca="false">'LP-HE'!$AF$29</f>
        <v>4.15494095608718</v>
      </c>
      <c r="L172" s="2" t="n">
        <f aca="false">'LP-HE'!$AF$30</f>
        <v>8.28074435498186</v>
      </c>
      <c r="M172" s="2" t="n">
        <f aca="false">'LP-HE'!$AG$27</f>
        <v>140.222622245735</v>
      </c>
    </row>
    <row r="173" customFormat="false" ht="16.5" hidden="false" customHeight="false" outlineLevel="0" collapsed="false">
      <c r="C173" s="1" t="s">
        <v>16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6</v>
      </c>
      <c r="I173" s="2" t="n">
        <f aca="false">'LP-HE'!$AF$31</f>
        <v>0.64820824289369</v>
      </c>
      <c r="J173" s="2" t="n">
        <f aca="false">'LP-HE'!$AF$32</f>
        <v>1.63699212832933</v>
      </c>
      <c r="K173" s="2" t="n">
        <f aca="false">'LP-HE'!$AF$33</f>
        <v>3.44580388082931</v>
      </c>
      <c r="L173" s="2" t="n">
        <f aca="false">'LP-HE'!$AF$34</f>
        <v>6.78627163270663</v>
      </c>
      <c r="M173" s="2" t="n">
        <f aca="false">'LP-HE'!$AG$31</f>
        <v>140.222622245735</v>
      </c>
    </row>
    <row r="174" customFormat="false" ht="16.5" hidden="false" customHeight="false" outlineLevel="0" collapsed="false">
      <c r="C174" s="1" t="s">
        <v>17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7</v>
      </c>
      <c r="I174" s="2" t="n">
        <f aca="false">'LP-HE'!$AF$35</f>
        <v>0.411577650347537</v>
      </c>
      <c r="J174" s="2" t="n">
        <f aca="false">'LP-HE'!$AF$36</f>
        <v>2.09824651826203</v>
      </c>
      <c r="K174" s="2" t="n">
        <f aca="false">'LP-HE'!$AF$37</f>
        <v>6.5290192660388</v>
      </c>
      <c r="L174" s="2" t="n">
        <f aca="false">'LP-HE'!$AF$38</f>
        <v>16.4162643838796</v>
      </c>
      <c r="M174" s="2" t="n">
        <f aca="false">'LP-HE'!$AG$35</f>
        <v>141.320362685628</v>
      </c>
    </row>
    <row r="175" customFormat="false" ht="16.5" hidden="false" customHeight="false" outlineLevel="0" collapsed="false">
      <c r="C175" s="1" t="s">
        <v>18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8</v>
      </c>
      <c r="I175" s="2" t="n">
        <f aca="false">'LP-HE'!$AF$39</f>
        <v>2.95847199445166</v>
      </c>
      <c r="J175" s="2" t="n">
        <f aca="false">'LP-HE'!$AF$40</f>
        <v>6.27898780026411</v>
      </c>
      <c r="K175" s="2" t="n">
        <f aca="false">'LP-HE'!$AF$41</f>
        <v>12.860769470705</v>
      </c>
      <c r="L175" s="2" t="n">
        <f aca="false">'LP-HE'!$AF$42</f>
        <v>24.7787233970108</v>
      </c>
      <c r="M175" s="2" t="n">
        <f aca="false">'LP-HE'!$AG$39</f>
        <v>140.222622245735</v>
      </c>
    </row>
    <row r="176" customFormat="false" ht="16.5" hidden="false" customHeight="false" outlineLevel="0" collapsed="false">
      <c r="C176" s="1" t="s">
        <v>19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9</v>
      </c>
      <c r="I176" s="2" t="n">
        <f aca="false">'LP-HE'!$AF$43</f>
        <v>3.20604426766213</v>
      </c>
      <c r="J176" s="2" t="n">
        <f aca="false">'LP-HE'!$AF$44</f>
        <v>7.10472210216746</v>
      </c>
      <c r="K176" s="2" t="n">
        <f aca="false">'LP-HE'!$AF$45</f>
        <v>14.5385235674231</v>
      </c>
      <c r="L176" s="3" t="n">
        <f aca="false">'LP-HE'!$AF$46</f>
        <v>28.2053619538623</v>
      </c>
      <c r="M176" s="2" t="n">
        <f aca="false">'LP-HE'!$AG$43</f>
        <v>141.320362685628</v>
      </c>
    </row>
    <row r="177" customFormat="false" ht="16.5" hidden="false" customHeight="false" outlineLevel="0" collapsed="false">
      <c r="C177" s="1" t="s">
        <v>20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20</v>
      </c>
      <c r="I177" s="2" t="n">
        <f aca="false">'LP-HE'!$AF$47</f>
        <v>1.37051183433819</v>
      </c>
      <c r="J177" s="2" t="n">
        <f aca="false">'LP-HE'!$AF$48</f>
        <v>3.36774263113237</v>
      </c>
      <c r="K177" s="2" t="n">
        <f aca="false">'LP-HE'!$AF$49</f>
        <v>7.87421553776239</v>
      </c>
      <c r="L177" s="2" t="n">
        <f aca="false">'LP-HE'!$AF$50</f>
        <v>18.0568875015973</v>
      </c>
      <c r="M177" s="2" t="n">
        <f aca="false">'LP-HE'!$AG$47</f>
        <v>140.222622245735</v>
      </c>
    </row>
    <row r="178" customFormat="false" ht="16.5" hidden="false" customHeight="false" outlineLevel="0" collapsed="false">
      <c r="C178" s="1" t="s">
        <v>21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21</v>
      </c>
      <c r="I178" s="2" t="n">
        <f aca="false">'LP-HE'!$AF$51</f>
        <v>1.22245254185146</v>
      </c>
      <c r="J178" s="2" t="n">
        <f aca="false">'LP-HE'!$AF$52</f>
        <v>3.07104199770449</v>
      </c>
      <c r="K178" s="2" t="n">
        <f aca="false">'LP-HE'!$AF$53</f>
        <v>6.9124094473341</v>
      </c>
      <c r="L178" s="2" t="n">
        <f aca="false">'LP-HE'!$AF$54</f>
        <v>14.9692284918473</v>
      </c>
      <c r="M178" s="2" t="n">
        <f aca="false">'LP-HE'!$AG$51</f>
        <v>137.167305091103</v>
      </c>
    </row>
    <row r="179" customFormat="false" ht="16.5" hidden="false" customHeight="false" outlineLevel="0" collapsed="false">
      <c r="C179" s="1" t="s">
        <v>22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2</v>
      </c>
      <c r="I179" s="2" t="n">
        <f aca="false">'LP-HE'!$AF$55</f>
        <v>6.28329502696412</v>
      </c>
      <c r="J179" s="2" t="n">
        <f aca="false">'LP-HE'!$AF$56</f>
        <v>12.9006782413234</v>
      </c>
      <c r="K179" s="2" t="n">
        <f aca="false">'LP-HE'!$AF$57</f>
        <v>25.989839557869</v>
      </c>
      <c r="L179" s="2" t="n">
        <f aca="false">'LP-HE'!$AF$58</f>
        <v>49.7533645316661</v>
      </c>
      <c r="M179" s="2" t="n">
        <f aca="false">'LP-HE'!$AG$55</f>
        <v>140.222622245735</v>
      </c>
    </row>
    <row r="180" customFormat="false" ht="16.5" hidden="false" customHeight="false" outlineLevel="0" collapsed="false">
      <c r="C180" s="1" t="s">
        <v>23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3</v>
      </c>
      <c r="I180" s="2" t="n">
        <f aca="false">'LP-HE'!$AF$59</f>
        <v>6.12627488557189</v>
      </c>
      <c r="J180" s="2" t="n">
        <f aca="false">'LP-HE'!$AF$60</f>
        <v>17.6214594457157</v>
      </c>
      <c r="K180" s="2" t="n">
        <f aca="false">'LP-HE'!$AF$61</f>
        <v>44.8952781225465</v>
      </c>
      <c r="L180" s="2" t="n">
        <f aca="false">'LP-HE'!$AF$62</f>
        <v>97.6514681846362</v>
      </c>
      <c r="M180" s="2" t="n">
        <f aca="false">'LP-HE'!$AG$59</f>
        <v>141.320362685628</v>
      </c>
    </row>
    <row r="181" customFormat="false" ht="16.5" hidden="false" customHeight="false" outlineLevel="0" collapsed="false">
      <c r="C181" s="1" t="s">
        <v>24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4</v>
      </c>
      <c r="I181" s="2" t="n">
        <f aca="false">'LP-HE'!$AF$63</f>
        <v>6.02534380976826</v>
      </c>
      <c r="J181" s="2" t="n">
        <f aca="false">'LP-HE'!$AF$64</f>
        <v>14.4880549472427</v>
      </c>
      <c r="K181" s="2" t="n">
        <f aca="false">'LP-HE'!$AF$65</f>
        <v>33.0489693413685</v>
      </c>
      <c r="L181" s="2" t="n">
        <f aca="false">'LP-HE'!$AF$66</f>
        <v>72.0761631217966</v>
      </c>
      <c r="M181" s="2" t="n">
        <f aca="false">'LP-HE'!$AG$63</f>
        <v>140.222622245735</v>
      </c>
    </row>
    <row r="182" customFormat="false" ht="16.5" hidden="false" customHeight="false" outlineLevel="0" collapsed="false">
      <c r="C182" s="1" t="s">
        <v>21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21</v>
      </c>
      <c r="I182" s="2" t="n">
        <f aca="false">'LP-HE'!$AF$67</f>
        <v>5.11266494107857</v>
      </c>
      <c r="J182" s="2" t="n">
        <f aca="false">'LP-HE'!$AF$68</f>
        <v>10.8860734432867</v>
      </c>
      <c r="K182" s="3" t="n">
        <f aca="false">'LP-HE'!$AF$69</f>
        <v>22.66858369342</v>
      </c>
      <c r="L182" s="3" t="n">
        <f aca="false">'LP-HE'!$AF$70</f>
        <v>45.3141659241098</v>
      </c>
      <c r="M182" s="2" t="n">
        <f aca="false">'LP-HE'!$AG$67</f>
        <v>137.167305091103</v>
      </c>
    </row>
    <row r="183" customFormat="false" ht="16.5" hidden="false" customHeight="false" outlineLevel="0" collapsed="false">
      <c r="C183" s="1" t="s">
        <v>25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5</v>
      </c>
      <c r="I183" s="2" t="n">
        <f aca="false">'LP-HE'!$AF$71</f>
        <v>6.83376212877116</v>
      </c>
      <c r="J183" s="2" t="n">
        <f aca="false">'LP-HE'!$AF$72</f>
        <v>17.5625336399915</v>
      </c>
      <c r="K183" s="2" t="n">
        <f aca="false">'LP-HE'!$AF$73</f>
        <v>35.6078152519488</v>
      </c>
      <c r="L183" s="2" t="n">
        <f aca="false">'LP-HE'!$AF$74</f>
        <v>64.5602778212494</v>
      </c>
      <c r="M183" s="2" t="n">
        <f aca="false">'LP-HE'!$AG$71</f>
        <v>141.320362685628</v>
      </c>
    </row>
    <row r="184" customFormat="false" ht="16.5" hidden="false" customHeight="false" outlineLevel="0" collapsed="false">
      <c r="C184" s="1" t="s">
        <v>26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6</v>
      </c>
      <c r="I184" s="2" t="n">
        <f aca="false">'LP-HE'!$AF$75</f>
        <v>5.34134243374304</v>
      </c>
      <c r="J184" s="3" t="n">
        <f aca="false">'LP-HE'!$AF$76</f>
        <v>14.6978035960897</v>
      </c>
      <c r="K184" s="2" t="n">
        <f aca="false">'LP-HE'!$AF$77</f>
        <v>30.8593116886124</v>
      </c>
      <c r="L184" s="2" t="n">
        <f aca="false">'LP-HE'!$AF$78</f>
        <v>57.1210512781628</v>
      </c>
      <c r="M184" s="2" t="n">
        <f aca="false">'LP-HE'!$AG$75</f>
        <v>141.320362685628</v>
      </c>
    </row>
    <row r="185" customFormat="false" ht="16.5" hidden="false" customHeight="false" outlineLevel="0" collapsed="false">
      <c r="C185" s="4" t="s">
        <v>27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7</v>
      </c>
      <c r="I185" s="2" t="n">
        <f aca="false">'LP-HE'!$AF$79</f>
        <v>6.18110546618449</v>
      </c>
      <c r="J185" s="2" t="n">
        <f aca="false">'LP-HE'!$AF$80</f>
        <v>17.8189402408385</v>
      </c>
      <c r="K185" s="2" t="n">
        <f aca="false">'LP-HE'!$AF$81</f>
        <v>38.6708061225856</v>
      </c>
      <c r="L185" s="2" t="n">
        <f aca="false">'LP-HE'!$AF$82</f>
        <v>71.5924351171218</v>
      </c>
      <c r="M185" s="2" t="n">
        <f aca="false">'LP-HE'!$AG$79</f>
        <v>141.320362685628</v>
      </c>
    </row>
    <row r="186" customFormat="false" ht="15.75" hidden="false" customHeight="false" outlineLevel="0" collapsed="false">
      <c r="L186" s="0" t="s">
        <v>28</v>
      </c>
      <c r="M186" s="2" t="n">
        <f aca="false">AVERAGE(M170:M185)</f>
        <v>140.708847069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729.2</v>
      </c>
      <c r="E19" s="54" t="n">
        <v>41.7057</v>
      </c>
      <c r="F19" s="54" t="n">
        <v>43.4109</v>
      </c>
      <c r="G19" s="54" t="n">
        <v>44.5616</v>
      </c>
      <c r="H19" s="54" t="n">
        <v>17690.312</v>
      </c>
      <c r="I19" s="54" t="n">
        <v>43.437</v>
      </c>
      <c r="J19" s="55" t="n">
        <f aca="false">H19/3600</f>
        <v>4.91397555555556</v>
      </c>
      <c r="K19" s="1" t="n">
        <v>9860440</v>
      </c>
      <c r="L19" s="52" t="n">
        <v>5481.8848</v>
      </c>
      <c r="M19" s="54" t="n">
        <v>41.6553</v>
      </c>
      <c r="N19" s="54" t="n">
        <v>43.2994</v>
      </c>
      <c r="O19" s="54" t="n">
        <v>44.4194</v>
      </c>
      <c r="P19" s="54" t="n">
        <v>17492.125</v>
      </c>
      <c r="Q19" s="54" t="n">
        <v>42.89</v>
      </c>
      <c r="R19" s="55" t="n">
        <f aca="false">P19/3600</f>
        <v>4.85892361111111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411500</v>
      </c>
      <c r="AB19" s="5" t="n">
        <f aca="false">K19</f>
        <v>9860440</v>
      </c>
      <c r="AC19" s="60" t="n">
        <f aca="false">AB19/AA19*100</f>
        <v>117.225702906735</v>
      </c>
      <c r="AD19" s="59" t="n">
        <f aca="false">L19*1250</f>
        <v>6852356</v>
      </c>
      <c r="AE19" s="117" t="n">
        <f aca="false">S19</f>
        <v>68535</v>
      </c>
      <c r="AF19" s="62" t="n">
        <f aca="false">AE19/AD19*100</f>
        <v>1.00016694987826</v>
      </c>
      <c r="AG19" s="62" t="n">
        <f aca="false">AB19/AE19</f>
        <v>143.874516670314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711.524</v>
      </c>
      <c r="E20" s="65" t="n">
        <v>39.7303</v>
      </c>
      <c r="F20" s="65" t="n">
        <v>41.8522</v>
      </c>
      <c r="G20" s="65" t="n">
        <v>42.7738</v>
      </c>
      <c r="H20" s="65" t="n">
        <v>15326.703</v>
      </c>
      <c r="I20" s="65" t="n">
        <v>37.031</v>
      </c>
      <c r="J20" s="66" t="n">
        <f aca="false">H20/3600</f>
        <v>4.2574175</v>
      </c>
      <c r="K20" s="14" t="n">
        <v>9860440</v>
      </c>
      <c r="L20" s="63" t="n">
        <v>2627.3496</v>
      </c>
      <c r="M20" s="65" t="n">
        <v>39.6618</v>
      </c>
      <c r="N20" s="65" t="n">
        <v>41.7572</v>
      </c>
      <c r="O20" s="65" t="n">
        <v>42.6842</v>
      </c>
      <c r="P20" s="65" t="n">
        <v>15215.703</v>
      </c>
      <c r="Q20" s="65" t="n">
        <v>36.125</v>
      </c>
      <c r="R20" s="66" t="n">
        <f aca="false">P20/3600</f>
        <v>4.22658416666667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639405</v>
      </c>
      <c r="AB20" s="5" t="n">
        <f aca="false">K20</f>
        <v>9860440</v>
      </c>
      <c r="AC20" s="60" t="n">
        <f aca="false">AB20/AA20*100</f>
        <v>212.536736930706</v>
      </c>
      <c r="AD20" s="59" t="n">
        <f aca="false">L20*1250</f>
        <v>3284187</v>
      </c>
      <c r="AE20" s="117" t="n">
        <f aca="false">S20</f>
        <v>68535</v>
      </c>
      <c r="AF20" s="62" t="n">
        <f aca="false">AE20/AD20*100</f>
        <v>2.08681783345467</v>
      </c>
      <c r="AG20" s="62" t="n">
        <f aca="false">AB20/AE20</f>
        <v>143.874516670314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07.4752</v>
      </c>
      <c r="E21" s="65" t="n">
        <v>37.2264</v>
      </c>
      <c r="F21" s="65" t="n">
        <v>40.6299</v>
      </c>
      <c r="G21" s="65" t="n">
        <v>41.574</v>
      </c>
      <c r="H21" s="65" t="n">
        <v>13343.953</v>
      </c>
      <c r="I21" s="65" t="n">
        <v>33.937</v>
      </c>
      <c r="J21" s="66" t="n">
        <f aca="false">H21/3600</f>
        <v>3.70665361111111</v>
      </c>
      <c r="K21" s="14" t="n">
        <v>9860440</v>
      </c>
      <c r="L21" s="63" t="n">
        <v>1292.3912</v>
      </c>
      <c r="M21" s="65" t="n">
        <v>37.1631</v>
      </c>
      <c r="N21" s="65" t="n">
        <v>40.562</v>
      </c>
      <c r="O21" s="65" t="n">
        <v>41.52</v>
      </c>
      <c r="P21" s="65" t="n">
        <v>13280.078</v>
      </c>
      <c r="Q21" s="65" t="n">
        <v>32.89</v>
      </c>
      <c r="R21" s="66" t="n">
        <f aca="false">P21/3600</f>
        <v>3.68891055555556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2884344</v>
      </c>
      <c r="AB21" s="5" t="n">
        <f aca="false">K21</f>
        <v>9860440</v>
      </c>
      <c r="AC21" s="60" t="n">
        <f aca="false">AB21/AA21*100</f>
        <v>341.860748925926</v>
      </c>
      <c r="AD21" s="59" t="n">
        <f aca="false">L21*1250</f>
        <v>1615489</v>
      </c>
      <c r="AE21" s="117" t="n">
        <f aca="false">S21</f>
        <v>68535</v>
      </c>
      <c r="AF21" s="62" t="n">
        <f aca="false">AE21/AD21*100</f>
        <v>4.24236871931657</v>
      </c>
      <c r="AG21" s="62" t="n">
        <f aca="false">AB21/AE21</f>
        <v>143.874516670314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8.428</v>
      </c>
      <c r="E22" s="74" t="n">
        <v>34.6732</v>
      </c>
      <c r="F22" s="74" t="n">
        <v>39.7617</v>
      </c>
      <c r="G22" s="74" t="n">
        <v>40.783</v>
      </c>
      <c r="H22" s="74" t="n">
        <v>11777.203</v>
      </c>
      <c r="I22" s="74" t="n">
        <v>29.281</v>
      </c>
      <c r="J22" s="75" t="n">
        <f aca="false">H22/3600</f>
        <v>3.27144527777778</v>
      </c>
      <c r="K22" s="30" t="n">
        <v>9860440</v>
      </c>
      <c r="L22" s="72" t="n">
        <v>639.1384</v>
      </c>
      <c r="M22" s="74" t="n">
        <v>34.6226</v>
      </c>
      <c r="N22" s="74" t="n">
        <v>39.6932</v>
      </c>
      <c r="O22" s="74" t="n">
        <v>40.7667</v>
      </c>
      <c r="P22" s="74" t="n">
        <v>11779.5</v>
      </c>
      <c r="Q22" s="74" t="n">
        <v>29.437</v>
      </c>
      <c r="R22" s="75" t="n">
        <f aca="false">P22/3600</f>
        <v>3.27208333333333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5535</v>
      </c>
      <c r="AB22" s="5" t="n">
        <f aca="false">K22</f>
        <v>9860440</v>
      </c>
      <c r="AC22" s="60" t="n">
        <f aca="false">AB22/AA22*100</f>
        <v>484.415153755647</v>
      </c>
      <c r="AD22" s="59" t="n">
        <f aca="false">L22*1250</f>
        <v>798923</v>
      </c>
      <c r="AE22" s="117" t="n">
        <f aca="false">S22</f>
        <v>68535</v>
      </c>
      <c r="AF22" s="62" t="n">
        <f aca="false">AE22/AD22*100</f>
        <v>8.57842370291004</v>
      </c>
      <c r="AG22" s="62" t="n">
        <f aca="false">AB22/AE22</f>
        <v>143.874516670314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831.2416</v>
      </c>
      <c r="E23" s="54" t="n">
        <v>39.2223</v>
      </c>
      <c r="F23" s="54" t="n">
        <v>41.6451</v>
      </c>
      <c r="G23" s="54" t="n">
        <v>42.4616</v>
      </c>
      <c r="H23" s="54" t="n">
        <v>16012.046</v>
      </c>
      <c r="I23" s="54" t="n">
        <v>45.187</v>
      </c>
      <c r="J23" s="55" t="n">
        <f aca="false">H23/3600</f>
        <v>4.44779055555556</v>
      </c>
      <c r="K23" s="5" t="n">
        <v>9860440</v>
      </c>
      <c r="L23" s="52" t="n">
        <v>7750.3504</v>
      </c>
      <c r="M23" s="54" t="n">
        <v>39.17</v>
      </c>
      <c r="N23" s="54" t="n">
        <v>41.6838</v>
      </c>
      <c r="O23" s="54" t="n">
        <v>42.4737</v>
      </c>
      <c r="P23" s="54" t="n">
        <v>15920.968</v>
      </c>
      <c r="Q23" s="54" t="n">
        <v>42.406</v>
      </c>
      <c r="R23" s="55" t="n">
        <f aca="false">P23/3600</f>
        <v>4.42249111111111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039052</v>
      </c>
      <c r="AB23" s="5" t="n">
        <f aca="false">K23</f>
        <v>9860440</v>
      </c>
      <c r="AC23" s="60" t="n">
        <f aca="false">AB23/AA23*100</f>
        <v>89.3232498587741</v>
      </c>
      <c r="AD23" s="59" t="n">
        <f aca="false">L23*1250</f>
        <v>9687938</v>
      </c>
      <c r="AE23" s="117" t="n">
        <f aca="false">S23</f>
        <v>68535</v>
      </c>
      <c r="AF23" s="62" t="n">
        <f aca="false">AE23/AD23*100</f>
        <v>0.707426079729247</v>
      </c>
      <c r="AG23" s="62" t="n">
        <f aca="false">AB23/AE23</f>
        <v>143.874516670314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211.0824</v>
      </c>
      <c r="E24" s="65" t="n">
        <v>36.6243</v>
      </c>
      <c r="F24" s="65" t="n">
        <v>39.7589</v>
      </c>
      <c r="G24" s="65" t="n">
        <v>40.6055</v>
      </c>
      <c r="H24" s="65" t="n">
        <v>13562.281</v>
      </c>
      <c r="I24" s="65" t="n">
        <v>36.093</v>
      </c>
      <c r="J24" s="66" t="n">
        <f aca="false">H24/3600</f>
        <v>3.76730027777778</v>
      </c>
      <c r="K24" s="5" t="n">
        <v>9860440</v>
      </c>
      <c r="L24" s="63" t="n">
        <v>3182.8896</v>
      </c>
      <c r="M24" s="65" t="n">
        <v>36.5691</v>
      </c>
      <c r="N24" s="65" t="n">
        <v>39.8165</v>
      </c>
      <c r="O24" s="65" t="n">
        <v>40.6534</v>
      </c>
      <c r="P24" s="65" t="n">
        <v>13493.984</v>
      </c>
      <c r="Q24" s="65" t="n">
        <v>36.765</v>
      </c>
      <c r="R24" s="66" t="n">
        <f aca="false">P24/3600</f>
        <v>3.74832888888889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263853</v>
      </c>
      <c r="AB24" s="5" t="n">
        <f aca="false">K24</f>
        <v>9860440</v>
      </c>
      <c r="AC24" s="60" t="n">
        <f aca="false">AB24/AA24*100</f>
        <v>187.323620169484</v>
      </c>
      <c r="AD24" s="59" t="n">
        <f aca="false">L24*1250</f>
        <v>3978612</v>
      </c>
      <c r="AE24" s="117" t="n">
        <f aca="false">S24</f>
        <v>68535</v>
      </c>
      <c r="AF24" s="62" t="n">
        <f aca="false">AE24/AD24*100</f>
        <v>1.72258566555372</v>
      </c>
      <c r="AG24" s="62" t="n">
        <f aca="false">AB24/AE24</f>
        <v>143.874516670314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86.44</v>
      </c>
      <c r="E25" s="65" t="n">
        <v>34.0462</v>
      </c>
      <c r="F25" s="65" t="n">
        <v>38.2805</v>
      </c>
      <c r="G25" s="65" t="n">
        <v>39.3629</v>
      </c>
      <c r="H25" s="65" t="n">
        <v>11853.985</v>
      </c>
      <c r="I25" s="65" t="n">
        <v>31.234</v>
      </c>
      <c r="J25" s="66" t="n">
        <f aca="false">H25/3600</f>
        <v>3.29277361111111</v>
      </c>
      <c r="K25" s="5" t="n">
        <v>9860440</v>
      </c>
      <c r="L25" s="63" t="n">
        <v>1379.0976</v>
      </c>
      <c r="M25" s="65" t="n">
        <v>33.9795</v>
      </c>
      <c r="N25" s="65" t="n">
        <v>38.287</v>
      </c>
      <c r="O25" s="65" t="n">
        <v>39.3728</v>
      </c>
      <c r="P25" s="65" t="n">
        <v>11768.234</v>
      </c>
      <c r="Q25" s="65" t="n">
        <v>30.906</v>
      </c>
      <c r="R25" s="66" t="n">
        <f aca="false">P25/3600</f>
        <v>3.26895388888889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2983050</v>
      </c>
      <c r="AB25" s="5" t="n">
        <f aca="false">K25</f>
        <v>9860440</v>
      </c>
      <c r="AC25" s="60" t="n">
        <f aca="false">AB25/AA25*100</f>
        <v>330.548934815038</v>
      </c>
      <c r="AD25" s="59" t="n">
        <f aca="false">L25*1250</f>
        <v>1723872</v>
      </c>
      <c r="AE25" s="117" t="n">
        <f aca="false">S25</f>
        <v>68535</v>
      </c>
      <c r="AF25" s="62" t="n">
        <f aca="false">AE25/AD25*100</f>
        <v>3.97564320320766</v>
      </c>
      <c r="AG25" s="62" t="n">
        <f aca="false">AB25/AE25</f>
        <v>143.874516670314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6.5184</v>
      </c>
      <c r="E26" s="74" t="n">
        <v>31.5928</v>
      </c>
      <c r="F26" s="74" t="n">
        <v>37.2345</v>
      </c>
      <c r="G26" s="74" t="n">
        <v>38.6509</v>
      </c>
      <c r="H26" s="74" t="n">
        <v>10556.468</v>
      </c>
      <c r="I26" s="74" t="n">
        <v>28.765</v>
      </c>
      <c r="J26" s="75" t="n">
        <f aca="false">H26/3600</f>
        <v>2.93235222222222</v>
      </c>
      <c r="K26" s="5" t="n">
        <v>9860440</v>
      </c>
      <c r="L26" s="72" t="n">
        <v>604.964</v>
      </c>
      <c r="M26" s="74" t="n">
        <v>31.5286</v>
      </c>
      <c r="N26" s="74" t="n">
        <v>37.1815</v>
      </c>
      <c r="O26" s="74" t="n">
        <v>38.6251</v>
      </c>
      <c r="P26" s="74" t="n">
        <v>10559.484</v>
      </c>
      <c r="Q26" s="74" t="n">
        <v>27.5</v>
      </c>
      <c r="R26" s="75" t="n">
        <f aca="false">P26/3600</f>
        <v>2.93319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5648</v>
      </c>
      <c r="AB26" s="5" t="n">
        <f aca="false">K26</f>
        <v>9860440</v>
      </c>
      <c r="AC26" s="60" t="n">
        <f aca="false">AB26/AA26*100</f>
        <v>494.097155410173</v>
      </c>
      <c r="AD26" s="59" t="n">
        <f aca="false">L26*1250</f>
        <v>756205</v>
      </c>
      <c r="AE26" s="117" t="n">
        <f aca="false">S26</f>
        <v>68535</v>
      </c>
      <c r="AF26" s="62" t="n">
        <f aca="false">AE26/AD26*100</f>
        <v>9.06301862590171</v>
      </c>
      <c r="AG26" s="62" t="n">
        <f aca="false">AB26/AE26</f>
        <v>143.874516670314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9096.9016</v>
      </c>
      <c r="E27" s="54" t="n">
        <v>38.0946</v>
      </c>
      <c r="F27" s="54" t="n">
        <v>39.8111</v>
      </c>
      <c r="G27" s="54" t="n">
        <v>42.8985</v>
      </c>
      <c r="H27" s="54" t="n">
        <v>30789.922</v>
      </c>
      <c r="I27" s="54" t="n">
        <v>90.75</v>
      </c>
      <c r="J27" s="55" t="n">
        <f aca="false">H27/3600</f>
        <v>8.55275611111111</v>
      </c>
      <c r="K27" s="1" t="n">
        <v>20408982</v>
      </c>
      <c r="L27" s="52" t="n">
        <v>16727.1208</v>
      </c>
      <c r="M27" s="54" t="n">
        <v>38.0616</v>
      </c>
      <c r="N27" s="54" t="n">
        <v>39.8143</v>
      </c>
      <c r="O27" s="54" t="n">
        <v>42.8962</v>
      </c>
      <c r="P27" s="54" t="n">
        <v>30614.812</v>
      </c>
      <c r="Q27" s="54" t="n">
        <v>80.203</v>
      </c>
      <c r="R27" s="55" t="n">
        <f aca="false">P27/3600</f>
        <v>8.50411444444445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871127</v>
      </c>
      <c r="AB27" s="5" t="n">
        <f aca="false">K27</f>
        <v>20408982</v>
      </c>
      <c r="AC27" s="60" t="n">
        <f aca="false">AB27/AA27*100</f>
        <v>85.4965163563497</v>
      </c>
      <c r="AD27" s="59" t="n">
        <f aca="false">L27*1250</f>
        <v>20908901</v>
      </c>
      <c r="AE27" s="117" t="n">
        <f aca="false">S27</f>
        <v>145547</v>
      </c>
      <c r="AF27" s="62" t="n">
        <f aca="false">AE27/AD27*100</f>
        <v>0.696100670236088</v>
      </c>
      <c r="AG27" s="62" t="n">
        <f aca="false">AB27/AE27</f>
        <v>140.222622245735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137.6856</v>
      </c>
      <c r="E28" s="65" t="n">
        <v>36.4555</v>
      </c>
      <c r="F28" s="65" t="n">
        <v>38.8622</v>
      </c>
      <c r="G28" s="65" t="n">
        <v>41.2196</v>
      </c>
      <c r="H28" s="65" t="n">
        <v>26093.688</v>
      </c>
      <c r="I28" s="65" t="n">
        <v>61.921</v>
      </c>
      <c r="J28" s="66" t="n">
        <f aca="false">H28/3600</f>
        <v>7.24824666666667</v>
      </c>
      <c r="K28" s="14" t="n">
        <v>20408982</v>
      </c>
      <c r="L28" s="63" t="n">
        <v>5960.3488</v>
      </c>
      <c r="M28" s="65" t="n">
        <v>36.4036</v>
      </c>
      <c r="N28" s="65" t="n">
        <v>38.8505</v>
      </c>
      <c r="O28" s="65" t="n">
        <v>41.2068</v>
      </c>
      <c r="P28" s="65" t="n">
        <v>25958.062</v>
      </c>
      <c r="Q28" s="65" t="n">
        <v>60.578</v>
      </c>
      <c r="R28" s="66" t="n">
        <f aca="false">P28/3600</f>
        <v>7.21057277777778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0172107</v>
      </c>
      <c r="AB28" s="5" t="n">
        <f aca="false">K28</f>
        <v>20408982</v>
      </c>
      <c r="AC28" s="60" t="n">
        <f aca="false">AB28/AA28*100</f>
        <v>200.636721575972</v>
      </c>
      <c r="AD28" s="59" t="n">
        <f aca="false">L28*1250</f>
        <v>7450436</v>
      </c>
      <c r="AE28" s="117" t="n">
        <f aca="false">S28</f>
        <v>145547</v>
      </c>
      <c r="AF28" s="62" t="n">
        <f aca="false">AE28/AD28*100</f>
        <v>1.95353667892725</v>
      </c>
      <c r="AG28" s="62" t="n">
        <f aca="false">AB28/AE28</f>
        <v>140.222622245735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903.6368</v>
      </c>
      <c r="E29" s="65" t="n">
        <v>34.4955</v>
      </c>
      <c r="F29" s="65" t="n">
        <v>37.9777</v>
      </c>
      <c r="G29" s="65" t="n">
        <v>39.7509</v>
      </c>
      <c r="H29" s="65" t="n">
        <v>23291.812</v>
      </c>
      <c r="I29" s="65" t="n">
        <v>63.687</v>
      </c>
      <c r="J29" s="66" t="n">
        <f aca="false">H29/3600</f>
        <v>6.46994777777778</v>
      </c>
      <c r="K29" s="14" t="n">
        <v>20408982</v>
      </c>
      <c r="L29" s="63" t="n">
        <v>2802.3888</v>
      </c>
      <c r="M29" s="65" t="n">
        <v>34.4447</v>
      </c>
      <c r="N29" s="65" t="n">
        <v>37.9559</v>
      </c>
      <c r="O29" s="65" t="n">
        <v>39.7312</v>
      </c>
      <c r="P29" s="65" t="n">
        <v>23231.937</v>
      </c>
      <c r="Q29" s="65" t="n">
        <v>63.578</v>
      </c>
      <c r="R29" s="66" t="n">
        <f aca="false">P29/3600</f>
        <v>6.45331583333333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129546</v>
      </c>
      <c r="AB29" s="5" t="n">
        <f aca="false">K29</f>
        <v>20408982</v>
      </c>
      <c r="AC29" s="60" t="n">
        <f aca="false">AB29/AA29*100</f>
        <v>332.960744564116</v>
      </c>
      <c r="AD29" s="59" t="n">
        <f aca="false">L29*1250</f>
        <v>3502986</v>
      </c>
      <c r="AE29" s="117" t="n">
        <f aca="false">S29</f>
        <v>145547</v>
      </c>
      <c r="AF29" s="62" t="n">
        <f aca="false">AE29/AD29*100</f>
        <v>4.15494095608718</v>
      </c>
      <c r="AG29" s="62" t="n">
        <f aca="false">AB29/AE29</f>
        <v>140.222622245735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62.0168</v>
      </c>
      <c r="E30" s="74" t="n">
        <v>32.2877</v>
      </c>
      <c r="F30" s="74" t="n">
        <v>37.2377</v>
      </c>
      <c r="G30" s="74" t="n">
        <v>38.5928</v>
      </c>
      <c r="H30" s="74" t="n">
        <v>21089.375</v>
      </c>
      <c r="I30" s="74" t="n">
        <v>50.593</v>
      </c>
      <c r="J30" s="75" t="n">
        <f aca="false">H30/3600</f>
        <v>5.85815972222222</v>
      </c>
      <c r="K30" s="30" t="n">
        <v>20408982</v>
      </c>
      <c r="L30" s="72" t="n">
        <v>1406.1248</v>
      </c>
      <c r="M30" s="74" t="n">
        <v>32.2353</v>
      </c>
      <c r="N30" s="74" t="n">
        <v>37.2027</v>
      </c>
      <c r="O30" s="74" t="n">
        <v>38.5531</v>
      </c>
      <c r="P30" s="74" t="n">
        <v>21090.671</v>
      </c>
      <c r="Q30" s="74" t="n">
        <v>57.906</v>
      </c>
      <c r="R30" s="75" t="n">
        <f aca="false">P30/3600</f>
        <v>5.85851972222222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327521</v>
      </c>
      <c r="AB30" s="5" t="n">
        <f aca="false">K30</f>
        <v>20408982</v>
      </c>
      <c r="AC30" s="60" t="n">
        <f aca="false">AB30/AA30*100</f>
        <v>471.609080579852</v>
      </c>
      <c r="AD30" s="59" t="n">
        <f aca="false">L30*1250</f>
        <v>1757656</v>
      </c>
      <c r="AE30" s="117" t="n">
        <f aca="false">S30</f>
        <v>145547</v>
      </c>
      <c r="AF30" s="62" t="n">
        <f aca="false">AE30/AD30*100</f>
        <v>8.28074435498186</v>
      </c>
      <c r="AG30" s="62" t="n">
        <f aca="false">AB30/AE30</f>
        <v>140.222622245735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0388.0248</v>
      </c>
      <c r="E31" s="54" t="n">
        <v>38.9584</v>
      </c>
      <c r="F31" s="54" t="n">
        <v>43.6227</v>
      </c>
      <c r="G31" s="54" t="n">
        <v>44.7374</v>
      </c>
      <c r="H31" s="54" t="n">
        <v>40361.875</v>
      </c>
      <c r="I31" s="54" t="n">
        <v>103.234</v>
      </c>
      <c r="J31" s="55" t="n">
        <f aca="false">H31/3600</f>
        <v>11.2116319444444</v>
      </c>
      <c r="K31" s="5" t="n">
        <v>20408982</v>
      </c>
      <c r="L31" s="52" t="n">
        <v>17962.9928</v>
      </c>
      <c r="M31" s="54" t="n">
        <v>38.928</v>
      </c>
      <c r="N31" s="54" t="n">
        <v>43.6173</v>
      </c>
      <c r="O31" s="54" t="n">
        <v>44.7367</v>
      </c>
      <c r="P31" s="54" t="n">
        <v>40180.734</v>
      </c>
      <c r="Q31" s="54" t="n">
        <v>93.703</v>
      </c>
      <c r="R31" s="55" t="n">
        <f aca="false">P31/3600</f>
        <v>11.161315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485031</v>
      </c>
      <c r="AB31" s="5" t="n">
        <f aca="false">K31</f>
        <v>20408982</v>
      </c>
      <c r="AC31" s="60" t="n">
        <f aca="false">AB31/AA31*100</f>
        <v>80.0822333706402</v>
      </c>
      <c r="AD31" s="59" t="n">
        <f aca="false">L31*1250</f>
        <v>22453741</v>
      </c>
      <c r="AE31" s="117" t="n">
        <f aca="false">S31</f>
        <v>145547</v>
      </c>
      <c r="AF31" s="62" t="n">
        <f aca="false">AE31/AD31*100</f>
        <v>0.64820824289369</v>
      </c>
      <c r="AG31" s="62" t="n">
        <f aca="false">AB31/AE31</f>
        <v>140.222622245735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323.0288</v>
      </c>
      <c r="E32" s="65" t="n">
        <v>37.3487</v>
      </c>
      <c r="F32" s="65" t="n">
        <v>42.2312</v>
      </c>
      <c r="G32" s="65" t="n">
        <v>42.6692</v>
      </c>
      <c r="H32" s="65" t="n">
        <v>34170.265</v>
      </c>
      <c r="I32" s="65" t="n">
        <v>79.578</v>
      </c>
      <c r="J32" s="66" t="n">
        <f aca="false">H32/3600</f>
        <v>9.49174027777778</v>
      </c>
      <c r="K32" s="5" t="n">
        <v>20408982</v>
      </c>
      <c r="L32" s="63" t="n">
        <v>7112.8992</v>
      </c>
      <c r="M32" s="65" t="n">
        <v>37.3044</v>
      </c>
      <c r="N32" s="65" t="n">
        <v>42.2371</v>
      </c>
      <c r="O32" s="65" t="n">
        <v>42.6628</v>
      </c>
      <c r="P32" s="65" t="n">
        <v>34010.875</v>
      </c>
      <c r="Q32" s="65" t="n">
        <v>79.671</v>
      </c>
      <c r="R32" s="66" t="n">
        <f aca="false">P32/3600</f>
        <v>9.44746527777778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1653786</v>
      </c>
      <c r="AB32" s="5" t="n">
        <f aca="false">K32</f>
        <v>20408982</v>
      </c>
      <c r="AC32" s="60" t="n">
        <f aca="false">AB32/AA32*100</f>
        <v>175.127482176179</v>
      </c>
      <c r="AD32" s="59" t="n">
        <f aca="false">L32*1250</f>
        <v>8891124</v>
      </c>
      <c r="AE32" s="117" t="n">
        <f aca="false">S32</f>
        <v>145547</v>
      </c>
      <c r="AF32" s="62" t="n">
        <f aca="false">AE32/AD32*100</f>
        <v>1.63699212832933</v>
      </c>
      <c r="AG32" s="62" t="n">
        <f aca="false">AB32/AE32</f>
        <v>140.222622245735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84.18</v>
      </c>
      <c r="E33" s="65" t="n">
        <v>35.4642</v>
      </c>
      <c r="F33" s="65" t="n">
        <v>40.9758</v>
      </c>
      <c r="G33" s="65" t="n">
        <v>40.8725</v>
      </c>
      <c r="H33" s="65" t="n">
        <v>29495.531</v>
      </c>
      <c r="I33" s="65" t="n">
        <v>75.046</v>
      </c>
      <c r="J33" s="66" t="n">
        <f aca="false">H33/3600</f>
        <v>8.19320305555556</v>
      </c>
      <c r="K33" s="5" t="n">
        <v>20408982</v>
      </c>
      <c r="L33" s="63" t="n">
        <v>3379.1128</v>
      </c>
      <c r="M33" s="65" t="n">
        <v>35.4271</v>
      </c>
      <c r="N33" s="65" t="n">
        <v>40.9886</v>
      </c>
      <c r="O33" s="65" t="n">
        <v>40.8766</v>
      </c>
      <c r="P33" s="65" t="n">
        <v>29380.968</v>
      </c>
      <c r="Q33" s="65" t="n">
        <v>79</v>
      </c>
      <c r="R33" s="66" t="n">
        <f aca="false">P33/3600</f>
        <v>8.16138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6855225</v>
      </c>
      <c r="AB33" s="5" t="n">
        <f aca="false">K33</f>
        <v>20408982</v>
      </c>
      <c r="AC33" s="60" t="n">
        <f aca="false">AB33/AA33*100</f>
        <v>297.714254455543</v>
      </c>
      <c r="AD33" s="59" t="n">
        <f aca="false">L33*1250</f>
        <v>4223891</v>
      </c>
      <c r="AE33" s="117" t="n">
        <f aca="false">S33</f>
        <v>145547</v>
      </c>
      <c r="AF33" s="62" t="n">
        <f aca="false">AE33/AD33*100</f>
        <v>3.44580388082931</v>
      </c>
      <c r="AG33" s="62" t="n">
        <f aca="false">AB33/AE33</f>
        <v>140.222622245735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72.0544</v>
      </c>
      <c r="E34" s="74" t="n">
        <v>33.389</v>
      </c>
      <c r="F34" s="74" t="n">
        <v>39.9595</v>
      </c>
      <c r="G34" s="74" t="n">
        <v>39.4936</v>
      </c>
      <c r="H34" s="74" t="n">
        <v>26071.218</v>
      </c>
      <c r="I34" s="74" t="n">
        <v>66.609</v>
      </c>
      <c r="J34" s="75" t="n">
        <f aca="false">H34/3600</f>
        <v>7.242005</v>
      </c>
      <c r="K34" s="5" t="n">
        <v>20408982</v>
      </c>
      <c r="L34" s="72" t="n">
        <v>1715.7816</v>
      </c>
      <c r="M34" s="74" t="n">
        <v>33.3709</v>
      </c>
      <c r="N34" s="74" t="n">
        <v>39.9708</v>
      </c>
      <c r="O34" s="74" t="n">
        <v>39.5013</v>
      </c>
      <c r="P34" s="74" t="n">
        <v>26064.562</v>
      </c>
      <c r="Q34" s="74" t="n">
        <v>73.625</v>
      </c>
      <c r="R34" s="75" t="n">
        <f aca="false">P34/3600</f>
        <v>7.24015611111111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715068</v>
      </c>
      <c r="AB34" s="5" t="n">
        <f aca="false">K34</f>
        <v>20408982</v>
      </c>
      <c r="AC34" s="60" t="n">
        <f aca="false">AB34/AA34*100</f>
        <v>432.845973801438</v>
      </c>
      <c r="AD34" s="59" t="n">
        <f aca="false">L34*1250</f>
        <v>2144727</v>
      </c>
      <c r="AE34" s="117" t="n">
        <f aca="false">S34</f>
        <v>145547</v>
      </c>
      <c r="AF34" s="62" t="n">
        <f aca="false">AE34/AD34*100</f>
        <v>6.78627163270663</v>
      </c>
      <c r="AG34" s="62" t="n">
        <f aca="false">AB34/AE34</f>
        <v>140.222622245735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6206.5416</v>
      </c>
      <c r="E35" s="54" t="n">
        <v>36.5028</v>
      </c>
      <c r="F35" s="54" t="n">
        <v>41.7846</v>
      </c>
      <c r="G35" s="54" t="n">
        <v>44.0451</v>
      </c>
      <c r="H35" s="54" t="n">
        <v>41319.578</v>
      </c>
      <c r="I35" s="54" t="n">
        <v>119.25</v>
      </c>
      <c r="J35" s="55" t="n">
        <f aca="false">H35/3600</f>
        <v>11.4776605555556</v>
      </c>
      <c r="K35" s="1" t="n">
        <v>24485590</v>
      </c>
      <c r="L35" s="52" t="n">
        <v>33677.8248</v>
      </c>
      <c r="M35" s="54" t="n">
        <v>36.4904</v>
      </c>
      <c r="N35" s="54" t="n">
        <v>41.7915</v>
      </c>
      <c r="O35" s="54" t="n">
        <v>44.0379</v>
      </c>
      <c r="P35" s="54" t="n">
        <v>40975.125</v>
      </c>
      <c r="Q35" s="54" t="n">
        <v>144.093</v>
      </c>
      <c r="R35" s="55" t="n">
        <f aca="false">P35/3600</f>
        <v>11.3819791666667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5258177</v>
      </c>
      <c r="AB35" s="5" t="n">
        <f aca="false">K35</f>
        <v>24485590</v>
      </c>
      <c r="AC35" s="60" t="n">
        <f aca="false">AB35/AA35*100</f>
        <v>54.1020244805707</v>
      </c>
      <c r="AD35" s="59" t="n">
        <f aca="false">L35*1250</f>
        <v>42097281</v>
      </c>
      <c r="AE35" s="117" t="n">
        <f aca="false">S35</f>
        <v>173263</v>
      </c>
      <c r="AF35" s="62" t="n">
        <f aca="false">AE35/AD35*100</f>
        <v>0.411577650347537</v>
      </c>
      <c r="AG35" s="62" t="n">
        <f aca="false">AB35/AE35</f>
        <v>141.320362685628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8.388</v>
      </c>
      <c r="E36" s="65" t="n">
        <v>34.9029</v>
      </c>
      <c r="F36" s="65" t="n">
        <v>40.5309</v>
      </c>
      <c r="G36" s="65" t="n">
        <v>42.9676</v>
      </c>
      <c r="H36" s="65" t="n">
        <v>31376.578</v>
      </c>
      <c r="I36" s="65" t="n">
        <v>76.171</v>
      </c>
      <c r="J36" s="66" t="n">
        <f aca="false">H36/3600</f>
        <v>8.71571611111111</v>
      </c>
      <c r="K36" s="14" t="n">
        <v>24485590</v>
      </c>
      <c r="L36" s="63" t="n">
        <v>6606.0112</v>
      </c>
      <c r="M36" s="65" t="n">
        <v>34.8815</v>
      </c>
      <c r="N36" s="65" t="n">
        <v>40.5367</v>
      </c>
      <c r="O36" s="65" t="n">
        <v>42.9847</v>
      </c>
      <c r="P36" s="65" t="n">
        <v>31127.406</v>
      </c>
      <c r="Q36" s="65" t="n">
        <v>93.593</v>
      </c>
      <c r="R36" s="66" t="n">
        <f aca="false">P36/3600</f>
        <v>8.64650166666667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22985</v>
      </c>
      <c r="AB36" s="5" t="n">
        <f aca="false">K36</f>
        <v>24485590</v>
      </c>
      <c r="AC36" s="60" t="n">
        <f aca="false">AB36/AA36*100</f>
        <v>214.353691263711</v>
      </c>
      <c r="AD36" s="59" t="n">
        <f aca="false">L36*1250</f>
        <v>8257514</v>
      </c>
      <c r="AE36" s="117" t="n">
        <f aca="false">S36</f>
        <v>173263</v>
      </c>
      <c r="AF36" s="62" t="n">
        <f aca="false">AE36/AD36*100</f>
        <v>2.09824651826203</v>
      </c>
      <c r="AG36" s="62" t="n">
        <f aca="false">AB36/AE36</f>
        <v>141.320362685628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84.7376</v>
      </c>
      <c r="E37" s="65" t="n">
        <v>33.3249</v>
      </c>
      <c r="F37" s="65" t="n">
        <v>39.3577</v>
      </c>
      <c r="G37" s="65" t="n">
        <v>41.9623</v>
      </c>
      <c r="H37" s="65" t="n">
        <v>27299.203</v>
      </c>
      <c r="I37" s="65" t="n">
        <v>71.671</v>
      </c>
      <c r="J37" s="66" t="n">
        <f aca="false">H37/3600</f>
        <v>7.58311194444445</v>
      </c>
      <c r="K37" s="14" t="n">
        <v>24485590</v>
      </c>
      <c r="L37" s="63" t="n">
        <v>2122.9896</v>
      </c>
      <c r="M37" s="65" t="n">
        <v>33.3057</v>
      </c>
      <c r="N37" s="65" t="n">
        <v>39.3448</v>
      </c>
      <c r="O37" s="65" t="n">
        <v>41.9421</v>
      </c>
      <c r="P37" s="65" t="n">
        <v>27125.109</v>
      </c>
      <c r="Q37" s="65" t="n">
        <v>74.359</v>
      </c>
      <c r="R37" s="66" t="n">
        <f aca="false">P37/3600</f>
        <v>7.5347525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5730922</v>
      </c>
      <c r="AB37" s="5" t="n">
        <f aca="false">K37</f>
        <v>24485590</v>
      </c>
      <c r="AC37" s="60" t="n">
        <f aca="false">AB37/AA37*100</f>
        <v>427.253939243982</v>
      </c>
      <c r="AD37" s="59" t="n">
        <f aca="false">L37*1250</f>
        <v>2653737</v>
      </c>
      <c r="AE37" s="117" t="n">
        <f aca="false">S37</f>
        <v>173263</v>
      </c>
      <c r="AF37" s="62" t="n">
        <f aca="false">AE37/AD37*100</f>
        <v>6.5290192660388</v>
      </c>
      <c r="AG37" s="62" t="n">
        <f aca="false">AB37/AE37</f>
        <v>141.320362685628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82.6736</v>
      </c>
      <c r="E38" s="74" t="n">
        <v>31.3741</v>
      </c>
      <c r="F38" s="74" t="n">
        <v>38.4514</v>
      </c>
      <c r="G38" s="74" t="n">
        <v>41.1956</v>
      </c>
      <c r="H38" s="74" t="n">
        <v>25076.844</v>
      </c>
      <c r="I38" s="74" t="n">
        <v>54.015</v>
      </c>
      <c r="J38" s="75" t="n">
        <f aca="false">H38/3600</f>
        <v>6.96579</v>
      </c>
      <c r="K38" s="30" t="n">
        <v>24485590</v>
      </c>
      <c r="L38" s="72" t="n">
        <v>844.348</v>
      </c>
      <c r="M38" s="74" t="n">
        <v>31.364</v>
      </c>
      <c r="N38" s="74" t="n">
        <v>38.4747</v>
      </c>
      <c r="O38" s="74" t="n">
        <v>41.2014</v>
      </c>
      <c r="P38" s="74" t="n">
        <v>24969.609</v>
      </c>
      <c r="Q38" s="74" t="n">
        <v>69.64</v>
      </c>
      <c r="R38" s="75" t="n">
        <f aca="false">P38/3600</f>
        <v>6.9360025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103342</v>
      </c>
      <c r="AB38" s="5" t="n">
        <f aca="false">K38</f>
        <v>24485590</v>
      </c>
      <c r="AC38" s="60" t="n">
        <f aca="false">AB38/AA38*100</f>
        <v>596.723110089288</v>
      </c>
      <c r="AD38" s="59" t="n">
        <f aca="false">L38*1250</f>
        <v>1055435</v>
      </c>
      <c r="AE38" s="117" t="n">
        <f aca="false">S38</f>
        <v>173263</v>
      </c>
      <c r="AF38" s="62" t="n">
        <f aca="false">AE38/AD38*100</f>
        <v>16.4162643838796</v>
      </c>
      <c r="AG38" s="62" t="n">
        <f aca="false">AB38/AE38</f>
        <v>141.320362685628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024.8288</v>
      </c>
      <c r="E39" s="54" t="n">
        <v>39.2249</v>
      </c>
      <c r="F39" s="54" t="n">
        <v>42.2127</v>
      </c>
      <c r="G39" s="54" t="n">
        <v>42.6522</v>
      </c>
      <c r="H39" s="54" t="n">
        <v>6535.329</v>
      </c>
      <c r="I39" s="54" t="n">
        <v>17.031</v>
      </c>
      <c r="J39" s="55" t="n">
        <f aca="false">H39/3600</f>
        <v>1.81536916666667</v>
      </c>
      <c r="K39" s="5" t="n">
        <v>20408982</v>
      </c>
      <c r="L39" s="52" t="n">
        <v>3935.7344</v>
      </c>
      <c r="M39" s="54" t="n">
        <v>39.1865</v>
      </c>
      <c r="N39" s="54" t="n">
        <v>42.2261</v>
      </c>
      <c r="O39" s="54" t="n">
        <v>42.6508</v>
      </c>
      <c r="P39" s="54" t="n">
        <v>6491.296</v>
      </c>
      <c r="Q39" s="54" t="n">
        <v>16.453</v>
      </c>
      <c r="R39" s="55" t="n">
        <f aca="false">P39/3600</f>
        <v>1.80313777777778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31036</v>
      </c>
      <c r="AB39" s="5" t="n">
        <f aca="false">K39</f>
        <v>20408982</v>
      </c>
      <c r="AC39" s="60" t="n">
        <f aca="false">AB39/AA39*100</f>
        <v>270.998332765904</v>
      </c>
      <c r="AD39" s="59" t="n">
        <f aca="false">L39*1250</f>
        <v>4919668</v>
      </c>
      <c r="AE39" s="117" t="n">
        <f aca="false">S39</f>
        <v>145547</v>
      </c>
      <c r="AF39" s="62" t="n">
        <f aca="false">AE39/AD39*100</f>
        <v>2.95847199445166</v>
      </c>
      <c r="AG39" s="62" t="n">
        <f aca="false">AB39/AE39</f>
        <v>140.222622245735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919.04</v>
      </c>
      <c r="E40" s="65" t="n">
        <v>36.5372</v>
      </c>
      <c r="F40" s="65" t="n">
        <v>40.0051</v>
      </c>
      <c r="G40" s="65" t="n">
        <v>40.2001</v>
      </c>
      <c r="H40" s="65" t="n">
        <v>5733.64</v>
      </c>
      <c r="I40" s="65" t="n">
        <v>14.718</v>
      </c>
      <c r="J40" s="66" t="n">
        <f aca="false">H40/3600</f>
        <v>1.59267777777778</v>
      </c>
      <c r="K40" s="5" t="n">
        <v>20408982</v>
      </c>
      <c r="L40" s="63" t="n">
        <v>1854.4008</v>
      </c>
      <c r="M40" s="65" t="n">
        <v>36.4757</v>
      </c>
      <c r="N40" s="65" t="n">
        <v>39.9894</v>
      </c>
      <c r="O40" s="65" t="n">
        <v>40.226</v>
      </c>
      <c r="P40" s="65" t="n">
        <v>5689.343</v>
      </c>
      <c r="Q40" s="65" t="n">
        <v>14</v>
      </c>
      <c r="R40" s="66" t="n">
        <f aca="false">P40/3600</f>
        <v>1.58037305555556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4898800</v>
      </c>
      <c r="AB40" s="5" t="n">
        <f aca="false">K40</f>
        <v>20408982</v>
      </c>
      <c r="AC40" s="60" t="n">
        <f aca="false">AB40/AA40*100</f>
        <v>416.611864129991</v>
      </c>
      <c r="AD40" s="59" t="n">
        <f aca="false">L40*1250</f>
        <v>2318001</v>
      </c>
      <c r="AE40" s="117" t="n">
        <f aca="false">S40</f>
        <v>145547</v>
      </c>
      <c r="AF40" s="62" t="n">
        <f aca="false">AE40/AD40*100</f>
        <v>6.27898780026411</v>
      </c>
      <c r="AG40" s="62" t="n">
        <f aca="false">AB40/AE40</f>
        <v>140.222622245735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50.9936</v>
      </c>
      <c r="E41" s="65" t="n">
        <v>34.0136</v>
      </c>
      <c r="F41" s="65" t="n">
        <v>38.1806</v>
      </c>
      <c r="G41" s="65" t="n">
        <v>38.2167</v>
      </c>
      <c r="H41" s="65" t="n">
        <v>5043</v>
      </c>
      <c r="I41" s="65" t="n">
        <v>11.468</v>
      </c>
      <c r="J41" s="66" t="n">
        <f aca="false">H41/3600</f>
        <v>1.40083333333333</v>
      </c>
      <c r="K41" s="5" t="n">
        <v>20408982</v>
      </c>
      <c r="L41" s="63" t="n">
        <v>905.3704</v>
      </c>
      <c r="M41" s="65" t="n">
        <v>33.9723</v>
      </c>
      <c r="N41" s="65" t="n">
        <v>38.1505</v>
      </c>
      <c r="O41" s="65" t="n">
        <v>38.1851</v>
      </c>
      <c r="P41" s="65" t="n">
        <v>5010.515</v>
      </c>
      <c r="Q41" s="65" t="n">
        <v>12.078</v>
      </c>
      <c r="R41" s="66" t="n">
        <f aca="false">P41/3600</f>
        <v>1.39180972222222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688742</v>
      </c>
      <c r="AB41" s="5" t="n">
        <f aca="false">K41</f>
        <v>20408982</v>
      </c>
      <c r="AC41" s="60" t="n">
        <f aca="false">AB41/AA41*100</f>
        <v>553.277567257347</v>
      </c>
      <c r="AD41" s="59" t="n">
        <f aca="false">L41*1250</f>
        <v>1131713</v>
      </c>
      <c r="AE41" s="117" t="n">
        <f aca="false">S41</f>
        <v>145547</v>
      </c>
      <c r="AF41" s="62" t="n">
        <f aca="false">AE41/AD41*100</f>
        <v>12.860769470705</v>
      </c>
      <c r="AG41" s="62" t="n">
        <f aca="false">AB41/AE41</f>
        <v>140.222622245735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03.1272</v>
      </c>
      <c r="E42" s="74" t="n">
        <v>31.6749</v>
      </c>
      <c r="F42" s="74" t="n">
        <v>36.6247</v>
      </c>
      <c r="G42" s="74" t="n">
        <v>36.587</v>
      </c>
      <c r="H42" s="74" t="n">
        <v>4469.11</v>
      </c>
      <c r="I42" s="74" t="n">
        <v>10.859</v>
      </c>
      <c r="J42" s="75" t="n">
        <f aca="false">H42/3600</f>
        <v>1.24141944444444</v>
      </c>
      <c r="K42" s="5" t="n">
        <v>20408982</v>
      </c>
      <c r="L42" s="72" t="n">
        <v>469.9096</v>
      </c>
      <c r="M42" s="74" t="n">
        <v>31.6584</v>
      </c>
      <c r="N42" s="74" t="n">
        <v>36.6905</v>
      </c>
      <c r="O42" s="74" t="n">
        <v>36.6341</v>
      </c>
      <c r="P42" s="74" t="n">
        <v>4465.265</v>
      </c>
      <c r="Q42" s="74" t="n">
        <v>9.656</v>
      </c>
      <c r="R42" s="75" t="n">
        <f aca="false">P42/3600</f>
        <v>1.24035138888889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28909</v>
      </c>
      <c r="AB42" s="5" t="n">
        <f aca="false">K42</f>
        <v>20408982</v>
      </c>
      <c r="AC42" s="60" t="n">
        <f aca="false">AB42/AA42*100</f>
        <v>652.271510612805</v>
      </c>
      <c r="AD42" s="59" t="n">
        <f aca="false">L42*1250</f>
        <v>587387</v>
      </c>
      <c r="AE42" s="117" t="n">
        <f aca="false">S42</f>
        <v>145547</v>
      </c>
      <c r="AF42" s="62" t="n">
        <f aca="false">AE42/AD42*100</f>
        <v>24.7787233970108</v>
      </c>
      <c r="AG42" s="62" t="n">
        <f aca="false">AB42/AE42</f>
        <v>140.222622245735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805.3152</v>
      </c>
      <c r="E43" s="54" t="n">
        <v>39.206</v>
      </c>
      <c r="F43" s="54" t="n">
        <v>42.9203</v>
      </c>
      <c r="G43" s="54" t="n">
        <v>44.2256</v>
      </c>
      <c r="H43" s="54" t="n">
        <v>8505.125</v>
      </c>
      <c r="I43" s="54" t="n">
        <v>18.765</v>
      </c>
      <c r="J43" s="55" t="n">
        <f aca="false">H43/3600</f>
        <v>2.36253472222222</v>
      </c>
      <c r="K43" s="1" t="n">
        <v>24485590</v>
      </c>
      <c r="L43" s="52" t="n">
        <v>4323.4088</v>
      </c>
      <c r="M43" s="54" t="n">
        <v>39.1745</v>
      </c>
      <c r="N43" s="54" t="n">
        <v>42.9266</v>
      </c>
      <c r="O43" s="54" t="n">
        <v>44.2243</v>
      </c>
      <c r="P43" s="54" t="n">
        <v>8443.953</v>
      </c>
      <c r="Q43" s="54" t="n">
        <v>19.609</v>
      </c>
      <c r="R43" s="55" t="n">
        <f aca="false">P43/3600</f>
        <v>2.3455425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506644</v>
      </c>
      <c r="AB43" s="5" t="n">
        <f aca="false">K43</f>
        <v>24485590</v>
      </c>
      <c r="AC43" s="60" t="n">
        <f aca="false">AB43/AA43*100</f>
        <v>287.840774810842</v>
      </c>
      <c r="AD43" s="59" t="n">
        <f aca="false">L43*1250</f>
        <v>5404261</v>
      </c>
      <c r="AE43" s="117" t="n">
        <f aca="false">S43</f>
        <v>173263</v>
      </c>
      <c r="AF43" s="62" t="n">
        <f aca="false">AE43/AD43*100</f>
        <v>3.20604426766213</v>
      </c>
      <c r="AG43" s="62" t="n">
        <f aca="false">AB43/AE43</f>
        <v>141.320362685628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0.532</v>
      </c>
      <c r="E44" s="65" t="n">
        <v>36.6467</v>
      </c>
      <c r="F44" s="65" t="n">
        <v>40.9569</v>
      </c>
      <c r="G44" s="65" t="n">
        <v>42.0453</v>
      </c>
      <c r="H44" s="65" t="n">
        <v>7373.375</v>
      </c>
      <c r="I44" s="65" t="n">
        <v>16.843</v>
      </c>
      <c r="J44" s="66" t="n">
        <f aca="false">H44/3600</f>
        <v>2.04815972222222</v>
      </c>
      <c r="K44" s="14" t="n">
        <v>24485590</v>
      </c>
      <c r="L44" s="63" t="n">
        <v>1950.9616</v>
      </c>
      <c r="M44" s="65" t="n">
        <v>36.6055</v>
      </c>
      <c r="N44" s="65" t="n">
        <v>40.9805</v>
      </c>
      <c r="O44" s="65" t="n">
        <v>42.0231</v>
      </c>
      <c r="P44" s="65" t="n">
        <v>7316.046</v>
      </c>
      <c r="Q44" s="65" t="n">
        <v>15.313</v>
      </c>
      <c r="R44" s="66" t="n">
        <f aca="false">P44/3600</f>
        <v>2.032235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513165</v>
      </c>
      <c r="AB44" s="5" t="n">
        <f aca="false">K44</f>
        <v>24485590</v>
      </c>
      <c r="AC44" s="60" t="n">
        <f aca="false">AB44/AA44*100</f>
        <v>444.12946102647</v>
      </c>
      <c r="AD44" s="59" t="n">
        <f aca="false">L44*1250</f>
        <v>2438702</v>
      </c>
      <c r="AE44" s="117" t="n">
        <f aca="false">S44</f>
        <v>173263</v>
      </c>
      <c r="AF44" s="62" t="n">
        <f aca="false">AE44/AD44*100</f>
        <v>7.10472210216746</v>
      </c>
      <c r="AG44" s="62" t="n">
        <f aca="false">AB44/AE44</f>
        <v>141.320362685628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97.2792</v>
      </c>
      <c r="E45" s="65" t="n">
        <v>33.956</v>
      </c>
      <c r="F45" s="65" t="n">
        <v>39.2562</v>
      </c>
      <c r="G45" s="65" t="n">
        <v>40.2224</v>
      </c>
      <c r="H45" s="65" t="n">
        <v>6521.125</v>
      </c>
      <c r="I45" s="65" t="n">
        <v>14.453</v>
      </c>
      <c r="J45" s="66" t="n">
        <f aca="false">H45/3600</f>
        <v>1.81142361111111</v>
      </c>
      <c r="K45" s="14" t="n">
        <v>24485590</v>
      </c>
      <c r="L45" s="63" t="n">
        <v>953.4008</v>
      </c>
      <c r="M45" s="65" t="n">
        <v>33.9258</v>
      </c>
      <c r="N45" s="65" t="n">
        <v>39.2612</v>
      </c>
      <c r="O45" s="65" t="n">
        <v>40.2297</v>
      </c>
      <c r="P45" s="65" t="n">
        <v>6493.203</v>
      </c>
      <c r="Q45" s="65" t="n">
        <v>13.078</v>
      </c>
      <c r="R45" s="66" t="n">
        <f aca="false">P45/3600</f>
        <v>1.8036675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246599</v>
      </c>
      <c r="AB45" s="5" t="n">
        <f aca="false">K45</f>
        <v>24485590</v>
      </c>
      <c r="AC45" s="60" t="n">
        <f aca="false">AB45/AA45*100</f>
        <v>576.592939432238</v>
      </c>
      <c r="AD45" s="59" t="n">
        <f aca="false">L45*1250</f>
        <v>1191751</v>
      </c>
      <c r="AE45" s="117" t="n">
        <f aca="false">S45</f>
        <v>173263</v>
      </c>
      <c r="AF45" s="62" t="n">
        <f aca="false">AE45/AD45*100</f>
        <v>14.5385235674231</v>
      </c>
      <c r="AG45" s="62" t="n">
        <f aca="false">AB45/AE45</f>
        <v>141.320362685628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7.7376</v>
      </c>
      <c r="E46" s="74" t="n">
        <v>31.2555</v>
      </c>
      <c r="F46" s="74" t="n">
        <v>37.955</v>
      </c>
      <c r="G46" s="74" t="n">
        <v>38.7945</v>
      </c>
      <c r="H46" s="74" t="n">
        <v>5937.406</v>
      </c>
      <c r="I46" s="74" t="n">
        <v>11.328</v>
      </c>
      <c r="J46" s="75" t="n">
        <f aca="false">H46/3600</f>
        <v>1.64927944444444</v>
      </c>
      <c r="K46" s="30" t="n">
        <v>24485590</v>
      </c>
      <c r="L46" s="72" t="n">
        <v>491.4328</v>
      </c>
      <c r="M46" s="74" t="n">
        <v>31.2236</v>
      </c>
      <c r="N46" s="74" t="n">
        <v>37.9181</v>
      </c>
      <c r="O46" s="74" t="n">
        <v>38.8386</v>
      </c>
      <c r="P46" s="74" t="n">
        <v>5863.515</v>
      </c>
      <c r="Q46" s="74" t="n">
        <v>12.343</v>
      </c>
      <c r="R46" s="75" t="n">
        <f aca="false">P46/3600</f>
        <v>1.62875416666667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9672</v>
      </c>
      <c r="AB46" s="5" t="n">
        <f aca="false">K46</f>
        <v>24485590</v>
      </c>
      <c r="AC46" s="60" t="n">
        <f aca="false">AB46/AA46*100</f>
        <v>669.065151193878</v>
      </c>
      <c r="AD46" s="59" t="n">
        <f aca="false">L46*1250</f>
        <v>614291</v>
      </c>
      <c r="AE46" s="117" t="n">
        <f aca="false">S46</f>
        <v>173263</v>
      </c>
      <c r="AF46" s="62" t="n">
        <f aca="false">AE46/AD46*100</f>
        <v>28.2053619538623</v>
      </c>
      <c r="AG46" s="62" t="n">
        <f aca="false">AB46/AE46</f>
        <v>141.320362685628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10557.6344</v>
      </c>
      <c r="E47" s="54" t="n">
        <v>35.7474</v>
      </c>
      <c r="F47" s="54" t="n">
        <v>39.9891</v>
      </c>
      <c r="G47" s="54" t="n">
        <v>40.9439</v>
      </c>
      <c r="H47" s="54" t="n">
        <v>7177.297</v>
      </c>
      <c r="I47" s="54" t="n">
        <v>20.734</v>
      </c>
      <c r="J47" s="55" t="n">
        <f aca="false">H47/3600</f>
        <v>1.99369361111111</v>
      </c>
      <c r="K47" s="5" t="n">
        <v>20408982</v>
      </c>
      <c r="L47" s="52" t="n">
        <v>8495.9208</v>
      </c>
      <c r="M47" s="54" t="n">
        <v>35.774</v>
      </c>
      <c r="N47" s="54" t="n">
        <v>40.02</v>
      </c>
      <c r="O47" s="54" t="n">
        <v>40.946</v>
      </c>
      <c r="P47" s="54" t="n">
        <v>7123.625</v>
      </c>
      <c r="Q47" s="54" t="n">
        <v>22.5</v>
      </c>
      <c r="R47" s="55" t="n">
        <f aca="false">P47/3600</f>
        <v>1.97878472222222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197043</v>
      </c>
      <c r="AB47" s="5" t="n">
        <f aca="false">K47</f>
        <v>20408982</v>
      </c>
      <c r="AC47" s="60" t="n">
        <f aca="false">AB47/AA47*100</f>
        <v>154.648143527304</v>
      </c>
      <c r="AD47" s="59" t="n">
        <f aca="false">L47*1250</f>
        <v>10619901</v>
      </c>
      <c r="AE47" s="117" t="n">
        <f aca="false">S47</f>
        <v>145547</v>
      </c>
      <c r="AF47" s="62" t="n">
        <f aca="false">AE47/AD47*100</f>
        <v>1.37051183433819</v>
      </c>
      <c r="AG47" s="62" t="n">
        <f aca="false">AB47/AE47</f>
        <v>140.222622245735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509.912</v>
      </c>
      <c r="E48" s="65" t="n">
        <v>32.872</v>
      </c>
      <c r="F48" s="65" t="n">
        <v>37.8449</v>
      </c>
      <c r="G48" s="65" t="n">
        <v>38.703</v>
      </c>
      <c r="H48" s="65" t="n">
        <v>5964.016</v>
      </c>
      <c r="I48" s="65" t="n">
        <v>15.734</v>
      </c>
      <c r="J48" s="66" t="n">
        <f aca="false">H48/3600</f>
        <v>1.65667111111111</v>
      </c>
      <c r="K48" s="5" t="n">
        <v>20408982</v>
      </c>
      <c r="L48" s="63" t="n">
        <v>3457.4376</v>
      </c>
      <c r="M48" s="65" t="n">
        <v>32.87</v>
      </c>
      <c r="N48" s="65" t="n">
        <v>37.8401</v>
      </c>
      <c r="O48" s="65" t="n">
        <v>38.6836</v>
      </c>
      <c r="P48" s="65" t="n">
        <v>5923.922</v>
      </c>
      <c r="Q48" s="65" t="n">
        <v>16.64</v>
      </c>
      <c r="R48" s="66" t="n">
        <f aca="false">P48/3600</f>
        <v>1.64553388888889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887390</v>
      </c>
      <c r="AB48" s="5" t="n">
        <f aca="false">K48</f>
        <v>20408982</v>
      </c>
      <c r="AC48" s="60" t="n">
        <f aca="false">AB48/AA48*100</f>
        <v>296.323890472298</v>
      </c>
      <c r="AD48" s="59" t="n">
        <f aca="false">L48*1250</f>
        <v>4321797</v>
      </c>
      <c r="AE48" s="117" t="n">
        <f aca="false">S48</f>
        <v>145547</v>
      </c>
      <c r="AF48" s="62" t="n">
        <f aca="false">AE48/AD48*100</f>
        <v>3.36774263113237</v>
      </c>
      <c r="AG48" s="62" t="n">
        <f aca="false">AB48/AE48</f>
        <v>140.222622245735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19.212</v>
      </c>
      <c r="E49" s="65" t="n">
        <v>30.071</v>
      </c>
      <c r="F49" s="65" t="n">
        <v>36.1947</v>
      </c>
      <c r="G49" s="65" t="n">
        <v>36.9868</v>
      </c>
      <c r="H49" s="65" t="n">
        <v>5106.969</v>
      </c>
      <c r="I49" s="65" t="n">
        <v>14.093</v>
      </c>
      <c r="J49" s="66" t="n">
        <f aca="false">H49/3600</f>
        <v>1.4186025</v>
      </c>
      <c r="K49" s="5" t="n">
        <v>20408982</v>
      </c>
      <c r="L49" s="63" t="n">
        <v>1478.72</v>
      </c>
      <c r="M49" s="65" t="n">
        <v>30.0681</v>
      </c>
      <c r="N49" s="65" t="n">
        <v>36.1688</v>
      </c>
      <c r="O49" s="65" t="n">
        <v>36.9794</v>
      </c>
      <c r="P49" s="65" t="n">
        <v>5079.609</v>
      </c>
      <c r="Q49" s="65" t="n">
        <v>13</v>
      </c>
      <c r="R49" s="66" t="n">
        <f aca="false">P49/3600</f>
        <v>1.4110025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399015</v>
      </c>
      <c r="AB49" s="5" t="n">
        <f aca="false">K49</f>
        <v>20408982</v>
      </c>
      <c r="AC49" s="60" t="n">
        <f aca="false">AB49/AA49*100</f>
        <v>463.944360271561</v>
      </c>
      <c r="AD49" s="59" t="n">
        <f aca="false">L49*1250</f>
        <v>1848400</v>
      </c>
      <c r="AE49" s="117" t="n">
        <f aca="false">S49</f>
        <v>145547</v>
      </c>
      <c r="AF49" s="62" t="n">
        <f aca="false">AE49/AD49*100</f>
        <v>7.87421553776239</v>
      </c>
      <c r="AG49" s="62" t="n">
        <f aca="false">AB49/AE49</f>
        <v>140.222622245735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77.7416</v>
      </c>
      <c r="E50" s="74" t="n">
        <v>27.3422</v>
      </c>
      <c r="F50" s="74" t="n">
        <v>34.9831</v>
      </c>
      <c r="G50" s="74" t="n">
        <v>35.7183</v>
      </c>
      <c r="H50" s="74" t="n">
        <v>4473.329</v>
      </c>
      <c r="I50" s="74" t="n">
        <v>11.015</v>
      </c>
      <c r="J50" s="75" t="n">
        <f aca="false">H50/3600</f>
        <v>1.24259138888889</v>
      </c>
      <c r="K50" s="5" t="n">
        <v>20408982</v>
      </c>
      <c r="L50" s="72" t="n">
        <v>644.8376</v>
      </c>
      <c r="M50" s="74" t="n">
        <v>27.3393</v>
      </c>
      <c r="N50" s="74" t="n">
        <v>34.9554</v>
      </c>
      <c r="O50" s="74" t="n">
        <v>35.7497</v>
      </c>
      <c r="P50" s="74" t="n">
        <v>4460.14</v>
      </c>
      <c r="Q50" s="74" t="n">
        <v>10.031</v>
      </c>
      <c r="R50" s="75" t="n">
        <f aca="false">P50/3600</f>
        <v>1.23892777777778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47177</v>
      </c>
      <c r="AB50" s="5" t="n">
        <f aca="false">K50</f>
        <v>20408982</v>
      </c>
      <c r="AC50" s="60" t="n">
        <f aca="false">AB50/AA50*100</f>
        <v>609.737160598319</v>
      </c>
      <c r="AD50" s="59" t="n">
        <f aca="false">L50*1250</f>
        <v>806047</v>
      </c>
      <c r="AE50" s="117" t="n">
        <f aca="false">S50</f>
        <v>145547</v>
      </c>
      <c r="AF50" s="62" t="n">
        <f aca="false">AE50/AD50*100</f>
        <v>18.0568875015973</v>
      </c>
      <c r="AG50" s="62" t="n">
        <f aca="false">AB50/AE50</f>
        <v>140.222622245735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970.2832</v>
      </c>
      <c r="E51" s="54" t="n">
        <v>38.3858</v>
      </c>
      <c r="F51" s="54" t="n">
        <v>40.9651</v>
      </c>
      <c r="G51" s="54" t="n">
        <v>42.4307</v>
      </c>
      <c r="H51" s="54" t="n">
        <v>5929.859</v>
      </c>
      <c r="I51" s="54" t="n">
        <v>13.734</v>
      </c>
      <c r="J51" s="55" t="n">
        <f aca="false">H51/3600</f>
        <v>1.64718305555556</v>
      </c>
      <c r="K51" s="1" t="n">
        <v>12067568</v>
      </c>
      <c r="L51" s="52" t="n">
        <v>5757.4096</v>
      </c>
      <c r="M51" s="54" t="n">
        <v>38.4122</v>
      </c>
      <c r="N51" s="54" t="n">
        <v>40.9684</v>
      </c>
      <c r="O51" s="54" t="n">
        <v>42.4085</v>
      </c>
      <c r="P51" s="54" t="n">
        <v>5877.484</v>
      </c>
      <c r="Q51" s="54" t="n">
        <v>14.469</v>
      </c>
      <c r="R51" s="55" t="n">
        <f aca="false">P51/3600</f>
        <v>1.63263444444444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12854</v>
      </c>
      <c r="AB51" s="5" t="n">
        <f aca="false">K51</f>
        <v>12067568</v>
      </c>
      <c r="AC51" s="60" t="n">
        <f aca="false">AB51/AA51*100</f>
        <v>138.503043893539</v>
      </c>
      <c r="AD51" s="59" t="n">
        <f aca="false">L51*1250</f>
        <v>7196762</v>
      </c>
      <c r="AE51" s="117" t="n">
        <f aca="false">S51</f>
        <v>87977</v>
      </c>
      <c r="AF51" s="62" t="n">
        <f aca="false">AE51/AD51*100</f>
        <v>1.22245254185146</v>
      </c>
      <c r="AG51" s="62" t="n">
        <f aca="false">AB51/AE51</f>
        <v>137.167305091103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14.5488</v>
      </c>
      <c r="E52" s="65" t="n">
        <v>35.3664</v>
      </c>
      <c r="F52" s="65" t="n">
        <v>38.6269</v>
      </c>
      <c r="G52" s="65" t="n">
        <v>40.2213</v>
      </c>
      <c r="H52" s="65" t="n">
        <v>5012.625</v>
      </c>
      <c r="I52" s="65" t="n">
        <v>11.656</v>
      </c>
      <c r="J52" s="66" t="n">
        <f aca="false">H52/3600</f>
        <v>1.39239583333333</v>
      </c>
      <c r="K52" s="14" t="n">
        <v>12067568</v>
      </c>
      <c r="L52" s="63" t="n">
        <v>2291.7824</v>
      </c>
      <c r="M52" s="65" t="n">
        <v>35.3487</v>
      </c>
      <c r="N52" s="65" t="n">
        <v>38.5976</v>
      </c>
      <c r="O52" s="65" t="n">
        <v>40.2193</v>
      </c>
      <c r="P52" s="65" t="n">
        <v>4967.218</v>
      </c>
      <c r="Q52" s="65" t="n">
        <v>11.265</v>
      </c>
      <c r="R52" s="66" t="n">
        <f aca="false">P52/3600</f>
        <v>1.37978277777778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393186</v>
      </c>
      <c r="AB52" s="5" t="n">
        <f aca="false">K52</f>
        <v>12067568</v>
      </c>
      <c r="AC52" s="60" t="n">
        <f aca="false">AB52/AA52*100</f>
        <v>274.688301383097</v>
      </c>
      <c r="AD52" s="59" t="n">
        <f aca="false">L52*1250</f>
        <v>2864728</v>
      </c>
      <c r="AE52" s="117" t="n">
        <f aca="false">S52</f>
        <v>87977</v>
      </c>
      <c r="AF52" s="62" t="n">
        <f aca="false">AE52/AD52*100</f>
        <v>3.07104199770449</v>
      </c>
      <c r="AG52" s="62" t="n">
        <f aca="false">AB52/AE52</f>
        <v>137.167305091103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31.6208</v>
      </c>
      <c r="E53" s="65" t="n">
        <v>32.5811</v>
      </c>
      <c r="F53" s="65" t="n">
        <v>36.8675</v>
      </c>
      <c r="G53" s="65" t="n">
        <v>38.5414</v>
      </c>
      <c r="H53" s="65" t="n">
        <v>4244.938</v>
      </c>
      <c r="I53" s="65" t="n">
        <v>9.859</v>
      </c>
      <c r="J53" s="66" t="n">
        <f aca="false">H53/3600</f>
        <v>1.17914944444444</v>
      </c>
      <c r="K53" s="14" t="n">
        <v>12067568</v>
      </c>
      <c r="L53" s="63" t="n">
        <v>1018.192</v>
      </c>
      <c r="M53" s="65" t="n">
        <v>32.547</v>
      </c>
      <c r="N53" s="65" t="n">
        <v>36.8712</v>
      </c>
      <c r="O53" s="65" t="n">
        <v>38.5416</v>
      </c>
      <c r="P53" s="65" t="n">
        <v>4215.718</v>
      </c>
      <c r="Q53" s="65" t="n">
        <v>9.562</v>
      </c>
      <c r="R53" s="66" t="n">
        <f aca="false">P53/3600</f>
        <v>1.17103277777778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9526</v>
      </c>
      <c r="AB53" s="5" t="n">
        <f aca="false">K53</f>
        <v>12067568</v>
      </c>
      <c r="AC53" s="60" t="n">
        <f aca="false">AB53/AA53*100</f>
        <v>432.602814958527</v>
      </c>
      <c r="AD53" s="59" t="n">
        <f aca="false">L53*1250</f>
        <v>1272740</v>
      </c>
      <c r="AE53" s="117" t="n">
        <f aca="false">S53</f>
        <v>87977</v>
      </c>
      <c r="AF53" s="62" t="n">
        <f aca="false">AE53/AD53*100</f>
        <v>6.9124094473341</v>
      </c>
      <c r="AG53" s="62" t="n">
        <f aca="false">AB53/AE53</f>
        <v>137.16730509110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6.1104</v>
      </c>
      <c r="E54" s="74" t="n">
        <v>29.9476</v>
      </c>
      <c r="F54" s="74" t="n">
        <v>35.6164</v>
      </c>
      <c r="G54" s="74" t="n">
        <v>37.2627</v>
      </c>
      <c r="H54" s="74" t="n">
        <v>3633.438</v>
      </c>
      <c r="I54" s="74" t="n">
        <v>7.828</v>
      </c>
      <c r="J54" s="75" t="n">
        <f aca="false">H54/3600</f>
        <v>1.00928833333333</v>
      </c>
      <c r="K54" s="30" t="n">
        <v>12067568</v>
      </c>
      <c r="L54" s="72" t="n">
        <v>470.1752</v>
      </c>
      <c r="M54" s="74" t="n">
        <v>29.9029</v>
      </c>
      <c r="N54" s="74" t="n">
        <v>35.6083</v>
      </c>
      <c r="O54" s="74" t="n">
        <v>37.2807</v>
      </c>
      <c r="P54" s="74" t="n">
        <v>3629.093</v>
      </c>
      <c r="Q54" s="74" t="n">
        <v>7.89</v>
      </c>
      <c r="R54" s="75" t="n">
        <f aca="false">P54/3600</f>
        <v>1.00808138888889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5138</v>
      </c>
      <c r="AB54" s="5" t="n">
        <f aca="false">K54</f>
        <v>12067568</v>
      </c>
      <c r="AC54" s="60" t="n">
        <f aca="false">AB54/AA54*100</f>
        <v>575.979625208459</v>
      </c>
      <c r="AD54" s="59" t="n">
        <f aca="false">L54*1250</f>
        <v>587719</v>
      </c>
      <c r="AE54" s="117" t="n">
        <f aca="false">S54</f>
        <v>87977</v>
      </c>
      <c r="AF54" s="62" t="n">
        <f aca="false">AE54/AD54*100</f>
        <v>14.9692284918473</v>
      </c>
      <c r="AG54" s="62" t="n">
        <f aca="false">AB54/AE54</f>
        <v>137.167305091103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903.8128</v>
      </c>
      <c r="E55" s="54" t="n">
        <v>39.7157</v>
      </c>
      <c r="F55" s="54" t="n">
        <v>43.2264</v>
      </c>
      <c r="G55" s="54" t="n">
        <v>42.0157</v>
      </c>
      <c r="H55" s="54" t="n">
        <v>1884.625</v>
      </c>
      <c r="I55" s="54" t="n">
        <v>5.109</v>
      </c>
      <c r="J55" s="55" t="n">
        <f aca="false">H55/3600</f>
        <v>0.523506944444445</v>
      </c>
      <c r="K55" s="5" t="n">
        <v>20408982</v>
      </c>
      <c r="L55" s="52" t="n">
        <v>1853.1296</v>
      </c>
      <c r="M55" s="54" t="n">
        <v>39.6989</v>
      </c>
      <c r="N55" s="54" t="n">
        <v>43.2504</v>
      </c>
      <c r="O55" s="54" t="n">
        <v>42.0151</v>
      </c>
      <c r="P55" s="54" t="n">
        <v>1870.515</v>
      </c>
      <c r="Q55" s="54" t="n">
        <v>5.015</v>
      </c>
      <c r="R55" s="55" t="n">
        <f aca="false">P55/3600</f>
        <v>0.5195875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79766</v>
      </c>
      <c r="AB55" s="5" t="n">
        <f aca="false">K55</f>
        <v>20408982</v>
      </c>
      <c r="AC55" s="60" t="n">
        <f aca="false">AB55/AA55*100</f>
        <v>418.236899064422</v>
      </c>
      <c r="AD55" s="59" t="n">
        <f aca="false">L55*1250</f>
        <v>2316412</v>
      </c>
      <c r="AE55" s="117" t="n">
        <f aca="false">S55</f>
        <v>145547</v>
      </c>
      <c r="AF55" s="62" t="n">
        <f aca="false">AE55/AD55*100</f>
        <v>6.28329502696412</v>
      </c>
      <c r="AG55" s="62" t="n">
        <f aca="false">AB55/AE55</f>
        <v>140.222622245735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42.1144</v>
      </c>
      <c r="E56" s="65" t="n">
        <v>36.2791</v>
      </c>
      <c r="F56" s="65" t="n">
        <v>40.5992</v>
      </c>
      <c r="G56" s="65" t="n">
        <v>39.3336</v>
      </c>
      <c r="H56" s="65" t="n">
        <v>1656.296</v>
      </c>
      <c r="I56" s="65" t="n">
        <v>4.171</v>
      </c>
      <c r="J56" s="66" t="n">
        <f aca="false">H56/3600</f>
        <v>0.460082222222222</v>
      </c>
      <c r="K56" s="5" t="n">
        <v>20408982</v>
      </c>
      <c r="L56" s="63" t="n">
        <v>902.5696</v>
      </c>
      <c r="M56" s="65" t="n">
        <v>36.2651</v>
      </c>
      <c r="N56" s="65" t="n">
        <v>40.6023</v>
      </c>
      <c r="O56" s="65" t="n">
        <v>39.3074</v>
      </c>
      <c r="P56" s="65" t="n">
        <v>1642.203</v>
      </c>
      <c r="Q56" s="65" t="n">
        <v>4.156</v>
      </c>
      <c r="R56" s="66" t="n">
        <f aca="false">P56/3600</f>
        <v>0.4561675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677643</v>
      </c>
      <c r="AB56" s="5" t="n">
        <f aca="false">K56</f>
        <v>20408982</v>
      </c>
      <c r="AC56" s="60" t="n">
        <f aca="false">AB56/AA56*100</f>
        <v>554.947339913091</v>
      </c>
      <c r="AD56" s="59" t="n">
        <f aca="false">L56*1250</f>
        <v>1128212</v>
      </c>
      <c r="AE56" s="117" t="n">
        <f aca="false">S56</f>
        <v>145547</v>
      </c>
      <c r="AF56" s="62" t="n">
        <f aca="false">AE56/AD56*100</f>
        <v>12.9006782413234</v>
      </c>
      <c r="AG56" s="62" t="n">
        <f aca="false">AB56/AE56</f>
        <v>140.222622245735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82.1088</v>
      </c>
      <c r="E57" s="65" t="n">
        <v>33.1001</v>
      </c>
      <c r="F57" s="65" t="n">
        <v>38.6252</v>
      </c>
      <c r="G57" s="65" t="n">
        <v>37.248</v>
      </c>
      <c r="H57" s="65" t="n">
        <v>1448.688</v>
      </c>
      <c r="I57" s="65" t="n">
        <v>3.734</v>
      </c>
      <c r="J57" s="66" t="n">
        <f aca="false">H57/3600</f>
        <v>0.402413333333333</v>
      </c>
      <c r="K57" s="5" t="n">
        <v>20408982</v>
      </c>
      <c r="L57" s="63" t="n">
        <v>448.012</v>
      </c>
      <c r="M57" s="65" t="n">
        <v>33.1138</v>
      </c>
      <c r="N57" s="65" t="n">
        <v>38.6641</v>
      </c>
      <c r="O57" s="65" t="n">
        <v>37.2347</v>
      </c>
      <c r="P57" s="65" t="n">
        <v>1447.546</v>
      </c>
      <c r="Q57" s="65" t="n">
        <v>3.5</v>
      </c>
      <c r="R57" s="66" t="n">
        <f aca="false">P57/3600</f>
        <v>0.402096111111111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102636</v>
      </c>
      <c r="AB57" s="5" t="n">
        <f aca="false">K57</f>
        <v>20408982</v>
      </c>
      <c r="AC57" s="60" t="n">
        <f aca="false">AB57/AA57*100</f>
        <v>657.794920190445</v>
      </c>
      <c r="AD57" s="59" t="n">
        <f aca="false">L57*1250</f>
        <v>560015</v>
      </c>
      <c r="AE57" s="117" t="n">
        <f aca="false">S57</f>
        <v>145547</v>
      </c>
      <c r="AF57" s="62" t="n">
        <f aca="false">AE57/AD57*100</f>
        <v>25.989839557869</v>
      </c>
      <c r="AG57" s="62" t="n">
        <f aca="false">AB57/AE57</f>
        <v>140.222622245735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3.2752</v>
      </c>
      <c r="E58" s="74" t="n">
        <v>30.3172</v>
      </c>
      <c r="F58" s="74" t="n">
        <v>37.2127</v>
      </c>
      <c r="G58" s="74" t="n">
        <v>35.7015</v>
      </c>
      <c r="H58" s="74" t="n">
        <v>1279.25</v>
      </c>
      <c r="I58" s="74" t="n">
        <v>2.968</v>
      </c>
      <c r="J58" s="75" t="n">
        <f aca="false">H58/3600</f>
        <v>0.355347222222222</v>
      </c>
      <c r="K58" s="5" t="n">
        <v>20408982</v>
      </c>
      <c r="L58" s="72" t="n">
        <v>234.0296</v>
      </c>
      <c r="M58" s="74" t="n">
        <v>30.3436</v>
      </c>
      <c r="N58" s="74" t="n">
        <v>37.2508</v>
      </c>
      <c r="O58" s="74" t="n">
        <v>35.6984</v>
      </c>
      <c r="P58" s="74" t="n">
        <v>1279.546</v>
      </c>
      <c r="Q58" s="74" t="n">
        <v>2.906</v>
      </c>
      <c r="R58" s="75" t="n">
        <f aca="false">P58/3600</f>
        <v>0.355429444444444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9094</v>
      </c>
      <c r="AB58" s="5" t="n">
        <f aca="false">K58</f>
        <v>20408982</v>
      </c>
      <c r="AC58" s="60" t="n">
        <f aca="false">AB58/AA58*100</f>
        <v>721.396390505229</v>
      </c>
      <c r="AD58" s="59" t="n">
        <f aca="false">L58*1250</f>
        <v>292537</v>
      </c>
      <c r="AE58" s="117" t="n">
        <f aca="false">S58</f>
        <v>145547</v>
      </c>
      <c r="AF58" s="62" t="n">
        <f aca="false">AE58/AD58*100</f>
        <v>49.7533645316661</v>
      </c>
      <c r="AG58" s="62" t="n">
        <f aca="false">AB58/AE58</f>
        <v>140.222622245735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689.3816</v>
      </c>
      <c r="E59" s="54" t="n">
        <v>35.4791</v>
      </c>
      <c r="F59" s="54" t="n">
        <v>42.3886</v>
      </c>
      <c r="G59" s="54" t="n">
        <v>43.4817</v>
      </c>
      <c r="H59" s="54" t="n">
        <v>1907.39</v>
      </c>
      <c r="I59" s="54" t="n">
        <v>6.125</v>
      </c>
      <c r="J59" s="55" t="n">
        <f aca="false">H59/3600</f>
        <v>0.529830555555556</v>
      </c>
      <c r="K59" s="1" t="n">
        <v>24485590</v>
      </c>
      <c r="L59" s="52" t="n">
        <v>2262.556</v>
      </c>
      <c r="M59" s="54" t="n">
        <v>35.5129</v>
      </c>
      <c r="N59" s="54" t="n">
        <v>42.3894</v>
      </c>
      <c r="O59" s="54" t="n">
        <v>43.4393</v>
      </c>
      <c r="P59" s="54" t="n">
        <v>1893.64</v>
      </c>
      <c r="Q59" s="54" t="n">
        <v>6.265</v>
      </c>
      <c r="R59" s="55" t="n">
        <f aca="false">P59/3600</f>
        <v>0.526011111111111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61727</v>
      </c>
      <c r="AB59" s="5" t="n">
        <f aca="false">K59</f>
        <v>24485590</v>
      </c>
      <c r="AC59" s="60" t="n">
        <f aca="false">AB59/AA59*100</f>
        <v>417.719726626641</v>
      </c>
      <c r="AD59" s="59" t="n">
        <f aca="false">L59*1250</f>
        <v>2828195</v>
      </c>
      <c r="AE59" s="117" t="n">
        <f aca="false">S59</f>
        <v>173263</v>
      </c>
      <c r="AF59" s="62" t="n">
        <f aca="false">AE59/AD59*100</f>
        <v>6.12627488557189</v>
      </c>
      <c r="AG59" s="62" t="n">
        <f aca="false">AB59/AE59</f>
        <v>141.320362685628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21.5584</v>
      </c>
      <c r="E60" s="65" t="n">
        <v>32.7707</v>
      </c>
      <c r="F60" s="65" t="n">
        <v>40.6701</v>
      </c>
      <c r="G60" s="65" t="n">
        <v>41.6835</v>
      </c>
      <c r="H60" s="65" t="n">
        <v>1543.469</v>
      </c>
      <c r="I60" s="65" t="n">
        <v>4.453</v>
      </c>
      <c r="J60" s="66" t="n">
        <f aca="false">H60/3600</f>
        <v>0.428741388888889</v>
      </c>
      <c r="K60" s="14" t="n">
        <v>24485590</v>
      </c>
      <c r="L60" s="63" t="n">
        <v>786.6</v>
      </c>
      <c r="M60" s="65" t="n">
        <v>32.7668</v>
      </c>
      <c r="N60" s="65" t="n">
        <v>40.6786</v>
      </c>
      <c r="O60" s="65" t="n">
        <v>41.6984</v>
      </c>
      <c r="P60" s="65" t="n">
        <v>1530.156</v>
      </c>
      <c r="Q60" s="65" t="n">
        <v>4.359</v>
      </c>
      <c r="R60" s="66" t="n">
        <f aca="false">P60/3600</f>
        <v>0.425043333333333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4026948</v>
      </c>
      <c r="AB60" s="5" t="n">
        <f aca="false">K60</f>
        <v>24485590</v>
      </c>
      <c r="AC60" s="60" t="n">
        <f aca="false">AB60/AA60*100</f>
        <v>608.043361871075</v>
      </c>
      <c r="AD60" s="59" t="n">
        <f aca="false">L60*1250</f>
        <v>983250</v>
      </c>
      <c r="AE60" s="117" t="n">
        <f aca="false">S60</f>
        <v>173263</v>
      </c>
      <c r="AF60" s="62" t="n">
        <f aca="false">AE60/AD60*100</f>
        <v>17.6214594457157</v>
      </c>
      <c r="AG60" s="62" t="n">
        <f aca="false">AB60/AE60</f>
        <v>141.320362685628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1.1064</v>
      </c>
      <c r="E61" s="65" t="n">
        <v>30.3481</v>
      </c>
      <c r="F61" s="65" t="n">
        <v>39.275</v>
      </c>
      <c r="G61" s="65" t="n">
        <v>40.1623</v>
      </c>
      <c r="H61" s="65" t="n">
        <v>1333.687</v>
      </c>
      <c r="I61" s="65" t="n">
        <v>3.437</v>
      </c>
      <c r="J61" s="66" t="n">
        <f aca="false">H61/3600</f>
        <v>0.370468611111111</v>
      </c>
      <c r="K61" s="14" t="n">
        <v>24485590</v>
      </c>
      <c r="L61" s="63" t="n">
        <v>308.7416</v>
      </c>
      <c r="M61" s="65" t="n">
        <v>30.3396</v>
      </c>
      <c r="N61" s="65" t="n">
        <v>39.2792</v>
      </c>
      <c r="O61" s="65" t="n">
        <v>40.2187</v>
      </c>
      <c r="P61" s="65" t="n">
        <v>1314.265</v>
      </c>
      <c r="Q61" s="65" t="n">
        <v>3.421</v>
      </c>
      <c r="R61" s="66" t="n">
        <f aca="false">P61/3600</f>
        <v>0.365073611111111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383</v>
      </c>
      <c r="AB61" s="5" t="n">
        <f aca="false">K61</f>
        <v>24485590</v>
      </c>
      <c r="AC61" s="60" t="n">
        <f aca="false">AB61/AA61*100</f>
        <v>714.61917713227</v>
      </c>
      <c r="AD61" s="59" t="n">
        <f aca="false">L61*1250</f>
        <v>385927</v>
      </c>
      <c r="AE61" s="117" t="n">
        <f aca="false">S61</f>
        <v>173263</v>
      </c>
      <c r="AF61" s="62" t="n">
        <f aca="false">AE61/AD61*100</f>
        <v>44.8952781225465</v>
      </c>
      <c r="AG61" s="62" t="n">
        <f aca="false">AB61/AE61</f>
        <v>141.320362685628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3.2936</v>
      </c>
      <c r="E62" s="74" t="n">
        <v>27.8957</v>
      </c>
      <c r="F62" s="74" t="n">
        <v>38.1</v>
      </c>
      <c r="G62" s="74" t="n">
        <v>39.1373</v>
      </c>
      <c r="H62" s="74" t="n">
        <v>1206.343</v>
      </c>
      <c r="I62" s="74" t="n">
        <v>2.921</v>
      </c>
      <c r="J62" s="75" t="n">
        <f aca="false">H62/3600</f>
        <v>0.335095277777778</v>
      </c>
      <c r="K62" s="30" t="n">
        <v>24485590</v>
      </c>
      <c r="L62" s="72" t="n">
        <v>141.944</v>
      </c>
      <c r="M62" s="74" t="n">
        <v>27.9004</v>
      </c>
      <c r="N62" s="74" t="n">
        <v>38.1398</v>
      </c>
      <c r="O62" s="74" t="n">
        <v>39.1402</v>
      </c>
      <c r="P62" s="74" t="n">
        <v>1190.203</v>
      </c>
      <c r="Q62" s="74" t="n">
        <v>2.578</v>
      </c>
      <c r="R62" s="75" t="n">
        <f aca="false">P62/3600</f>
        <v>0.330611944444444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6617</v>
      </c>
      <c r="AB62" s="5" t="n">
        <f aca="false">K62</f>
        <v>24485590</v>
      </c>
      <c r="AC62" s="60" t="n">
        <f aca="false">AB62/AA62*100</f>
        <v>761.221805393679</v>
      </c>
      <c r="AD62" s="59" t="n">
        <f aca="false">L62*1250</f>
        <v>177430</v>
      </c>
      <c r="AE62" s="117" t="n">
        <f aca="false">S62</f>
        <v>173263</v>
      </c>
      <c r="AF62" s="62" t="n">
        <f aca="false">AE62/AD62*100</f>
        <v>97.6514681846362</v>
      </c>
      <c r="AG62" s="62" t="n">
        <f aca="false">AB62/AE62</f>
        <v>141.320362685628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969.1432</v>
      </c>
      <c r="E63" s="54" t="n">
        <v>35.6243</v>
      </c>
      <c r="F63" s="54" t="n">
        <v>39.7627</v>
      </c>
      <c r="G63" s="54" t="n">
        <v>40.4665</v>
      </c>
      <c r="H63" s="54" t="n">
        <v>1570.89</v>
      </c>
      <c r="I63" s="54" t="n">
        <v>5.187</v>
      </c>
      <c r="J63" s="55" t="n">
        <f aca="false">H63/3600</f>
        <v>0.436358333333333</v>
      </c>
      <c r="K63" s="5" t="n">
        <v>20408982</v>
      </c>
      <c r="L63" s="52" t="n">
        <v>1932.464</v>
      </c>
      <c r="M63" s="54" t="n">
        <v>35.6432</v>
      </c>
      <c r="N63" s="54" t="n">
        <v>39.7728</v>
      </c>
      <c r="O63" s="54" t="n">
        <v>40.4722</v>
      </c>
      <c r="P63" s="54" t="n">
        <v>1545.937</v>
      </c>
      <c r="Q63" s="54" t="n">
        <v>5.046</v>
      </c>
      <c r="R63" s="55" t="n">
        <f aca="false">P63/3600</f>
        <v>0.429426944444444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961429</v>
      </c>
      <c r="AB63" s="5" t="n">
        <f aca="false">K63</f>
        <v>20408982</v>
      </c>
      <c r="AC63" s="60" t="n">
        <f aca="false">AB63/AA63*100</f>
        <v>411.352898529839</v>
      </c>
      <c r="AD63" s="59" t="n">
        <f aca="false">L63*1250</f>
        <v>2415580</v>
      </c>
      <c r="AE63" s="117" t="n">
        <f aca="false">S63</f>
        <v>145547</v>
      </c>
      <c r="AF63" s="62" t="n">
        <f aca="false">AE63/AD63*100</f>
        <v>6.02534380976826</v>
      </c>
      <c r="AG63" s="62" t="n">
        <f aca="false">AB63/AE63</f>
        <v>140.222622245735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6.8712</v>
      </c>
      <c r="E64" s="65" t="n">
        <v>32.8374</v>
      </c>
      <c r="F64" s="65" t="n">
        <v>37.5947</v>
      </c>
      <c r="G64" s="65" t="n">
        <v>38.1619</v>
      </c>
      <c r="H64" s="65" t="n">
        <v>1307.359</v>
      </c>
      <c r="I64" s="65" t="n">
        <v>3.796</v>
      </c>
      <c r="J64" s="66" t="n">
        <f aca="false">H64/3600</f>
        <v>0.363155277777778</v>
      </c>
      <c r="K64" s="5" t="n">
        <v>20408982</v>
      </c>
      <c r="L64" s="63" t="n">
        <v>803.68</v>
      </c>
      <c r="M64" s="65" t="n">
        <v>32.8174</v>
      </c>
      <c r="N64" s="65" t="n">
        <v>37.6038</v>
      </c>
      <c r="O64" s="65" t="n">
        <v>38.1598</v>
      </c>
      <c r="P64" s="65" t="n">
        <v>1288.609</v>
      </c>
      <c r="Q64" s="65" t="n">
        <v>3.875</v>
      </c>
      <c r="R64" s="66" t="n">
        <f aca="false">P64/3600</f>
        <v>0.357946944444444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089</v>
      </c>
      <c r="AB64" s="5" t="n">
        <f aca="false">K64</f>
        <v>20408982</v>
      </c>
      <c r="AC64" s="60" t="n">
        <f aca="false">AB64/AA64*100</f>
        <v>575.534962602462</v>
      </c>
      <c r="AD64" s="59" t="n">
        <f aca="false">L64*1250</f>
        <v>1004600</v>
      </c>
      <c r="AE64" s="117" t="n">
        <f aca="false">S64</f>
        <v>145547</v>
      </c>
      <c r="AF64" s="62" t="n">
        <f aca="false">AE64/AD64*100</f>
        <v>14.4880549472427</v>
      </c>
      <c r="AG64" s="62" t="n">
        <f aca="false">AB64/AE64</f>
        <v>140.222622245735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2.364</v>
      </c>
      <c r="E65" s="65" t="n">
        <v>30.0646</v>
      </c>
      <c r="F65" s="65" t="n">
        <v>35.8697</v>
      </c>
      <c r="G65" s="65" t="n">
        <v>36.3728</v>
      </c>
      <c r="H65" s="65" t="n">
        <v>1126.563</v>
      </c>
      <c r="I65" s="65" t="n">
        <v>2.953</v>
      </c>
      <c r="J65" s="66" t="n">
        <f aca="false">H65/3600</f>
        <v>0.312934166666667</v>
      </c>
      <c r="K65" s="5" t="n">
        <v>20408982</v>
      </c>
      <c r="L65" s="63" t="n">
        <v>352.3184</v>
      </c>
      <c r="M65" s="65" t="n">
        <v>30.0508</v>
      </c>
      <c r="N65" s="65" t="n">
        <v>35.8712</v>
      </c>
      <c r="O65" s="65" t="n">
        <v>36.3975</v>
      </c>
      <c r="P65" s="65" t="n">
        <v>1114.281</v>
      </c>
      <c r="Q65" s="65" t="n">
        <v>2.953</v>
      </c>
      <c r="R65" s="66" t="n">
        <f aca="false">P65/3600</f>
        <v>0.3095225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77955</v>
      </c>
      <c r="AB65" s="5" t="n">
        <f aca="false">K65</f>
        <v>20408982</v>
      </c>
      <c r="AC65" s="60" t="n">
        <f aca="false">AB65/AA65*100</f>
        <v>685.335473504469</v>
      </c>
      <c r="AD65" s="59" t="n">
        <f aca="false">L65*1250</f>
        <v>440398</v>
      </c>
      <c r="AE65" s="117" t="n">
        <f aca="false">S65</f>
        <v>145547</v>
      </c>
      <c r="AF65" s="62" t="n">
        <f aca="false">AE65/AD65*100</f>
        <v>33.0489693413685</v>
      </c>
      <c r="AG65" s="62" t="n">
        <f aca="false">AB65/AE65</f>
        <v>140.222622245735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9.2464</v>
      </c>
      <c r="E66" s="74" t="n">
        <v>27.4666</v>
      </c>
      <c r="F66" s="74" t="n">
        <v>34.5142</v>
      </c>
      <c r="G66" s="74" t="n">
        <v>35.1331</v>
      </c>
      <c r="H66" s="74" t="n">
        <v>1000.187</v>
      </c>
      <c r="I66" s="74" t="n">
        <v>2.406</v>
      </c>
      <c r="J66" s="75" t="n">
        <f aca="false">H66/3600</f>
        <v>0.277829722222222</v>
      </c>
      <c r="K66" s="5" t="n">
        <v>20408982</v>
      </c>
      <c r="L66" s="72" t="n">
        <v>161.548</v>
      </c>
      <c r="M66" s="74" t="n">
        <v>27.4374</v>
      </c>
      <c r="N66" s="74" t="n">
        <v>34.5054</v>
      </c>
      <c r="O66" s="74" t="n">
        <v>35.035</v>
      </c>
      <c r="P66" s="74" t="n">
        <v>989.75</v>
      </c>
      <c r="Q66" s="74" t="n">
        <v>2.281</v>
      </c>
      <c r="R66" s="75" t="n">
        <f aca="false">P66/3600</f>
        <v>0.274930555555556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6558</v>
      </c>
      <c r="AB66" s="5" t="n">
        <f aca="false">K66</f>
        <v>20408982</v>
      </c>
      <c r="AC66" s="60" t="n">
        <f aca="false">AB66/AA66*100</f>
        <v>745.790222608109</v>
      </c>
      <c r="AD66" s="59" t="n">
        <f aca="false">L66*1250</f>
        <v>201935</v>
      </c>
      <c r="AE66" s="117" t="n">
        <f aca="false">S66</f>
        <v>145547</v>
      </c>
      <c r="AF66" s="62" t="n">
        <f aca="false">AE66/AD66*100</f>
        <v>72.0761631217966</v>
      </c>
      <c r="AG66" s="62" t="n">
        <f aca="false">AB66/AE66</f>
        <v>140.222622245735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592.492</v>
      </c>
      <c r="E67" s="54" t="n">
        <v>38.3768</v>
      </c>
      <c r="F67" s="54" t="n">
        <v>40.6151</v>
      </c>
      <c r="G67" s="54" t="n">
        <v>41.6196</v>
      </c>
      <c r="H67" s="54" t="n">
        <v>1382.109</v>
      </c>
      <c r="I67" s="54" t="n">
        <v>3.546</v>
      </c>
      <c r="J67" s="55" t="n">
        <f aca="false">H67/3600</f>
        <v>0.383919166666667</v>
      </c>
      <c r="K67" s="1" t="n">
        <v>12067568</v>
      </c>
      <c r="L67" s="52" t="n">
        <v>1376.6128</v>
      </c>
      <c r="M67" s="54" t="n">
        <v>38.3525</v>
      </c>
      <c r="N67" s="54" t="n">
        <v>40.63</v>
      </c>
      <c r="O67" s="54" t="n">
        <v>41.6246</v>
      </c>
      <c r="P67" s="54" t="n">
        <v>1362.093</v>
      </c>
      <c r="Q67" s="54" t="n">
        <v>3.578</v>
      </c>
      <c r="R67" s="55" t="n">
        <f aca="false">P67/3600</f>
        <v>0.378359166666667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240615</v>
      </c>
      <c r="AB67" s="5" t="n">
        <f aca="false">K67</f>
        <v>12067568</v>
      </c>
      <c r="AC67" s="60" t="n">
        <f aca="false">AB67/AA67*100</f>
        <v>372.385118256874</v>
      </c>
      <c r="AD67" s="59" t="n">
        <f aca="false">L67*1250</f>
        <v>1720766</v>
      </c>
      <c r="AE67" s="117" t="n">
        <f aca="false">S67</f>
        <v>87977</v>
      </c>
      <c r="AF67" s="62" t="n">
        <f aca="false">AE67/AD67*100</f>
        <v>5.11266494107857</v>
      </c>
      <c r="AG67" s="62" t="n">
        <f aca="false">AB67/AE67</f>
        <v>137.167305091103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54.1152</v>
      </c>
      <c r="E68" s="65" t="n">
        <v>34.9505</v>
      </c>
      <c r="F68" s="65" t="n">
        <v>38.1291</v>
      </c>
      <c r="G68" s="65" t="n">
        <v>39.2185</v>
      </c>
      <c r="H68" s="65" t="n">
        <v>1197.734</v>
      </c>
      <c r="I68" s="65" t="n">
        <v>3.093</v>
      </c>
      <c r="J68" s="66" t="n">
        <f aca="false">H68/3600</f>
        <v>0.332703888888889</v>
      </c>
      <c r="K68" s="14" t="n">
        <v>12067568</v>
      </c>
      <c r="L68" s="63" t="n">
        <v>646.5288</v>
      </c>
      <c r="M68" s="65" t="n">
        <v>34.9028</v>
      </c>
      <c r="N68" s="65" t="n">
        <v>38.1209</v>
      </c>
      <c r="O68" s="65" t="n">
        <v>39.2187</v>
      </c>
      <c r="P68" s="65" t="n">
        <v>1179.563</v>
      </c>
      <c r="Q68" s="65" t="n">
        <v>2.953</v>
      </c>
      <c r="R68" s="66" t="n">
        <f aca="false">P68/3600</f>
        <v>0.327656388888889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17644</v>
      </c>
      <c r="AB68" s="5" t="n">
        <f aca="false">K68</f>
        <v>12067568</v>
      </c>
      <c r="AC68" s="60" t="n">
        <f aca="false">AB68/AA68*100</f>
        <v>520.682555215555</v>
      </c>
      <c r="AD68" s="59" t="n">
        <f aca="false">L68*1250</f>
        <v>808161</v>
      </c>
      <c r="AE68" s="117" t="n">
        <f aca="false">S68</f>
        <v>87977</v>
      </c>
      <c r="AF68" s="62" t="n">
        <f aca="false">AE68/AD68*100</f>
        <v>10.8860734432867</v>
      </c>
      <c r="AG68" s="62" t="n">
        <f aca="false">AB68/AE68</f>
        <v>137.16730509110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3.2368</v>
      </c>
      <c r="E69" s="65" t="n">
        <v>31.785</v>
      </c>
      <c r="F69" s="65" t="n">
        <v>36.2444</v>
      </c>
      <c r="G69" s="65" t="n">
        <v>37.33</v>
      </c>
      <c r="H69" s="65" t="n">
        <v>1020.843</v>
      </c>
      <c r="I69" s="65" t="n">
        <v>2.406</v>
      </c>
      <c r="J69" s="66" t="n">
        <f aca="false">H69/3600</f>
        <v>0.2835675</v>
      </c>
      <c r="K69" s="14" t="n">
        <v>12067568</v>
      </c>
      <c r="L69" s="63" t="n">
        <v>310.4808</v>
      </c>
      <c r="M69" s="65" t="n">
        <v>31.7425</v>
      </c>
      <c r="N69" s="65" t="n">
        <v>36.2439</v>
      </c>
      <c r="O69" s="65" t="n">
        <v>37.3011</v>
      </c>
      <c r="P69" s="65" t="n">
        <v>1008.171</v>
      </c>
      <c r="Q69" s="65" t="n">
        <v>2.39</v>
      </c>
      <c r="R69" s="66" t="n">
        <f aca="false">P69/3600</f>
        <v>0.2800475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1546</v>
      </c>
      <c r="AB69" s="5" t="n">
        <f aca="false">K69</f>
        <v>12067568</v>
      </c>
      <c r="AC69" s="60" t="n">
        <f aca="false">AB69/AA69*100</f>
        <v>637.973805553764</v>
      </c>
      <c r="AD69" s="59" t="n">
        <f aca="false">L69*1250</f>
        <v>388101</v>
      </c>
      <c r="AE69" s="117" t="n">
        <f aca="false">S69</f>
        <v>87977</v>
      </c>
      <c r="AF69" s="62" t="n">
        <f aca="false">AE69/AD69*100</f>
        <v>22.66858369342</v>
      </c>
      <c r="AG69" s="62" t="n">
        <f aca="false">AB69/AE69</f>
        <v>137.167305091103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176</v>
      </c>
      <c r="E70" s="74" t="n">
        <v>29.1753</v>
      </c>
      <c r="F70" s="74" t="n">
        <v>34.8409</v>
      </c>
      <c r="G70" s="74" t="n">
        <v>35.854</v>
      </c>
      <c r="H70" s="74" t="n">
        <v>875.453</v>
      </c>
      <c r="I70" s="74" t="n">
        <v>1.953</v>
      </c>
      <c r="J70" s="75" t="n">
        <f aca="false">H70/3600</f>
        <v>0.243181388888889</v>
      </c>
      <c r="K70" s="30" t="n">
        <v>12067568</v>
      </c>
      <c r="L70" s="72" t="n">
        <v>155.3192</v>
      </c>
      <c r="M70" s="74" t="n">
        <v>29.1447</v>
      </c>
      <c r="N70" s="74" t="n">
        <v>34.8447</v>
      </c>
      <c r="O70" s="74" t="n">
        <v>35.8472</v>
      </c>
      <c r="P70" s="74" t="n">
        <v>868.578</v>
      </c>
      <c r="Q70" s="74" t="n">
        <v>1.875</v>
      </c>
      <c r="R70" s="75" t="n">
        <f aca="false">P70/3600</f>
        <v>0.241271666666667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3970</v>
      </c>
      <c r="AB70" s="5" t="n">
        <f aca="false">K70</f>
        <v>12067568</v>
      </c>
      <c r="AC70" s="60" t="n">
        <f aca="false">AB70/AA70*100</f>
        <v>712.383808449973</v>
      </c>
      <c r="AD70" s="59" t="n">
        <f aca="false">L70*1250</f>
        <v>194149</v>
      </c>
      <c r="AE70" s="117" t="n">
        <f aca="false">S70</f>
        <v>87977</v>
      </c>
      <c r="AF70" s="62" t="n">
        <f aca="false">AE70/AD70*100</f>
        <v>45.3141659241098</v>
      </c>
      <c r="AG70" s="62" t="n">
        <f aca="false">AB70/AE70</f>
        <v>137.167305091103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93.064</v>
      </c>
      <c r="E71" s="54" t="n">
        <v>43.2183</v>
      </c>
      <c r="F71" s="54" t="n">
        <v>47.0171</v>
      </c>
      <c r="G71" s="54" t="n">
        <v>47.9861</v>
      </c>
      <c r="H71" s="54" t="n">
        <v>11101.078</v>
      </c>
      <c r="I71" s="54" t="n">
        <v>30.468</v>
      </c>
      <c r="J71" s="55" t="n">
        <f aca="false">H71/3600</f>
        <v>3.08363277777778</v>
      </c>
      <c r="K71" s="5" t="n">
        <v>24485590</v>
      </c>
      <c r="L71" s="52" t="n">
        <v>2028.3176</v>
      </c>
      <c r="M71" s="54" t="n">
        <v>43.1774</v>
      </c>
      <c r="N71" s="54" t="n">
        <v>47.0475</v>
      </c>
      <c r="O71" s="54" t="n">
        <v>47.9979</v>
      </c>
      <c r="P71" s="54" t="n">
        <v>11021.625</v>
      </c>
      <c r="Q71" s="54" t="n">
        <v>31.625</v>
      </c>
      <c r="R71" s="55" t="n">
        <f aca="false">P71/3600</f>
        <v>3.0615625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6330</v>
      </c>
      <c r="AB71" s="5" t="n">
        <f aca="false">K71</f>
        <v>24485590</v>
      </c>
      <c r="AC71" s="60" t="n">
        <f aca="false">AB71/AA71*100</f>
        <v>435.971354959555</v>
      </c>
      <c r="AD71" s="59" t="n">
        <f aca="false">L71*1250</f>
        <v>2535397</v>
      </c>
      <c r="AE71" s="117" t="n">
        <f aca="false">S71</f>
        <v>173263</v>
      </c>
      <c r="AF71" s="62" t="n">
        <f aca="false">AE71/AD71*100</f>
        <v>6.83376212877116</v>
      </c>
      <c r="AG71" s="62" t="n">
        <f aca="false">AB71/AE71</f>
        <v>141.320362685628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232.4936</v>
      </c>
      <c r="E72" s="65" t="n">
        <v>41.1291</v>
      </c>
      <c r="F72" s="65" t="n">
        <v>45.6547</v>
      </c>
      <c r="G72" s="65" t="n">
        <v>46.3758</v>
      </c>
      <c r="H72" s="65" t="n">
        <v>9953.907</v>
      </c>
      <c r="I72" s="65" t="n">
        <v>22.921</v>
      </c>
      <c r="J72" s="66" t="n">
        <f aca="false">H72/3600</f>
        <v>2.76497416666667</v>
      </c>
      <c r="K72" s="5" t="n">
        <v>24485590</v>
      </c>
      <c r="L72" s="63" t="n">
        <v>789.2392</v>
      </c>
      <c r="M72" s="65" t="n">
        <v>41.0901</v>
      </c>
      <c r="N72" s="65" t="n">
        <v>45.6703</v>
      </c>
      <c r="O72" s="65" t="n">
        <v>46.3179</v>
      </c>
      <c r="P72" s="65" t="n">
        <v>9903.187</v>
      </c>
      <c r="Q72" s="65" t="n">
        <v>22.375</v>
      </c>
      <c r="R72" s="66" t="n">
        <f aca="false">P72/3600</f>
        <v>2.75088527777778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4040617</v>
      </c>
      <c r="AB72" s="5" t="n">
        <f aca="false">K72</f>
        <v>24485590</v>
      </c>
      <c r="AC72" s="60" t="n">
        <f aca="false">AB72/AA72*100</f>
        <v>605.986412471165</v>
      </c>
      <c r="AD72" s="59" t="n">
        <f aca="false">L72*1250</f>
        <v>986549</v>
      </c>
      <c r="AE72" s="117" t="n">
        <f aca="false">S72</f>
        <v>173263</v>
      </c>
      <c r="AF72" s="62" t="n">
        <f aca="false">AE72/AD72*100</f>
        <v>17.5625336399915</v>
      </c>
      <c r="AG72" s="62" t="n">
        <f aca="false">AB72/AE72</f>
        <v>141.320362685628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24.7928</v>
      </c>
      <c r="E73" s="65" t="n">
        <v>38.7396</v>
      </c>
      <c r="F73" s="65" t="n">
        <v>44.3705</v>
      </c>
      <c r="G73" s="65" t="n">
        <v>44.8457</v>
      </c>
      <c r="H73" s="65" t="n">
        <v>9432.765</v>
      </c>
      <c r="I73" s="65" t="n">
        <v>18.421</v>
      </c>
      <c r="J73" s="66" t="n">
        <f aca="false">H73/3600</f>
        <v>2.6202125</v>
      </c>
      <c r="K73" s="5" t="n">
        <v>24485590</v>
      </c>
      <c r="L73" s="63" t="n">
        <v>389.2696</v>
      </c>
      <c r="M73" s="65" t="n">
        <v>38.6995</v>
      </c>
      <c r="N73" s="65" t="n">
        <v>44.2892</v>
      </c>
      <c r="O73" s="65" t="n">
        <v>44.728</v>
      </c>
      <c r="P73" s="65" t="n">
        <v>9352.312</v>
      </c>
      <c r="Q73" s="65" t="n">
        <v>18.75</v>
      </c>
      <c r="R73" s="66" t="n">
        <f aca="false">P73/3600</f>
        <v>2.59786444444444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30991</v>
      </c>
      <c r="AB73" s="5" t="n">
        <f aca="false">K73</f>
        <v>24485590</v>
      </c>
      <c r="AC73" s="60" t="n">
        <f aca="false">AB73/AA73*100</f>
        <v>693.448099980997</v>
      </c>
      <c r="AD73" s="59" t="n">
        <f aca="false">L73*1250</f>
        <v>486587</v>
      </c>
      <c r="AE73" s="117" t="n">
        <f aca="false">S73</f>
        <v>173263</v>
      </c>
      <c r="AF73" s="62" t="n">
        <f aca="false">AE73/AD73*100</f>
        <v>35.6078152519488</v>
      </c>
      <c r="AG73" s="62" t="n">
        <f aca="false">AB73/AE73</f>
        <v>141.320362685628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9984</v>
      </c>
      <c r="E74" s="74" t="n">
        <v>36.0859</v>
      </c>
      <c r="F74" s="74" t="n">
        <v>43.2041</v>
      </c>
      <c r="G74" s="74" t="n">
        <v>43.5461</v>
      </c>
      <c r="H74" s="74" t="n">
        <v>8965.438</v>
      </c>
      <c r="I74" s="74" t="n">
        <v>15.937</v>
      </c>
      <c r="J74" s="75" t="n">
        <f aca="false">H74/3600</f>
        <v>2.49039944444444</v>
      </c>
      <c r="K74" s="5" t="n">
        <v>24485590</v>
      </c>
      <c r="L74" s="72" t="n">
        <v>214.6992</v>
      </c>
      <c r="M74" s="74" t="n">
        <v>36.0607</v>
      </c>
      <c r="N74" s="74" t="n">
        <v>43.1836</v>
      </c>
      <c r="O74" s="74" t="n">
        <v>43.4974</v>
      </c>
      <c r="P74" s="74" t="n">
        <v>8954.515</v>
      </c>
      <c r="Q74" s="74" t="n">
        <v>17.578</v>
      </c>
      <c r="R74" s="75" t="n">
        <f aca="false">P74/3600</f>
        <v>2.48736527777778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8748</v>
      </c>
      <c r="AB74" s="5" t="n">
        <f aca="false">K74</f>
        <v>24485590</v>
      </c>
      <c r="AC74" s="60" t="n">
        <f aca="false">AB74/AA74*100</f>
        <v>740.025834545272</v>
      </c>
      <c r="AD74" s="59" t="n">
        <f aca="false">L74*1250</f>
        <v>268374</v>
      </c>
      <c r="AE74" s="117" t="n">
        <f aca="false">S74</f>
        <v>173263</v>
      </c>
      <c r="AF74" s="62" t="n">
        <f aca="false">AE74/AD74*100</f>
        <v>64.5602778212494</v>
      </c>
      <c r="AG74" s="62" t="n">
        <f aca="false">AB74/AE74</f>
        <v>141.320362685628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070.3704</v>
      </c>
      <c r="E75" s="54" t="n">
        <v>42.9083</v>
      </c>
      <c r="F75" s="54" t="n">
        <v>48.6577</v>
      </c>
      <c r="G75" s="54" t="n">
        <v>48.3611</v>
      </c>
      <c r="H75" s="54" t="n">
        <v>11252.89</v>
      </c>
      <c r="I75" s="54" t="n">
        <v>30.953</v>
      </c>
      <c r="J75" s="55" t="n">
        <f aca="false">H75/3600</f>
        <v>3.12580277777778</v>
      </c>
      <c r="K75" s="1" t="n">
        <v>24485590</v>
      </c>
      <c r="L75" s="52" t="n">
        <v>2595.048</v>
      </c>
      <c r="M75" s="54" t="n">
        <v>42.8743</v>
      </c>
      <c r="N75" s="54" t="n">
        <v>48.6666</v>
      </c>
      <c r="O75" s="54" t="n">
        <v>48.3933</v>
      </c>
      <c r="P75" s="54" t="n">
        <v>11198.625</v>
      </c>
      <c r="Q75" s="54" t="n">
        <v>30.593</v>
      </c>
      <c r="R75" s="55" t="n">
        <f aca="false">P75/3600</f>
        <v>3.11072916666667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337963</v>
      </c>
      <c r="AB75" s="5" t="n">
        <f aca="false">K75</f>
        <v>24485590</v>
      </c>
      <c r="AC75" s="60" t="n">
        <f aca="false">AB75/AA75*100</f>
        <v>386.332170131003</v>
      </c>
      <c r="AD75" s="59" t="n">
        <f aca="false">L75*1250</f>
        <v>3243810</v>
      </c>
      <c r="AE75" s="117" t="n">
        <f aca="false">S75</f>
        <v>173263</v>
      </c>
      <c r="AF75" s="62" t="n">
        <f aca="false">AE75/AD75*100</f>
        <v>5.34134243374304</v>
      </c>
      <c r="AG75" s="62" t="n">
        <f aca="false">AB75/AE75</f>
        <v>141.320362685628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86.4752</v>
      </c>
      <c r="E76" s="65" t="n">
        <v>40.8308</v>
      </c>
      <c r="F76" s="65" t="n">
        <v>47.0818</v>
      </c>
      <c r="G76" s="65" t="n">
        <v>46.5069</v>
      </c>
      <c r="H76" s="65" t="n">
        <v>10083.703</v>
      </c>
      <c r="I76" s="65" t="n">
        <v>25.218</v>
      </c>
      <c r="J76" s="66" t="n">
        <f aca="false">H76/3600</f>
        <v>2.80102861111111</v>
      </c>
      <c r="K76" s="14" t="n">
        <v>24485590</v>
      </c>
      <c r="L76" s="63" t="n">
        <v>943.0688</v>
      </c>
      <c r="M76" s="65" t="n">
        <v>40.8052</v>
      </c>
      <c r="N76" s="65" t="n">
        <v>47.1303</v>
      </c>
      <c r="O76" s="65" t="n">
        <v>46.5082</v>
      </c>
      <c r="P76" s="65" t="n">
        <v>10034.859</v>
      </c>
      <c r="Q76" s="65" t="n">
        <v>24.421</v>
      </c>
      <c r="R76" s="66" t="n">
        <f aca="false">P76/3600</f>
        <v>2.78746083333333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4233094</v>
      </c>
      <c r="AB76" s="5" t="n">
        <f aca="false">K76</f>
        <v>24485590</v>
      </c>
      <c r="AC76" s="60" t="n">
        <f aca="false">AB76/AA76*100</f>
        <v>578.432465709479</v>
      </c>
      <c r="AD76" s="59" t="n">
        <f aca="false">L76*1250</f>
        <v>1178836</v>
      </c>
      <c r="AE76" s="117" t="n">
        <f aca="false">S76</f>
        <v>173263</v>
      </c>
      <c r="AF76" s="62" t="n">
        <f aca="false">AE76/AD76*100</f>
        <v>14.6978035960897</v>
      </c>
      <c r="AG76" s="62" t="n">
        <f aca="false">AB76/AE76</f>
        <v>141.320362685628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84.452</v>
      </c>
      <c r="E77" s="65" t="n">
        <v>38.412</v>
      </c>
      <c r="F77" s="65" t="n">
        <v>45.8655</v>
      </c>
      <c r="G77" s="65" t="n">
        <v>44.5482</v>
      </c>
      <c r="H77" s="65" t="n">
        <v>9436.546</v>
      </c>
      <c r="I77" s="65" t="n">
        <v>20.031</v>
      </c>
      <c r="J77" s="66" t="n">
        <f aca="false">H77/3600</f>
        <v>2.62126277777778</v>
      </c>
      <c r="K77" s="14" t="n">
        <v>24485590</v>
      </c>
      <c r="L77" s="63" t="n">
        <v>449.1688</v>
      </c>
      <c r="M77" s="65" t="n">
        <v>38.3623</v>
      </c>
      <c r="N77" s="65" t="n">
        <v>45.8391</v>
      </c>
      <c r="O77" s="65" t="n">
        <v>44.4684</v>
      </c>
      <c r="P77" s="65" t="n">
        <v>9408.171</v>
      </c>
      <c r="Q77" s="65" t="n">
        <v>20.671</v>
      </c>
      <c r="R77" s="66" t="n">
        <f aca="false">P77/3600</f>
        <v>2.61338083333333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3605565</v>
      </c>
      <c r="AB77" s="5" t="n">
        <f aca="false">K77</f>
        <v>24485590</v>
      </c>
      <c r="AC77" s="60" t="n">
        <f aca="false">AB77/AA77*100</f>
        <v>679.105493868506</v>
      </c>
      <c r="AD77" s="59" t="n">
        <f aca="false">L77*1250</f>
        <v>561461</v>
      </c>
      <c r="AE77" s="117" t="n">
        <f aca="false">S77</f>
        <v>173263</v>
      </c>
      <c r="AF77" s="62" t="n">
        <f aca="false">AE77/AD77*100</f>
        <v>30.8593116886124</v>
      </c>
      <c r="AG77" s="62" t="n">
        <f aca="false">AB77/AE77</f>
        <v>141.320362685628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6.0344</v>
      </c>
      <c r="E78" s="74" t="n">
        <v>35.5332</v>
      </c>
      <c r="F78" s="74" t="n">
        <v>44.9215</v>
      </c>
      <c r="G78" s="74" t="n">
        <v>43.2156</v>
      </c>
      <c r="H78" s="74" t="n">
        <v>9073.156</v>
      </c>
      <c r="I78" s="74" t="n">
        <v>17.296</v>
      </c>
      <c r="J78" s="75" t="n">
        <f aca="false">H78/3600</f>
        <v>2.52032111111111</v>
      </c>
      <c r="K78" s="30" t="n">
        <v>24485590</v>
      </c>
      <c r="L78" s="72" t="n">
        <v>242.6608</v>
      </c>
      <c r="M78" s="74" t="n">
        <v>35.5003</v>
      </c>
      <c r="N78" s="74" t="n">
        <v>44.9336</v>
      </c>
      <c r="O78" s="74" t="n">
        <v>43.049</v>
      </c>
      <c r="P78" s="74" t="n">
        <v>9006.625</v>
      </c>
      <c r="Q78" s="74" t="n">
        <v>18.078</v>
      </c>
      <c r="R78" s="75" t="n">
        <f aca="false">P78/3600</f>
        <v>2.50184027777778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5043</v>
      </c>
      <c r="AB78" s="5" t="n">
        <f aca="false">K78</f>
        <v>24485590</v>
      </c>
      <c r="AC78" s="60" t="n">
        <f aca="false">AB78/AA78*100</f>
        <v>731.996270302056</v>
      </c>
      <c r="AD78" s="59" t="n">
        <f aca="false">L78*1250</f>
        <v>303326</v>
      </c>
      <c r="AE78" s="117" t="n">
        <f aca="false">S78</f>
        <v>173263</v>
      </c>
      <c r="AF78" s="62" t="n">
        <f aca="false">AE78/AD78*100</f>
        <v>57.1210512781628</v>
      </c>
      <c r="AG78" s="62" t="n">
        <f aca="false">AB78/AE78</f>
        <v>141.320362685628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723.6896</v>
      </c>
      <c r="E79" s="54" t="n">
        <v>42.8593</v>
      </c>
      <c r="F79" s="54" t="n">
        <v>48.3785</v>
      </c>
      <c r="G79" s="54" t="n">
        <v>48.5568</v>
      </c>
      <c r="H79" s="54" t="n">
        <v>11432.39</v>
      </c>
      <c r="I79" s="54" t="n">
        <v>30.546</v>
      </c>
      <c r="J79" s="55" t="n">
        <f aca="false">H79/3600</f>
        <v>3.17566388888889</v>
      </c>
      <c r="K79" s="1" t="n">
        <v>24485590</v>
      </c>
      <c r="L79" s="52" t="n">
        <v>2242.4856</v>
      </c>
      <c r="M79" s="54" t="n">
        <v>42.8153</v>
      </c>
      <c r="N79" s="54" t="n">
        <v>48.4022</v>
      </c>
      <c r="O79" s="54" t="n">
        <v>48.5695</v>
      </c>
      <c r="P79" s="54" t="n">
        <v>11393.734</v>
      </c>
      <c r="Q79" s="54" t="n">
        <v>33.328</v>
      </c>
      <c r="R79" s="55" t="n">
        <f aca="false">P79/3600</f>
        <v>3.16492611111111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904612</v>
      </c>
      <c r="AB79" s="5" t="n">
        <f aca="false">K79</f>
        <v>24485590</v>
      </c>
      <c r="AC79" s="60" t="n">
        <f aca="false">AB79/AA79*100</f>
        <v>414.685842185736</v>
      </c>
      <c r="AD79" s="59" t="n">
        <f aca="false">L79*1250</f>
        <v>2803107</v>
      </c>
      <c r="AE79" s="117" t="n">
        <f aca="false">S79</f>
        <v>173263</v>
      </c>
      <c r="AF79" s="62" t="n">
        <f aca="false">AE79/AD79*100</f>
        <v>6.18110546618449</v>
      </c>
      <c r="AG79" s="62" t="n">
        <f aca="false">AB79/AE79</f>
        <v>141.320362685628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24.8992</v>
      </c>
      <c r="E80" s="65" t="n">
        <v>40.687</v>
      </c>
      <c r="F80" s="65" t="n">
        <v>46.4981</v>
      </c>
      <c r="G80" s="65" t="n">
        <v>46.7006</v>
      </c>
      <c r="H80" s="65" t="n">
        <v>10195.093</v>
      </c>
      <c r="I80" s="65" t="n">
        <v>25</v>
      </c>
      <c r="J80" s="66" t="n">
        <f aca="false">H80/3600</f>
        <v>2.83197027777778</v>
      </c>
      <c r="K80" s="14" t="n">
        <v>24485590</v>
      </c>
      <c r="L80" s="63" t="n">
        <v>777.8824</v>
      </c>
      <c r="M80" s="65" t="n">
        <v>40.65</v>
      </c>
      <c r="N80" s="65" t="n">
        <v>46.4965</v>
      </c>
      <c r="O80" s="65" t="n">
        <v>46.6637</v>
      </c>
      <c r="P80" s="65" t="n">
        <v>10132.125</v>
      </c>
      <c r="Q80" s="65" t="n">
        <v>23.296</v>
      </c>
      <c r="R80" s="66" t="n">
        <f aca="false">P80/3600</f>
        <v>2.81447916666667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4031124</v>
      </c>
      <c r="AB80" s="5" t="n">
        <f aca="false">K80</f>
        <v>24485590</v>
      </c>
      <c r="AC80" s="60" t="n">
        <f aca="false">AB80/AA80*100</f>
        <v>607.413465822436</v>
      </c>
      <c r="AD80" s="59" t="n">
        <f aca="false">L80*1250</f>
        <v>972353</v>
      </c>
      <c r="AE80" s="117" t="n">
        <f aca="false">S80</f>
        <v>173263</v>
      </c>
      <c r="AF80" s="62" t="n">
        <f aca="false">AE80/AD80*100</f>
        <v>17.8189402408385</v>
      </c>
      <c r="AG80" s="62" t="n">
        <f aca="false">AB80/AE80</f>
        <v>141.320362685628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4.7688</v>
      </c>
      <c r="E81" s="65" t="n">
        <v>38.239</v>
      </c>
      <c r="F81" s="65" t="n">
        <v>44.7851</v>
      </c>
      <c r="G81" s="65" t="n">
        <v>44.8912</v>
      </c>
      <c r="H81" s="65" t="n">
        <v>9515.015</v>
      </c>
      <c r="I81" s="65" t="n">
        <v>20.937</v>
      </c>
      <c r="J81" s="66" t="n">
        <f aca="false">H81/3600</f>
        <v>2.64305972222222</v>
      </c>
      <c r="K81" s="14" t="n">
        <v>24485590</v>
      </c>
      <c r="L81" s="63" t="n">
        <v>358.4368</v>
      </c>
      <c r="M81" s="65" t="n">
        <v>38.2023</v>
      </c>
      <c r="N81" s="65" t="n">
        <v>44.7366</v>
      </c>
      <c r="O81" s="65" t="n">
        <v>44.8297</v>
      </c>
      <c r="P81" s="65" t="n">
        <v>9475.64</v>
      </c>
      <c r="Q81" s="65" t="n">
        <v>20.187</v>
      </c>
      <c r="R81" s="66" t="n">
        <f aca="false">P81/3600</f>
        <v>2.63212222222222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3493461</v>
      </c>
      <c r="AB81" s="5" t="n">
        <f aca="false">K81</f>
        <v>24485590</v>
      </c>
      <c r="AC81" s="60" t="n">
        <f aca="false">AB81/AA81*100</f>
        <v>700.897762992059</v>
      </c>
      <c r="AD81" s="59" t="n">
        <f aca="false">L81*1250</f>
        <v>448046</v>
      </c>
      <c r="AE81" s="117" t="n">
        <f aca="false">S81</f>
        <v>173263</v>
      </c>
      <c r="AF81" s="62" t="n">
        <f aca="false">AE81/AD81*100</f>
        <v>38.6708061225856</v>
      </c>
      <c r="AG81" s="62" t="n">
        <f aca="false">AB81/AE81</f>
        <v>141.320362685628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6.0504</v>
      </c>
      <c r="E82" s="74" t="n">
        <v>35.6285</v>
      </c>
      <c r="F82" s="74" t="n">
        <v>43.4403</v>
      </c>
      <c r="G82" s="74" t="n">
        <v>43.5019</v>
      </c>
      <c r="H82" s="74" t="n">
        <v>9113.391</v>
      </c>
      <c r="I82" s="74" t="n">
        <v>16.796</v>
      </c>
      <c r="J82" s="75" t="n">
        <f aca="false">H82/3600</f>
        <v>2.5314975</v>
      </c>
      <c r="K82" s="30" t="n">
        <v>24485590</v>
      </c>
      <c r="L82" s="72" t="n">
        <v>193.6104</v>
      </c>
      <c r="M82" s="74" t="n">
        <v>35.5846</v>
      </c>
      <c r="N82" s="74" t="n">
        <v>43.4103</v>
      </c>
      <c r="O82" s="74" t="n">
        <v>43.4683</v>
      </c>
      <c r="P82" s="74" t="n">
        <v>9039.39</v>
      </c>
      <c r="Q82" s="74" t="n">
        <v>16.891</v>
      </c>
      <c r="R82" s="75" t="n">
        <f aca="false">P82/3600</f>
        <v>2.51094166666667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563</v>
      </c>
      <c r="AB82" s="5" t="n">
        <f aca="false">K82</f>
        <v>24485590</v>
      </c>
      <c r="AC82" s="60" t="n">
        <f aca="false">AB82/AA82*100</f>
        <v>745.929019488735</v>
      </c>
      <c r="AD82" s="59" t="n">
        <f aca="false">L82*1250</f>
        <v>242013</v>
      </c>
      <c r="AE82" s="117" t="n">
        <f aca="false">S82</f>
        <v>173263</v>
      </c>
      <c r="AF82" s="62" t="n">
        <f aca="false">AE82/AD82*100</f>
        <v>71.5924351171218</v>
      </c>
      <c r="AG82" s="62" t="n">
        <f aca="false">AB82/AE82</f>
        <v>141.320362685628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6.3311558505276</v>
      </c>
      <c r="J106" s="58" t="n">
        <f aca="false">GEOMEAN(J3:J98)</f>
        <v>1.83869247240078</v>
      </c>
      <c r="Q106" s="58" t="n">
        <f aca="false">GEOMEAN(Q3:Q98)</f>
        <v>16.3500289250471</v>
      </c>
      <c r="R106" s="58" t="n">
        <f aca="false">GEOMEAN(R3:R98)</f>
        <v>1.82655699735529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0115564842392</v>
      </c>
      <c r="R107" s="107" t="n">
        <f aca="false">R106/J106</f>
        <v>0.993399943042328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86219444444445</v>
      </c>
      <c r="J108" s="58" t="n">
        <f aca="false">SUM(J3:J98)</f>
        <v>194.309910833333</v>
      </c>
      <c r="Q108" s="58" t="n">
        <f aca="false">SUM(Q3:Q98)/3600</f>
        <v>0.500471944444444</v>
      </c>
      <c r="R108" s="58" t="n">
        <f aca="false">SUM(R3:R98)</f>
        <v>193.259931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AD7" activeCellId="0" sqref="AD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7</v>
      </c>
      <c r="AD2" s="5" t="s">
        <v>97</v>
      </c>
      <c r="AE2" s="5" t="s">
        <v>97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7547.5272</v>
      </c>
      <c r="E19" s="54" t="n">
        <v>41.2498</v>
      </c>
      <c r="F19" s="54" t="n">
        <v>43.1539</v>
      </c>
      <c r="G19" s="54" t="n">
        <v>44.4143</v>
      </c>
      <c r="H19" s="54" t="n">
        <v>16907.421</v>
      </c>
      <c r="I19" s="54" t="n">
        <v>28.14</v>
      </c>
      <c r="J19" s="55" t="n">
        <f aca="false">H19/3600</f>
        <v>4.69650583333333</v>
      </c>
      <c r="K19" s="1" t="n">
        <v>9860440</v>
      </c>
      <c r="L19" s="52" t="n">
        <v>6155.0808</v>
      </c>
      <c r="M19" s="54" t="n">
        <v>41.2318</v>
      </c>
      <c r="N19" s="54" t="n">
        <v>43.1199</v>
      </c>
      <c r="O19" s="54" t="n">
        <v>44.3303</v>
      </c>
      <c r="P19" s="54" t="n">
        <v>16739.64</v>
      </c>
      <c r="Q19" s="54" t="n">
        <v>31.937</v>
      </c>
      <c r="R19" s="55" t="n">
        <f aca="false">P19/3600</f>
        <v>4.6499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434409</v>
      </c>
      <c r="AB19" s="5" t="n">
        <f aca="false">K19</f>
        <v>9860440</v>
      </c>
      <c r="AC19" s="60" t="n">
        <f aca="false">AB19/AA19*100</f>
        <v>104.515714762843</v>
      </c>
      <c r="AD19" s="59" t="n">
        <f aca="false">L19*1250</f>
        <v>7693851</v>
      </c>
      <c r="AE19" s="117" t="n">
        <f aca="false">S19</f>
        <v>68535</v>
      </c>
      <c r="AF19" s="62" t="n">
        <f aca="false">AE19/AD19*100</f>
        <v>0.890776283554231</v>
      </c>
      <c r="AG19" s="62" t="n">
        <f aca="false">AB19/AE19</f>
        <v>143.874516670314</v>
      </c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4031.3776</v>
      </c>
      <c r="E20" s="65" t="n">
        <v>39.1052</v>
      </c>
      <c r="F20" s="65" t="n">
        <v>41.69</v>
      </c>
      <c r="G20" s="65" t="n">
        <v>42.8181</v>
      </c>
      <c r="H20" s="65" t="n">
        <v>14425.328</v>
      </c>
      <c r="I20" s="65" t="n">
        <v>23.781</v>
      </c>
      <c r="J20" s="66" t="n">
        <f aca="false">H20/3600</f>
        <v>4.00703555555556</v>
      </c>
      <c r="K20" s="14" t="n">
        <v>9860440</v>
      </c>
      <c r="L20" s="63" t="n">
        <v>2917.6616</v>
      </c>
      <c r="M20" s="65" t="n">
        <v>39.1857</v>
      </c>
      <c r="N20" s="65" t="n">
        <v>41.7155</v>
      </c>
      <c r="O20" s="65" t="n">
        <v>42.7836</v>
      </c>
      <c r="P20" s="65" t="n">
        <v>14324.406</v>
      </c>
      <c r="Q20" s="65" t="n">
        <v>26.546</v>
      </c>
      <c r="R20" s="66" t="n">
        <f aca="false">P20/3600</f>
        <v>3.97900166666667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5039222</v>
      </c>
      <c r="AB20" s="5" t="n">
        <f aca="false">K20</f>
        <v>9860440</v>
      </c>
      <c r="AC20" s="60" t="n">
        <f aca="false">AB20/AA20*100</f>
        <v>195.673856003963</v>
      </c>
      <c r="AD20" s="59" t="n">
        <f aca="false">L20*1250</f>
        <v>3647077</v>
      </c>
      <c r="AE20" s="117" t="n">
        <f aca="false">S20</f>
        <v>68535</v>
      </c>
      <c r="AF20" s="62" t="n">
        <f aca="false">AE20/AD20*100</f>
        <v>1.87917611829967</v>
      </c>
      <c r="AG20" s="62" t="n">
        <f aca="false">AB20/AE20</f>
        <v>143.874516670314</v>
      </c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45.3256</v>
      </c>
      <c r="E21" s="65" t="n">
        <v>36.5986</v>
      </c>
      <c r="F21" s="65" t="n">
        <v>40.5934</v>
      </c>
      <c r="G21" s="65" t="n">
        <v>41.8051</v>
      </c>
      <c r="H21" s="65" t="n">
        <v>12415.718</v>
      </c>
      <c r="I21" s="65" t="n">
        <v>22.062</v>
      </c>
      <c r="J21" s="66" t="n">
        <f aca="false">H21/3600</f>
        <v>3.44881055555556</v>
      </c>
      <c r="K21" s="14" t="n">
        <v>9860440</v>
      </c>
      <c r="L21" s="63" t="n">
        <v>1415.3704</v>
      </c>
      <c r="M21" s="65" t="n">
        <v>36.6913</v>
      </c>
      <c r="N21" s="65" t="n">
        <v>40.6794</v>
      </c>
      <c r="O21" s="65" t="n">
        <v>41.795</v>
      </c>
      <c r="P21" s="65" t="n">
        <v>12341.89</v>
      </c>
      <c r="Q21" s="65" t="n">
        <v>24.375</v>
      </c>
      <c r="R21" s="66" t="n">
        <f aca="false">P21/3600</f>
        <v>3.42830277777778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3056657</v>
      </c>
      <c r="AB21" s="5" t="n">
        <f aca="false">K21</f>
        <v>9860440</v>
      </c>
      <c r="AC21" s="60" t="n">
        <f aca="false">AB21/AA21*100</f>
        <v>322.589024545443</v>
      </c>
      <c r="AD21" s="59" t="n">
        <f aca="false">L21*1250</f>
        <v>1769213</v>
      </c>
      <c r="AE21" s="117" t="n">
        <f aca="false">S21</f>
        <v>68535</v>
      </c>
      <c r="AF21" s="62" t="n">
        <f aca="false">AE21/AD21*100</f>
        <v>3.87375629729151</v>
      </c>
      <c r="AG21" s="62" t="n">
        <f aca="false">AB21/AE21</f>
        <v>143.874516670314</v>
      </c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09.016</v>
      </c>
      <c r="E22" s="74" t="n">
        <v>34.1416</v>
      </c>
      <c r="F22" s="74" t="n">
        <v>39.8145</v>
      </c>
      <c r="G22" s="74" t="n">
        <v>41.0806</v>
      </c>
      <c r="H22" s="74" t="n">
        <v>10869.781</v>
      </c>
      <c r="I22" s="74" t="n">
        <v>19.937</v>
      </c>
      <c r="J22" s="75" t="n">
        <f aca="false">H22/3600</f>
        <v>3.01938361111111</v>
      </c>
      <c r="K22" s="30" t="n">
        <v>9860440</v>
      </c>
      <c r="L22" s="72" t="n">
        <v>710.3336</v>
      </c>
      <c r="M22" s="74" t="n">
        <v>34.2249</v>
      </c>
      <c r="N22" s="74" t="n">
        <v>39.894</v>
      </c>
      <c r="O22" s="74" t="n">
        <v>41.1153</v>
      </c>
      <c r="P22" s="74" t="n">
        <v>10845.312</v>
      </c>
      <c r="Q22" s="74" t="n">
        <v>20.031</v>
      </c>
      <c r="R22" s="75" t="n">
        <f aca="false">P22/3600</f>
        <v>3.01258666666667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136270</v>
      </c>
      <c r="AB22" s="5" t="n">
        <f aca="false">K22</f>
        <v>9860440</v>
      </c>
      <c r="AC22" s="60" t="n">
        <f aca="false">AB22/AA22*100</f>
        <v>461.572741273341</v>
      </c>
      <c r="AD22" s="59" t="n">
        <f aca="false">L22*1250</f>
        <v>887917</v>
      </c>
      <c r="AE22" s="117" t="n">
        <f aca="false">S22</f>
        <v>68535</v>
      </c>
      <c r="AF22" s="62" t="n">
        <f aca="false">AE22/AD22*100</f>
        <v>7.71862685363609</v>
      </c>
      <c r="AG22" s="62" t="n">
        <f aca="false">AB22/AE22</f>
        <v>143.874516670314</v>
      </c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566.9216</v>
      </c>
      <c r="E23" s="54" t="n">
        <v>39.0008</v>
      </c>
      <c r="F23" s="54" t="n">
        <v>41.5416</v>
      </c>
      <c r="G23" s="54" t="n">
        <v>42.2877</v>
      </c>
      <c r="H23" s="54" t="n">
        <v>15178.796</v>
      </c>
      <c r="I23" s="54" t="n">
        <v>30.578</v>
      </c>
      <c r="J23" s="55" t="n">
        <f aca="false">H23/3600</f>
        <v>4.21633222222222</v>
      </c>
      <c r="K23" s="5" t="n">
        <v>9860440</v>
      </c>
      <c r="L23" s="52" t="n">
        <v>8373.1016</v>
      </c>
      <c r="M23" s="54" t="n">
        <v>38.9338</v>
      </c>
      <c r="N23" s="54" t="n">
        <v>41.5384</v>
      </c>
      <c r="O23" s="54" t="n">
        <v>42.278</v>
      </c>
      <c r="P23" s="54" t="n">
        <v>14984.703</v>
      </c>
      <c r="Q23" s="54" t="n">
        <v>32.64</v>
      </c>
      <c r="R23" s="55" t="n">
        <f aca="false">P23/3600</f>
        <v>4.1624175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958652</v>
      </c>
      <c r="AB23" s="5" t="n">
        <f aca="false">K23</f>
        <v>9860440</v>
      </c>
      <c r="AC23" s="60" t="n">
        <f aca="false">AB23/AA23*100</f>
        <v>82.4544438620674</v>
      </c>
      <c r="AD23" s="59" t="n">
        <f aca="false">L23*1250</f>
        <v>10466377</v>
      </c>
      <c r="AE23" s="117" t="n">
        <f aca="false">S23</f>
        <v>68535</v>
      </c>
      <c r="AF23" s="62" t="n">
        <f aca="false">AE23/AD23*100</f>
        <v>0.654811115632468</v>
      </c>
      <c r="AG23" s="62" t="n">
        <f aca="false">AB23/AE23</f>
        <v>143.874516670314</v>
      </c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498.6288</v>
      </c>
      <c r="E24" s="65" t="n">
        <v>36.3958</v>
      </c>
      <c r="F24" s="65" t="n">
        <v>39.7955</v>
      </c>
      <c r="G24" s="65" t="n">
        <v>40.6425</v>
      </c>
      <c r="H24" s="65" t="n">
        <v>12737.11</v>
      </c>
      <c r="I24" s="65" t="n">
        <v>24.718</v>
      </c>
      <c r="J24" s="66" t="n">
        <f aca="false">H24/3600</f>
        <v>3.53808611111111</v>
      </c>
      <c r="K24" s="5" t="n">
        <v>9860440</v>
      </c>
      <c r="L24" s="63" t="n">
        <v>3423.2936</v>
      </c>
      <c r="M24" s="65" t="n">
        <v>36.3543</v>
      </c>
      <c r="N24" s="65" t="n">
        <v>39.8178</v>
      </c>
      <c r="O24" s="65" t="n">
        <v>40.6482</v>
      </c>
      <c r="P24" s="65" t="n">
        <v>12616.796</v>
      </c>
      <c r="Q24" s="65" t="n">
        <v>24.781</v>
      </c>
      <c r="R24" s="66" t="n">
        <f aca="false">P24/3600</f>
        <v>3.50466555555556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623286</v>
      </c>
      <c r="AB24" s="5" t="n">
        <f aca="false">K24</f>
        <v>9860440</v>
      </c>
      <c r="AC24" s="60" t="n">
        <f aca="false">AB24/AA24*100</f>
        <v>175.350142247789</v>
      </c>
      <c r="AD24" s="59" t="n">
        <f aca="false">L24*1250</f>
        <v>4279117</v>
      </c>
      <c r="AE24" s="117" t="n">
        <f aca="false">S24</f>
        <v>68535</v>
      </c>
      <c r="AF24" s="62" t="n">
        <f aca="false">AE24/AD24*100</f>
        <v>1.60161547347268</v>
      </c>
      <c r="AG24" s="62" t="n">
        <f aca="false">AB24/AE24</f>
        <v>143.874516670314</v>
      </c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506.964</v>
      </c>
      <c r="E25" s="65" t="n">
        <v>33.8107</v>
      </c>
      <c r="F25" s="65" t="n">
        <v>38.3334</v>
      </c>
      <c r="G25" s="65" t="n">
        <v>39.5235</v>
      </c>
      <c r="H25" s="65" t="n">
        <v>11047.75</v>
      </c>
      <c r="I25" s="65" t="n">
        <v>19.796</v>
      </c>
      <c r="J25" s="66" t="n">
        <f aca="false">H25/3600</f>
        <v>3.06881944444444</v>
      </c>
      <c r="K25" s="5" t="n">
        <v>9860440</v>
      </c>
      <c r="L25" s="63" t="n">
        <v>1481.3912</v>
      </c>
      <c r="M25" s="65" t="n">
        <v>33.7909</v>
      </c>
      <c r="N25" s="65" t="n">
        <v>38.3704</v>
      </c>
      <c r="O25" s="65" t="n">
        <v>39.5541</v>
      </c>
      <c r="P25" s="65" t="n">
        <v>10925.984</v>
      </c>
      <c r="Q25" s="65" t="n">
        <v>22.89</v>
      </c>
      <c r="R25" s="66" t="n">
        <f aca="false">P25/3600</f>
        <v>3.03499555555556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3133705</v>
      </c>
      <c r="AB25" s="5" t="n">
        <f aca="false">K25</f>
        <v>9860440</v>
      </c>
      <c r="AC25" s="60" t="n">
        <f aca="false">AB25/AA25*100</f>
        <v>314.657569873361</v>
      </c>
      <c r="AD25" s="59" t="n">
        <f aca="false">L25*1250</f>
        <v>1851739</v>
      </c>
      <c r="AE25" s="117" t="n">
        <f aca="false">S25</f>
        <v>68535</v>
      </c>
      <c r="AF25" s="62" t="n">
        <f aca="false">AE25/AD25*100</f>
        <v>3.70111554598137</v>
      </c>
      <c r="AG25" s="62" t="n">
        <f aca="false">AB25/AE25</f>
        <v>143.874516670314</v>
      </c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51.9928</v>
      </c>
      <c r="E26" s="74" t="n">
        <v>31.3122</v>
      </c>
      <c r="F26" s="74" t="n">
        <v>37.277</v>
      </c>
      <c r="G26" s="74" t="n">
        <v>38.8402</v>
      </c>
      <c r="H26" s="74" t="n">
        <v>9777.937</v>
      </c>
      <c r="I26" s="74" t="n">
        <v>17.531</v>
      </c>
      <c r="J26" s="75" t="n">
        <f aca="false">H26/3600</f>
        <v>2.71609361111111</v>
      </c>
      <c r="K26" s="5" t="n">
        <v>9860440</v>
      </c>
      <c r="L26" s="72" t="n">
        <v>655.9624</v>
      </c>
      <c r="M26" s="74" t="n">
        <v>31.3347</v>
      </c>
      <c r="N26" s="74" t="n">
        <v>37.2908</v>
      </c>
      <c r="O26" s="74" t="n">
        <v>38.8729</v>
      </c>
      <c r="P26" s="74" t="n">
        <v>9728.671</v>
      </c>
      <c r="Q26" s="74" t="n">
        <v>19.328</v>
      </c>
      <c r="R26" s="75" t="n">
        <f aca="false">P26/3600</f>
        <v>2.70240861111111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2064991</v>
      </c>
      <c r="AB26" s="5" t="n">
        <f aca="false">K26</f>
        <v>9860440</v>
      </c>
      <c r="AC26" s="60" t="n">
        <f aca="false">AB26/AA26*100</f>
        <v>477.505228836348</v>
      </c>
      <c r="AD26" s="59" t="n">
        <f aca="false">L26*1250</f>
        <v>819953</v>
      </c>
      <c r="AE26" s="117" t="n">
        <f aca="false">S26</f>
        <v>68535</v>
      </c>
      <c r="AF26" s="62" t="n">
        <f aca="false">AE26/AD26*100</f>
        <v>8.35840590863135</v>
      </c>
      <c r="AG26" s="62" t="n">
        <f aca="false">AB26/AE26</f>
        <v>143.874516670314</v>
      </c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20836.3568</v>
      </c>
      <c r="E27" s="54" t="n">
        <v>37.8843</v>
      </c>
      <c r="F27" s="54" t="n">
        <v>39.806</v>
      </c>
      <c r="G27" s="54" t="n">
        <v>42.8935</v>
      </c>
      <c r="H27" s="54" t="n">
        <v>29139.891</v>
      </c>
      <c r="I27" s="54" t="n">
        <v>60.812</v>
      </c>
      <c r="J27" s="55" t="n">
        <f aca="false">H27/3600</f>
        <v>8.09441416666667</v>
      </c>
      <c r="K27" s="1" t="n">
        <v>20408982</v>
      </c>
      <c r="L27" s="52" t="n">
        <v>18095.056</v>
      </c>
      <c r="M27" s="54" t="n">
        <v>37.8599</v>
      </c>
      <c r="N27" s="54" t="n">
        <v>39.8088</v>
      </c>
      <c r="O27" s="54" t="n">
        <v>42.8924</v>
      </c>
      <c r="P27" s="54" t="n">
        <v>28813.891</v>
      </c>
      <c r="Q27" s="54" t="n">
        <v>63.906</v>
      </c>
      <c r="R27" s="55" t="n">
        <f aca="false">P27/3600</f>
        <v>8.00385861111111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6045446</v>
      </c>
      <c r="AB27" s="5" t="n">
        <f aca="false">K27</f>
        <v>20408982</v>
      </c>
      <c r="AC27" s="60" t="n">
        <f aca="false">AB27/AA27*100</f>
        <v>78.3591189031664</v>
      </c>
      <c r="AD27" s="59" t="n">
        <f aca="false">L27*1250</f>
        <v>22618820</v>
      </c>
      <c r="AE27" s="117" t="n">
        <f aca="false">S27</f>
        <v>145547</v>
      </c>
      <c r="AF27" s="62" t="n">
        <f aca="false">AE27/AD27*100</f>
        <v>0.643477422783328</v>
      </c>
      <c r="AG27" s="62" t="n">
        <f aca="false">AB27/AE27</f>
        <v>140.222622245735</v>
      </c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869.2432</v>
      </c>
      <c r="E28" s="65" t="n">
        <v>36.1761</v>
      </c>
      <c r="F28" s="65" t="n">
        <v>38.8964</v>
      </c>
      <c r="G28" s="65" t="n">
        <v>41.3438</v>
      </c>
      <c r="H28" s="65" t="n">
        <v>24384.89</v>
      </c>
      <c r="I28" s="65" t="n">
        <v>42.11</v>
      </c>
      <c r="J28" s="66" t="n">
        <f aca="false">H28/3600</f>
        <v>6.77358055555556</v>
      </c>
      <c r="K28" s="14" t="n">
        <v>20408982</v>
      </c>
      <c r="L28" s="63" t="n">
        <v>6564.4928</v>
      </c>
      <c r="M28" s="65" t="n">
        <v>36.1722</v>
      </c>
      <c r="N28" s="65" t="n">
        <v>38.9025</v>
      </c>
      <c r="O28" s="65" t="n">
        <v>41.3173</v>
      </c>
      <c r="P28" s="65" t="n">
        <v>24248.031</v>
      </c>
      <c r="Q28" s="65" t="n">
        <v>46.235</v>
      </c>
      <c r="R28" s="66" t="n">
        <f aca="false">P28/3600</f>
        <v>6.73556416666667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1086554</v>
      </c>
      <c r="AB28" s="5" t="n">
        <f aca="false">K28</f>
        <v>20408982</v>
      </c>
      <c r="AC28" s="60" t="n">
        <f aca="false">AB28/AA28*100</f>
        <v>184.087697583938</v>
      </c>
      <c r="AD28" s="59" t="n">
        <f aca="false">L28*1250</f>
        <v>8205616</v>
      </c>
      <c r="AE28" s="117" t="n">
        <f aca="false">S28</f>
        <v>145547</v>
      </c>
      <c r="AF28" s="62" t="n">
        <f aca="false">AE28/AD28*100</f>
        <v>1.77374861314495</v>
      </c>
      <c r="AG28" s="62" t="n">
        <f aca="false">AB28/AE28</f>
        <v>140.222622245735</v>
      </c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237.416</v>
      </c>
      <c r="E29" s="65" t="n">
        <v>34.2056</v>
      </c>
      <c r="F29" s="65" t="n">
        <v>38.1041</v>
      </c>
      <c r="G29" s="65" t="n">
        <v>39.9817</v>
      </c>
      <c r="H29" s="65" t="n">
        <v>21677.031</v>
      </c>
      <c r="I29" s="65" t="n">
        <v>39.984</v>
      </c>
      <c r="J29" s="66" t="n">
        <f aca="false">H29/3600</f>
        <v>6.0213975</v>
      </c>
      <c r="K29" s="14" t="n">
        <v>20408982</v>
      </c>
      <c r="L29" s="63" t="n">
        <v>3099.3304</v>
      </c>
      <c r="M29" s="65" t="n">
        <v>34.2145</v>
      </c>
      <c r="N29" s="65" t="n">
        <v>38.1262</v>
      </c>
      <c r="O29" s="65" t="n">
        <v>39.9786</v>
      </c>
      <c r="P29" s="65" t="n">
        <v>21599.734</v>
      </c>
      <c r="Q29" s="65" t="n">
        <v>40.625</v>
      </c>
      <c r="R29" s="66" t="n">
        <f aca="false">P29/3600</f>
        <v>5.99992611111111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546770</v>
      </c>
      <c r="AB29" s="5" t="n">
        <f aca="false">K29</f>
        <v>20408982</v>
      </c>
      <c r="AC29" s="60" t="n">
        <f aca="false">AB29/AA29*100</f>
        <v>311.741240336838</v>
      </c>
      <c r="AD29" s="59" t="n">
        <f aca="false">L29*1250</f>
        <v>3874163</v>
      </c>
      <c r="AE29" s="117" t="n">
        <f aca="false">S29</f>
        <v>145547</v>
      </c>
      <c r="AF29" s="62" t="n">
        <f aca="false">AE29/AD29*100</f>
        <v>3.75686309533182</v>
      </c>
      <c r="AG29" s="62" t="n">
        <f aca="false">AB29/AE29</f>
        <v>140.222622245735</v>
      </c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40.628</v>
      </c>
      <c r="E30" s="74" t="n">
        <v>32.0174</v>
      </c>
      <c r="F30" s="74" t="n">
        <v>37.4057</v>
      </c>
      <c r="G30" s="74" t="n">
        <v>38.8932</v>
      </c>
      <c r="H30" s="74" t="n">
        <v>19548.906</v>
      </c>
      <c r="I30" s="74" t="n">
        <v>35.39</v>
      </c>
      <c r="J30" s="75" t="n">
        <f aca="false">H30/3600</f>
        <v>5.43025166666667</v>
      </c>
      <c r="K30" s="30" t="n">
        <v>20408982</v>
      </c>
      <c r="L30" s="72" t="n">
        <v>1568.8984</v>
      </c>
      <c r="M30" s="74" t="n">
        <v>32.0323</v>
      </c>
      <c r="N30" s="74" t="n">
        <v>37.4494</v>
      </c>
      <c r="O30" s="74" t="n">
        <v>38.9136</v>
      </c>
      <c r="P30" s="74" t="n">
        <v>19477.812</v>
      </c>
      <c r="Q30" s="74" t="n">
        <v>40.437</v>
      </c>
      <c r="R30" s="75" t="n">
        <f aca="false">P30/3600</f>
        <v>5.41050333333333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550785</v>
      </c>
      <c r="AB30" s="5" t="n">
        <f aca="false">K30</f>
        <v>20408982</v>
      </c>
      <c r="AC30" s="60" t="n">
        <f aca="false">AB30/AA30*100</f>
        <v>448.471681259387</v>
      </c>
      <c r="AD30" s="59" t="n">
        <f aca="false">L30*1250</f>
        <v>1961123</v>
      </c>
      <c r="AE30" s="117" t="n">
        <f aca="false">S30</f>
        <v>145547</v>
      </c>
      <c r="AF30" s="62" t="n">
        <f aca="false">AE30/AD30*100</f>
        <v>7.42161506442992</v>
      </c>
      <c r="AG30" s="62" t="n">
        <f aca="false">AB30/AE30</f>
        <v>140.222622245735</v>
      </c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3373.1816</v>
      </c>
      <c r="E31" s="54" t="n">
        <v>38.7006</v>
      </c>
      <c r="F31" s="54" t="n">
        <v>43.4251</v>
      </c>
      <c r="G31" s="54" t="n">
        <v>44.4883</v>
      </c>
      <c r="H31" s="54" t="n">
        <v>38285.046</v>
      </c>
      <c r="I31" s="54" t="n">
        <v>66.968</v>
      </c>
      <c r="J31" s="55" t="n">
        <f aca="false">H31/3600</f>
        <v>10.634735</v>
      </c>
      <c r="K31" s="5" t="n">
        <v>20408982</v>
      </c>
      <c r="L31" s="52" t="n">
        <v>20313.6472</v>
      </c>
      <c r="M31" s="54" t="n">
        <v>38.6955</v>
      </c>
      <c r="N31" s="54" t="n">
        <v>43.4631</v>
      </c>
      <c r="O31" s="54" t="n">
        <v>44.5252</v>
      </c>
      <c r="P31" s="54" t="n">
        <v>37867.843</v>
      </c>
      <c r="Q31" s="54" t="n">
        <v>69.984</v>
      </c>
      <c r="R31" s="55" t="n">
        <f aca="false">P31/3600</f>
        <v>10.5188452777778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9216477</v>
      </c>
      <c r="AB31" s="5" t="n">
        <f aca="false">K31</f>
        <v>20408982</v>
      </c>
      <c r="AC31" s="60" t="n">
        <f aca="false">AB31/AA31*100</f>
        <v>69.854356498903</v>
      </c>
      <c r="AD31" s="59" t="n">
        <f aca="false">L31*1250</f>
        <v>25392059</v>
      </c>
      <c r="AE31" s="117" t="n">
        <f aca="false">S31</f>
        <v>145547</v>
      </c>
      <c r="AF31" s="62" t="n">
        <f aca="false">AE31/AD31*100</f>
        <v>0.57319888867618</v>
      </c>
      <c r="AG31" s="62" t="n">
        <f aca="false">AB31/AE31</f>
        <v>140.222622245735</v>
      </c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10434.3256</v>
      </c>
      <c r="E32" s="65" t="n">
        <v>36.9285</v>
      </c>
      <c r="F32" s="65" t="n">
        <v>42.1237</v>
      </c>
      <c r="G32" s="65" t="n">
        <v>42.589</v>
      </c>
      <c r="H32" s="65" t="n">
        <v>31851.109</v>
      </c>
      <c r="I32" s="65" t="n">
        <v>54.438</v>
      </c>
      <c r="J32" s="66" t="n">
        <f aca="false">H32/3600</f>
        <v>8.84753027777778</v>
      </c>
      <c r="K32" s="5" t="n">
        <v>20408982</v>
      </c>
      <c r="L32" s="63" t="n">
        <v>8100.4176</v>
      </c>
      <c r="M32" s="65" t="n">
        <v>36.9791</v>
      </c>
      <c r="N32" s="65" t="n">
        <v>42.1748</v>
      </c>
      <c r="O32" s="65" t="n">
        <v>42.6478</v>
      </c>
      <c r="P32" s="65" t="n">
        <v>31592.859</v>
      </c>
      <c r="Q32" s="65" t="n">
        <v>57.5</v>
      </c>
      <c r="R32" s="66" t="n">
        <f aca="false">P32/3600</f>
        <v>8.77579416666667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3042907</v>
      </c>
      <c r="AB32" s="5" t="n">
        <f aca="false">K32</f>
        <v>20408982</v>
      </c>
      <c r="AC32" s="60" t="n">
        <f aca="false">AB32/AA32*100</f>
        <v>156.475715114736</v>
      </c>
      <c r="AD32" s="59" t="n">
        <f aca="false">L32*1250</f>
        <v>10125522</v>
      </c>
      <c r="AE32" s="117" t="n">
        <f aca="false">S32</f>
        <v>145547</v>
      </c>
      <c r="AF32" s="62" t="n">
        <f aca="false">AE32/AD32*100</f>
        <v>1.43742712721379</v>
      </c>
      <c r="AG32" s="62" t="n">
        <f aca="false">AB32/AE32</f>
        <v>140.222622245735</v>
      </c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938.8632</v>
      </c>
      <c r="E33" s="65" t="n">
        <v>34.9223</v>
      </c>
      <c r="F33" s="65" t="n">
        <v>41.0055</v>
      </c>
      <c r="G33" s="65" t="n">
        <v>40.9478</v>
      </c>
      <c r="H33" s="65" t="n">
        <v>27314.046</v>
      </c>
      <c r="I33" s="65" t="n">
        <v>46.719</v>
      </c>
      <c r="J33" s="66" t="n">
        <f aca="false">H33/3600</f>
        <v>7.587235</v>
      </c>
      <c r="K33" s="5" t="n">
        <v>20408982</v>
      </c>
      <c r="L33" s="63" t="n">
        <v>3817.1432</v>
      </c>
      <c r="M33" s="65" t="n">
        <v>35.0096</v>
      </c>
      <c r="N33" s="65" t="n">
        <v>41.0941</v>
      </c>
      <c r="O33" s="65" t="n">
        <v>41.0529</v>
      </c>
      <c r="P33" s="65" t="n">
        <v>27206.484</v>
      </c>
      <c r="Q33" s="65" t="n">
        <v>52.062</v>
      </c>
      <c r="R33" s="66" t="n">
        <f aca="false">P33/3600</f>
        <v>7.55735666666667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7423579</v>
      </c>
      <c r="AB33" s="5" t="n">
        <f aca="false">K33</f>
        <v>20408982</v>
      </c>
      <c r="AC33" s="60" t="n">
        <f aca="false">AB33/AA33*100</f>
        <v>274.921058966302</v>
      </c>
      <c r="AD33" s="59" t="n">
        <f aca="false">L33*1250</f>
        <v>4771429</v>
      </c>
      <c r="AE33" s="117" t="n">
        <f aca="false">S33</f>
        <v>145547</v>
      </c>
      <c r="AF33" s="62" t="n">
        <f aca="false">AE33/AD33*100</f>
        <v>3.05038595355815</v>
      </c>
      <c r="AG33" s="62" t="n">
        <f aca="false">AB33/AE33</f>
        <v>140.222622245735</v>
      </c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98.0848</v>
      </c>
      <c r="E34" s="74" t="n">
        <v>32.8199</v>
      </c>
      <c r="F34" s="74" t="n">
        <v>40.105</v>
      </c>
      <c r="G34" s="74" t="n">
        <v>39.6298</v>
      </c>
      <c r="H34" s="74" t="n">
        <v>24013.031</v>
      </c>
      <c r="I34" s="74" t="n">
        <v>42.64</v>
      </c>
      <c r="J34" s="75" t="n">
        <f aca="false">H34/3600</f>
        <v>6.67028638888889</v>
      </c>
      <c r="K34" s="5" t="n">
        <v>20408982</v>
      </c>
      <c r="L34" s="72" t="n">
        <v>1937.156</v>
      </c>
      <c r="M34" s="74" t="n">
        <v>32.9015</v>
      </c>
      <c r="N34" s="74" t="n">
        <v>40.1739</v>
      </c>
      <c r="O34" s="74" t="n">
        <v>39.7246</v>
      </c>
      <c r="P34" s="74" t="n">
        <v>23985.875</v>
      </c>
      <c r="Q34" s="74" t="n">
        <v>43.25</v>
      </c>
      <c r="R34" s="75" t="n">
        <f aca="false">P34/3600</f>
        <v>6.66274305555556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997606</v>
      </c>
      <c r="AB34" s="5" t="n">
        <f aca="false">K34</f>
        <v>20408982</v>
      </c>
      <c r="AC34" s="60" t="n">
        <f aca="false">AB34/AA34*100</f>
        <v>408.375170031411</v>
      </c>
      <c r="AD34" s="59" t="n">
        <f aca="false">L34*1250</f>
        <v>2421445</v>
      </c>
      <c r="AE34" s="117" t="n">
        <f aca="false">S34</f>
        <v>145547</v>
      </c>
      <c r="AF34" s="62" t="n">
        <f aca="false">AE34/AD34*100</f>
        <v>6.01074977957377</v>
      </c>
      <c r="AG34" s="62" t="n">
        <f aca="false">AB34/AE34</f>
        <v>140.222622245735</v>
      </c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8043.7</v>
      </c>
      <c r="E35" s="54" t="n">
        <v>36.3066</v>
      </c>
      <c r="F35" s="54" t="n">
        <v>41.626</v>
      </c>
      <c r="G35" s="54" t="n">
        <v>43.8303</v>
      </c>
      <c r="H35" s="54" t="n">
        <v>38763.406</v>
      </c>
      <c r="I35" s="54" t="n">
        <v>96.984</v>
      </c>
      <c r="J35" s="55" t="n">
        <f aca="false">H35/3600</f>
        <v>10.7676127777778</v>
      </c>
      <c r="K35" s="1" t="n">
        <v>24485590</v>
      </c>
      <c r="L35" s="52" t="n">
        <v>35446.5416</v>
      </c>
      <c r="M35" s="54" t="n">
        <v>36.297</v>
      </c>
      <c r="N35" s="54" t="n">
        <v>41.5959</v>
      </c>
      <c r="O35" s="54" t="n">
        <v>43.8223</v>
      </c>
      <c r="P35" s="54" t="n">
        <v>38066.813</v>
      </c>
      <c r="Q35" s="54" t="n">
        <v>101.64</v>
      </c>
      <c r="R35" s="55" t="n">
        <f aca="false">P35/3600</f>
        <v>10.5741147222222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47554625</v>
      </c>
      <c r="AB35" s="5" t="n">
        <f aca="false">K35</f>
        <v>24485590</v>
      </c>
      <c r="AC35" s="60" t="n">
        <f aca="false">AB35/AA35*100</f>
        <v>51.489397718939</v>
      </c>
      <c r="AD35" s="59" t="n">
        <f aca="false">L35*1250</f>
        <v>44308177</v>
      </c>
      <c r="AE35" s="117" t="n">
        <f aca="false">S35</f>
        <v>173263</v>
      </c>
      <c r="AF35" s="62" t="n">
        <f aca="false">AE35/AD35*100</f>
        <v>0.391040687591367</v>
      </c>
      <c r="AG35" s="62" t="n">
        <f aca="false">AB35/AE35</f>
        <v>141.320362685628</v>
      </c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735.1744</v>
      </c>
      <c r="E36" s="65" t="n">
        <v>34.6877</v>
      </c>
      <c r="F36" s="65" t="n">
        <v>40.4294</v>
      </c>
      <c r="G36" s="65" t="n">
        <v>42.8766</v>
      </c>
      <c r="H36" s="65" t="n">
        <v>28824.968</v>
      </c>
      <c r="I36" s="65" t="n">
        <v>55.718</v>
      </c>
      <c r="J36" s="66" t="n">
        <f aca="false">H36/3600</f>
        <v>8.00693555555556</v>
      </c>
      <c r="K36" s="14" t="n">
        <v>24485590</v>
      </c>
      <c r="L36" s="63" t="n">
        <v>7157.2832</v>
      </c>
      <c r="M36" s="65" t="n">
        <v>34.6709</v>
      </c>
      <c r="N36" s="65" t="n">
        <v>40.415</v>
      </c>
      <c r="O36" s="65" t="n">
        <v>42.8773</v>
      </c>
      <c r="P36" s="65" t="n">
        <v>28484.843</v>
      </c>
      <c r="Q36" s="65" t="n">
        <v>55.843</v>
      </c>
      <c r="R36" s="66" t="n">
        <f aca="false">P36/3600</f>
        <v>7.91245638888889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2168968</v>
      </c>
      <c r="AB36" s="5" t="n">
        <f aca="false">K36</f>
        <v>24485590</v>
      </c>
      <c r="AC36" s="60" t="n">
        <f aca="false">AB36/AA36*100</f>
        <v>201.213365011725</v>
      </c>
      <c r="AD36" s="59" t="n">
        <f aca="false">L36*1250</f>
        <v>8946604</v>
      </c>
      <c r="AE36" s="117" t="n">
        <f aca="false">S36</f>
        <v>173263</v>
      </c>
      <c r="AF36" s="62" t="n">
        <f aca="false">AE36/AD36*100</f>
        <v>1.93663428044876</v>
      </c>
      <c r="AG36" s="62" t="n">
        <f aca="false">AB36/AE36</f>
        <v>141.320362685628</v>
      </c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810.2576</v>
      </c>
      <c r="E37" s="65" t="n">
        <v>33.0226</v>
      </c>
      <c r="F37" s="65" t="n">
        <v>39.3473</v>
      </c>
      <c r="G37" s="65" t="n">
        <v>42.0452</v>
      </c>
      <c r="H37" s="65" t="n">
        <v>24829.204</v>
      </c>
      <c r="I37" s="65" t="n">
        <v>48.218</v>
      </c>
      <c r="J37" s="66" t="n">
        <f aca="false">H37/3600</f>
        <v>6.89700111111111</v>
      </c>
      <c r="K37" s="14" t="n">
        <v>24485590</v>
      </c>
      <c r="L37" s="63" t="n">
        <v>2335.3224</v>
      </c>
      <c r="M37" s="65" t="n">
        <v>33.0162</v>
      </c>
      <c r="N37" s="65" t="n">
        <v>39.3797</v>
      </c>
      <c r="O37" s="65" t="n">
        <v>42.0736</v>
      </c>
      <c r="P37" s="65" t="n">
        <v>24592.609</v>
      </c>
      <c r="Q37" s="65" t="n">
        <v>52.703</v>
      </c>
      <c r="R37" s="66" t="n">
        <f aca="false">P37/3600</f>
        <v>6.83128027777778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6012822</v>
      </c>
      <c r="AB37" s="5" t="n">
        <f aca="false">K37</f>
        <v>24485590</v>
      </c>
      <c r="AC37" s="60" t="n">
        <f aca="false">AB37/AA37*100</f>
        <v>407.222931262559</v>
      </c>
      <c r="AD37" s="59" t="n">
        <f aca="false">L37*1250</f>
        <v>2919153</v>
      </c>
      <c r="AE37" s="117" t="n">
        <f aca="false">S37</f>
        <v>173263</v>
      </c>
      <c r="AF37" s="62" t="n">
        <f aca="false">AE37/AD37*100</f>
        <v>5.93538605205003</v>
      </c>
      <c r="AG37" s="62" t="n">
        <f aca="false">AB37/AE37</f>
        <v>141.320362685628</v>
      </c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91.2416</v>
      </c>
      <c r="E38" s="74" t="n">
        <v>30.9701</v>
      </c>
      <c r="F38" s="74" t="n">
        <v>38.5491</v>
      </c>
      <c r="G38" s="74" t="n">
        <v>41.3655</v>
      </c>
      <c r="H38" s="74" t="n">
        <v>22826.703</v>
      </c>
      <c r="I38" s="74" t="n">
        <v>40.453</v>
      </c>
      <c r="J38" s="75" t="n">
        <f aca="false">H38/3600</f>
        <v>6.34075083333333</v>
      </c>
      <c r="K38" s="30" t="n">
        <v>24485590</v>
      </c>
      <c r="L38" s="72" t="n">
        <v>949.9328</v>
      </c>
      <c r="M38" s="74" t="n">
        <v>30.9848</v>
      </c>
      <c r="N38" s="74" t="n">
        <v>38.5596</v>
      </c>
      <c r="O38" s="74" t="n">
        <v>41.4024</v>
      </c>
      <c r="P38" s="74" t="n">
        <v>22618.234</v>
      </c>
      <c r="Q38" s="74" t="n">
        <v>43.484</v>
      </c>
      <c r="R38" s="75" t="n">
        <f aca="false">P38/3600</f>
        <v>6.28284277777778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239052</v>
      </c>
      <c r="AB38" s="5" t="n">
        <f aca="false">K38</f>
        <v>24485590</v>
      </c>
      <c r="AC38" s="60" t="n">
        <f aca="false">AB38/AA38*100</f>
        <v>577.619477184993</v>
      </c>
      <c r="AD38" s="59" t="n">
        <f aca="false">L38*1250</f>
        <v>1187416</v>
      </c>
      <c r="AE38" s="117" t="n">
        <f aca="false">S38</f>
        <v>173263</v>
      </c>
      <c r="AF38" s="62" t="n">
        <f aca="false">AE38/AD38*100</f>
        <v>14.5916005847993</v>
      </c>
      <c r="AG38" s="62" t="n">
        <f aca="false">AB38/AE38</f>
        <v>141.320362685628</v>
      </c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466.1104</v>
      </c>
      <c r="E39" s="54" t="n">
        <v>38.8179</v>
      </c>
      <c r="F39" s="54" t="n">
        <v>42.1175</v>
      </c>
      <c r="G39" s="54" t="n">
        <v>42.535</v>
      </c>
      <c r="H39" s="54" t="n">
        <v>6111.781</v>
      </c>
      <c r="I39" s="54" t="n">
        <v>12.953</v>
      </c>
      <c r="J39" s="55" t="n">
        <f aca="false">H39/3600</f>
        <v>1.69771694444444</v>
      </c>
      <c r="K39" s="5" t="n">
        <v>20408982</v>
      </c>
      <c r="L39" s="52" t="n">
        <v>4269.7432</v>
      </c>
      <c r="M39" s="54" t="n">
        <v>38.7798</v>
      </c>
      <c r="N39" s="54" t="n">
        <v>42.1238</v>
      </c>
      <c r="O39" s="54" t="n">
        <v>42.5445</v>
      </c>
      <c r="P39" s="54" t="n">
        <v>6046.328</v>
      </c>
      <c r="Q39" s="54" t="n">
        <v>13.156</v>
      </c>
      <c r="R39" s="55" t="n">
        <f aca="false">P39/3600</f>
        <v>1.67953555555556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8082638</v>
      </c>
      <c r="AB39" s="5" t="n">
        <f aca="false">K39</f>
        <v>20408982</v>
      </c>
      <c r="AC39" s="60" t="n">
        <f aca="false">AB39/AA39*100</f>
        <v>252.503972094259</v>
      </c>
      <c r="AD39" s="59" t="n">
        <f aca="false">L39*1250</f>
        <v>5337179</v>
      </c>
      <c r="AE39" s="117" t="n">
        <f aca="false">S39</f>
        <v>145547</v>
      </c>
      <c r="AF39" s="62" t="n">
        <f aca="false">AE39/AD39*100</f>
        <v>2.72703988380379</v>
      </c>
      <c r="AG39" s="62" t="n">
        <f aca="false">AB39/AE39</f>
        <v>140.222622245735</v>
      </c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4106.9528</v>
      </c>
      <c r="E40" s="65" t="n">
        <v>36.0974</v>
      </c>
      <c r="F40" s="65" t="n">
        <v>40.125</v>
      </c>
      <c r="G40" s="65" t="n">
        <v>40.3362</v>
      </c>
      <c r="H40" s="65" t="n">
        <v>5299.516</v>
      </c>
      <c r="I40" s="65" t="n">
        <v>9.937</v>
      </c>
      <c r="J40" s="66" t="n">
        <f aca="false">H40/3600</f>
        <v>1.47208777777778</v>
      </c>
      <c r="K40" s="5" t="n">
        <v>20408982</v>
      </c>
      <c r="L40" s="63" t="n">
        <v>2009.992</v>
      </c>
      <c r="M40" s="65" t="n">
        <v>36.08</v>
      </c>
      <c r="N40" s="65" t="n">
        <v>40.158</v>
      </c>
      <c r="O40" s="65" t="n">
        <v>40.3647</v>
      </c>
      <c r="P40" s="65" t="n">
        <v>5263</v>
      </c>
      <c r="Q40" s="65" t="n">
        <v>10.531</v>
      </c>
      <c r="R40" s="66" t="n">
        <f aca="false">P40/3600</f>
        <v>1.46194444444444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5133691</v>
      </c>
      <c r="AB40" s="5" t="n">
        <f aca="false">K40</f>
        <v>20408982</v>
      </c>
      <c r="AC40" s="60" t="n">
        <f aca="false">AB40/AA40*100</f>
        <v>397.549872012164</v>
      </c>
      <c r="AD40" s="59" t="n">
        <f aca="false">L40*1250</f>
        <v>2512490</v>
      </c>
      <c r="AE40" s="117" t="n">
        <f aca="false">S40</f>
        <v>145547</v>
      </c>
      <c r="AF40" s="62" t="n">
        <f aca="false">AE40/AD40*100</f>
        <v>5.79293847935713</v>
      </c>
      <c r="AG40" s="62" t="n">
        <f aca="false">AB40/AE40</f>
        <v>140.222622245735</v>
      </c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27.2352</v>
      </c>
      <c r="E41" s="65" t="n">
        <v>33.5455</v>
      </c>
      <c r="F41" s="65" t="n">
        <v>38.4686</v>
      </c>
      <c r="G41" s="65" t="n">
        <v>38.481</v>
      </c>
      <c r="H41" s="65" t="n">
        <v>4647.485</v>
      </c>
      <c r="I41" s="65" t="n">
        <v>9</v>
      </c>
      <c r="J41" s="66" t="n">
        <f aca="false">H41/3600</f>
        <v>1.29096805555556</v>
      </c>
      <c r="K41" s="5" t="n">
        <v>20408982</v>
      </c>
      <c r="L41" s="63" t="n">
        <v>977.756</v>
      </c>
      <c r="M41" s="65" t="n">
        <v>33.6021</v>
      </c>
      <c r="N41" s="65" t="n">
        <v>38.4828</v>
      </c>
      <c r="O41" s="65" t="n">
        <v>38.5231</v>
      </c>
      <c r="P41" s="65" t="n">
        <v>4650.875</v>
      </c>
      <c r="Q41" s="65" t="n">
        <v>10.062</v>
      </c>
      <c r="R41" s="66" t="n">
        <f aca="false">P41/3600</f>
        <v>1.29190972222222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784044</v>
      </c>
      <c r="AB41" s="5" t="n">
        <f aca="false">K41</f>
        <v>20408982</v>
      </c>
      <c r="AC41" s="60" t="n">
        <f aca="false">AB41/AA41*100</f>
        <v>539.343147172707</v>
      </c>
      <c r="AD41" s="59" t="n">
        <f aca="false">L41*1250</f>
        <v>1222195</v>
      </c>
      <c r="AE41" s="117" t="n">
        <f aca="false">S41</f>
        <v>145547</v>
      </c>
      <c r="AF41" s="62" t="n">
        <f aca="false">AE41/AD41*100</f>
        <v>11.9086561473415</v>
      </c>
      <c r="AG41" s="62" t="n">
        <f aca="false">AB41/AE41</f>
        <v>140.222622245735</v>
      </c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42.9248</v>
      </c>
      <c r="E42" s="74" t="n">
        <v>31.2792</v>
      </c>
      <c r="F42" s="74" t="n">
        <v>37.0798</v>
      </c>
      <c r="G42" s="74" t="n">
        <v>36.9977</v>
      </c>
      <c r="H42" s="74" t="n">
        <v>4130.062</v>
      </c>
      <c r="I42" s="74" t="n">
        <v>7.281</v>
      </c>
      <c r="J42" s="75" t="n">
        <f aca="false">H42/3600</f>
        <v>1.14723944444444</v>
      </c>
      <c r="K42" s="5" t="n">
        <v>20408982</v>
      </c>
      <c r="L42" s="72" t="n">
        <v>506.316</v>
      </c>
      <c r="M42" s="74" t="n">
        <v>31.3415</v>
      </c>
      <c r="N42" s="74" t="n">
        <v>37.1473</v>
      </c>
      <c r="O42" s="74" t="n">
        <v>36.9737</v>
      </c>
      <c r="P42" s="74" t="n">
        <v>4135.468</v>
      </c>
      <c r="Q42" s="74" t="n">
        <v>7.89</v>
      </c>
      <c r="R42" s="75" t="n">
        <f aca="false">P42/3600</f>
        <v>1.14874111111111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78656</v>
      </c>
      <c r="AB42" s="5" t="n">
        <f aca="false">K42</f>
        <v>20408982</v>
      </c>
      <c r="AC42" s="60" t="n">
        <f aca="false">AB42/AA42*100</f>
        <v>642.06324937332</v>
      </c>
      <c r="AD42" s="59" t="n">
        <f aca="false">L42*1250</f>
        <v>632895</v>
      </c>
      <c r="AE42" s="117" t="n">
        <f aca="false">S42</f>
        <v>145547</v>
      </c>
      <c r="AF42" s="62" t="n">
        <f aca="false">AE42/AD42*100</f>
        <v>22.99702162286</v>
      </c>
      <c r="AG42" s="62" t="n">
        <f aca="false">AB42/AE42</f>
        <v>140.222622245735</v>
      </c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7214.1696</v>
      </c>
      <c r="E43" s="54" t="n">
        <v>38.8606</v>
      </c>
      <c r="F43" s="54" t="n">
        <v>42.7505</v>
      </c>
      <c r="G43" s="54" t="n">
        <v>43.9995</v>
      </c>
      <c r="H43" s="54" t="n">
        <v>7925.875</v>
      </c>
      <c r="I43" s="54" t="n">
        <v>14.625</v>
      </c>
      <c r="J43" s="55" t="n">
        <f aca="false">H43/3600</f>
        <v>2.20163194444444</v>
      </c>
      <c r="K43" s="1" t="n">
        <v>24485590</v>
      </c>
      <c r="L43" s="52" t="n">
        <v>4662.772</v>
      </c>
      <c r="M43" s="54" t="n">
        <v>38.845</v>
      </c>
      <c r="N43" s="54" t="n">
        <v>42.7656</v>
      </c>
      <c r="O43" s="54" t="n">
        <v>43.9996</v>
      </c>
      <c r="P43" s="54" t="n">
        <v>7838.813</v>
      </c>
      <c r="Q43" s="54" t="n">
        <v>15.312</v>
      </c>
      <c r="R43" s="55" t="n">
        <f aca="false">P43/3600</f>
        <v>2.17744805555556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9017712</v>
      </c>
      <c r="AB43" s="5" t="n">
        <f aca="false">K43</f>
        <v>24485590</v>
      </c>
      <c r="AC43" s="60" t="n">
        <f aca="false">AB43/AA43*100</f>
        <v>271.527744509916</v>
      </c>
      <c r="AD43" s="59" t="n">
        <f aca="false">L43*1250</f>
        <v>5828465</v>
      </c>
      <c r="AE43" s="117" t="n">
        <f aca="false">S43</f>
        <v>173263</v>
      </c>
      <c r="AF43" s="62" t="n">
        <f aca="false">AE43/AD43*100</f>
        <v>2.97270379079226</v>
      </c>
      <c r="AG43" s="62" t="n">
        <f aca="false">AB43/AE43</f>
        <v>141.320362685628</v>
      </c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582.1496</v>
      </c>
      <c r="E44" s="65" t="n">
        <v>36.2814</v>
      </c>
      <c r="F44" s="65" t="n">
        <v>40.9551</v>
      </c>
      <c r="G44" s="65" t="n">
        <v>42.0024</v>
      </c>
      <c r="H44" s="65" t="n">
        <v>6822</v>
      </c>
      <c r="I44" s="65" t="n">
        <v>11.265</v>
      </c>
      <c r="J44" s="66" t="n">
        <f aca="false">H44/3600</f>
        <v>1.895</v>
      </c>
      <c r="K44" s="14" t="n">
        <v>24485590</v>
      </c>
      <c r="L44" s="63" t="n">
        <v>2091.9944</v>
      </c>
      <c r="M44" s="65" t="n">
        <v>36.2788</v>
      </c>
      <c r="N44" s="65" t="n">
        <v>40.9903</v>
      </c>
      <c r="O44" s="65" t="n">
        <v>42.01</v>
      </c>
      <c r="P44" s="65" t="n">
        <v>6767.156</v>
      </c>
      <c r="Q44" s="65" t="n">
        <v>11.546</v>
      </c>
      <c r="R44" s="66" t="n">
        <f aca="false">P44/3600</f>
        <v>1.87976555555556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727687</v>
      </c>
      <c r="AB44" s="5" t="n">
        <f aca="false">K44</f>
        <v>24485590</v>
      </c>
      <c r="AC44" s="60" t="n">
        <f aca="false">AB44/AA44*100</f>
        <v>427.495252446581</v>
      </c>
      <c r="AD44" s="59" t="n">
        <f aca="false">L44*1250</f>
        <v>2614993</v>
      </c>
      <c r="AE44" s="117" t="n">
        <f aca="false">S44</f>
        <v>173263</v>
      </c>
      <c r="AF44" s="62" t="n">
        <f aca="false">AE44/AD44*100</f>
        <v>6.62575387391094</v>
      </c>
      <c r="AG44" s="62" t="n">
        <f aca="false">AB44/AE44</f>
        <v>141.320362685628</v>
      </c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75.2456</v>
      </c>
      <c r="E45" s="65" t="n">
        <v>33.5966</v>
      </c>
      <c r="F45" s="65" t="n">
        <v>39.413</v>
      </c>
      <c r="G45" s="65" t="n">
        <v>40.3384</v>
      </c>
      <c r="H45" s="65" t="n">
        <v>6041.062</v>
      </c>
      <c r="I45" s="65" t="n">
        <v>9.937</v>
      </c>
      <c r="J45" s="66" t="n">
        <f aca="false">H45/3600</f>
        <v>1.67807277777778</v>
      </c>
      <c r="K45" s="14" t="n">
        <v>24485590</v>
      </c>
      <c r="L45" s="63" t="n">
        <v>1018.9704</v>
      </c>
      <c r="M45" s="65" t="n">
        <v>33.6135</v>
      </c>
      <c r="N45" s="65" t="n">
        <v>39.4699</v>
      </c>
      <c r="O45" s="65" t="n">
        <v>40.3964</v>
      </c>
      <c r="P45" s="65" t="n">
        <v>6016.062</v>
      </c>
      <c r="Q45" s="65" t="n">
        <v>9.718</v>
      </c>
      <c r="R45" s="66" t="n">
        <f aca="false">P45/3600</f>
        <v>1.67112833333333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344057</v>
      </c>
      <c r="AB45" s="5" t="n">
        <f aca="false">K45</f>
        <v>24485590</v>
      </c>
      <c r="AC45" s="60" t="n">
        <f aca="false">AB45/AA45*100</f>
        <v>563.657198789058</v>
      </c>
      <c r="AD45" s="59" t="n">
        <f aca="false">L45*1250</f>
        <v>1273713</v>
      </c>
      <c r="AE45" s="117" t="n">
        <f aca="false">S45</f>
        <v>173263</v>
      </c>
      <c r="AF45" s="62" t="n">
        <f aca="false">AE45/AD45*100</f>
        <v>13.6029859159795</v>
      </c>
      <c r="AG45" s="62" t="n">
        <f aca="false">AB45/AE45</f>
        <v>141.320362685628</v>
      </c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66.3544</v>
      </c>
      <c r="E46" s="74" t="n">
        <v>30.9007</v>
      </c>
      <c r="F46" s="74" t="n">
        <v>38.1648</v>
      </c>
      <c r="G46" s="74" t="n">
        <v>39.0413</v>
      </c>
      <c r="H46" s="74" t="n">
        <v>5460.937</v>
      </c>
      <c r="I46" s="74" t="n">
        <v>8.546</v>
      </c>
      <c r="J46" s="75" t="n">
        <f aca="false">H46/3600</f>
        <v>1.51692694444444</v>
      </c>
      <c r="K46" s="30" t="n">
        <v>24485590</v>
      </c>
      <c r="L46" s="72" t="n">
        <v>524.4968</v>
      </c>
      <c r="M46" s="74" t="n">
        <v>30.9306</v>
      </c>
      <c r="N46" s="74" t="n">
        <v>38.2813</v>
      </c>
      <c r="O46" s="74" t="n">
        <v>39.0939</v>
      </c>
      <c r="P46" s="74" t="n">
        <v>5423.937</v>
      </c>
      <c r="Q46" s="74" t="n">
        <v>8.985</v>
      </c>
      <c r="R46" s="75" t="n">
        <f aca="false">P46/3600</f>
        <v>1.50664916666667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707943</v>
      </c>
      <c r="AB46" s="5" t="n">
        <f aca="false">K46</f>
        <v>24485590</v>
      </c>
      <c r="AC46" s="60" t="n">
        <f aca="false">AB46/AA46*100</f>
        <v>660.35508097077</v>
      </c>
      <c r="AD46" s="59" t="n">
        <f aca="false">L46*1250</f>
        <v>655621</v>
      </c>
      <c r="AE46" s="117" t="n">
        <f aca="false">S46</f>
        <v>173263</v>
      </c>
      <c r="AF46" s="62" t="n">
        <f aca="false">AE46/AD46*100</f>
        <v>26.4273109006575</v>
      </c>
      <c r="AG46" s="62" t="n">
        <f aca="false">AB46/AE46</f>
        <v>141.320362685628</v>
      </c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10970.8144</v>
      </c>
      <c r="E47" s="54" t="n">
        <v>35.4614</v>
      </c>
      <c r="F47" s="54" t="n">
        <v>39.8442</v>
      </c>
      <c r="G47" s="54" t="n">
        <v>40.7008</v>
      </c>
      <c r="H47" s="54" t="n">
        <v>6698.36</v>
      </c>
      <c r="I47" s="54" t="n">
        <v>17.937</v>
      </c>
      <c r="J47" s="55" t="n">
        <f aca="false">H47/3600</f>
        <v>1.86065555555556</v>
      </c>
      <c r="K47" s="5" t="n">
        <v>20408982</v>
      </c>
      <c r="L47" s="52" t="n">
        <v>8821.0832</v>
      </c>
      <c r="M47" s="54" t="n">
        <v>35.5082</v>
      </c>
      <c r="N47" s="54" t="n">
        <v>39.8453</v>
      </c>
      <c r="O47" s="54" t="n">
        <v>40.6894</v>
      </c>
      <c r="P47" s="54" t="n">
        <v>6606</v>
      </c>
      <c r="Q47" s="54" t="n">
        <v>17.515</v>
      </c>
      <c r="R47" s="55" t="n">
        <f aca="false">P47/3600</f>
        <v>1.835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3713518</v>
      </c>
      <c r="AB47" s="5" t="n">
        <f aca="false">K47</f>
        <v>20408982</v>
      </c>
      <c r="AC47" s="60" t="n">
        <f aca="false">AB47/AA47*100</f>
        <v>148.823824783692</v>
      </c>
      <c r="AD47" s="59" t="n">
        <f aca="false">L47*1250</f>
        <v>11026354</v>
      </c>
      <c r="AE47" s="117" t="n">
        <f aca="false">S47</f>
        <v>145547</v>
      </c>
      <c r="AF47" s="62" t="n">
        <f aca="false">AE47/AD47*100</f>
        <v>1.31999208441884</v>
      </c>
      <c r="AG47" s="62" t="n">
        <f aca="false">AB47/AE47</f>
        <v>140.222622245735</v>
      </c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684.5312</v>
      </c>
      <c r="E48" s="65" t="n">
        <v>32.5429</v>
      </c>
      <c r="F48" s="65" t="n">
        <v>37.8487</v>
      </c>
      <c r="G48" s="65" t="n">
        <v>38.6554</v>
      </c>
      <c r="H48" s="65" t="n">
        <v>5591.063</v>
      </c>
      <c r="I48" s="65" t="n">
        <v>12.312</v>
      </c>
      <c r="J48" s="66" t="n">
        <f aca="false">H48/3600</f>
        <v>1.55307305555556</v>
      </c>
      <c r="K48" s="5" t="n">
        <v>20408982</v>
      </c>
      <c r="L48" s="63" t="n">
        <v>3593.6112</v>
      </c>
      <c r="M48" s="65" t="n">
        <v>32.5608</v>
      </c>
      <c r="N48" s="65" t="n">
        <v>37.8455</v>
      </c>
      <c r="O48" s="65" t="n">
        <v>38.6671</v>
      </c>
      <c r="P48" s="65" t="n">
        <v>5522.64</v>
      </c>
      <c r="Q48" s="65" t="n">
        <v>12.531</v>
      </c>
      <c r="R48" s="66" t="n">
        <f aca="false">P48/3600</f>
        <v>1.53406666666667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7105664</v>
      </c>
      <c r="AB48" s="5" t="n">
        <f aca="false">K48</f>
        <v>20408982</v>
      </c>
      <c r="AC48" s="60" t="n">
        <f aca="false">AB48/AA48*100</f>
        <v>287.221320906815</v>
      </c>
      <c r="AD48" s="59" t="n">
        <f aca="false">L48*1250</f>
        <v>4492014</v>
      </c>
      <c r="AE48" s="117" t="n">
        <f aca="false">S48</f>
        <v>145547</v>
      </c>
      <c r="AF48" s="62" t="n">
        <f aca="false">AE48/AD48*100</f>
        <v>3.24012792480166</v>
      </c>
      <c r="AG48" s="62" t="n">
        <f aca="false">AB48/AE48</f>
        <v>140.222622245735</v>
      </c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80.3872</v>
      </c>
      <c r="E49" s="65" t="n">
        <v>29.803</v>
      </c>
      <c r="F49" s="65" t="n">
        <v>36.2586</v>
      </c>
      <c r="G49" s="65" t="n">
        <v>37.0899</v>
      </c>
      <c r="H49" s="65" t="n">
        <v>4794.453</v>
      </c>
      <c r="I49" s="65" t="n">
        <v>10.843</v>
      </c>
      <c r="J49" s="66" t="n">
        <f aca="false">H49/3600</f>
        <v>1.3317925</v>
      </c>
      <c r="K49" s="5" t="n">
        <v>20408982</v>
      </c>
      <c r="L49" s="63" t="n">
        <v>1528.8176</v>
      </c>
      <c r="M49" s="65" t="n">
        <v>29.8233</v>
      </c>
      <c r="N49" s="65" t="n">
        <v>36.2901</v>
      </c>
      <c r="O49" s="65" t="n">
        <v>37.0928</v>
      </c>
      <c r="P49" s="65" t="n">
        <v>4737.094</v>
      </c>
      <c r="Q49" s="65" t="n">
        <v>10.312</v>
      </c>
      <c r="R49" s="66" t="n">
        <f aca="false">P49/3600</f>
        <v>1.31585944444444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475484</v>
      </c>
      <c r="AB49" s="5" t="n">
        <f aca="false">K49</f>
        <v>20408982</v>
      </c>
      <c r="AC49" s="60" t="n">
        <f aca="false">AB49/AA49*100</f>
        <v>456.017315669099</v>
      </c>
      <c r="AD49" s="59" t="n">
        <f aca="false">L49*1250</f>
        <v>1911022</v>
      </c>
      <c r="AE49" s="117" t="n">
        <f aca="false">S49</f>
        <v>145547</v>
      </c>
      <c r="AF49" s="62" t="n">
        <f aca="false">AE49/AD49*100</f>
        <v>7.61618652218551</v>
      </c>
      <c r="AG49" s="62" t="n">
        <f aca="false">AB49/AE49</f>
        <v>140.222622245735</v>
      </c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08.252</v>
      </c>
      <c r="E50" s="74" t="n">
        <v>27.1487</v>
      </c>
      <c r="F50" s="74" t="n">
        <v>35.0276</v>
      </c>
      <c r="G50" s="74" t="n">
        <v>35.8772</v>
      </c>
      <c r="H50" s="74" t="n">
        <v>4192.406</v>
      </c>
      <c r="I50" s="74" t="n">
        <v>8.218</v>
      </c>
      <c r="J50" s="75" t="n">
        <f aca="false">H50/3600</f>
        <v>1.16455722222222</v>
      </c>
      <c r="K50" s="5" t="n">
        <v>20408982</v>
      </c>
      <c r="L50" s="72" t="n">
        <v>672.5408</v>
      </c>
      <c r="M50" s="74" t="n">
        <v>27.1635</v>
      </c>
      <c r="N50" s="74" t="n">
        <v>35.0467</v>
      </c>
      <c r="O50" s="74" t="n">
        <v>35.8481</v>
      </c>
      <c r="P50" s="74" t="n">
        <v>4146.25</v>
      </c>
      <c r="Q50" s="74" t="n">
        <v>8.609</v>
      </c>
      <c r="R50" s="75" t="n">
        <f aca="false">P50/3600</f>
        <v>1.15173611111111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85315</v>
      </c>
      <c r="AB50" s="5" t="n">
        <f aca="false">K50</f>
        <v>20408982</v>
      </c>
      <c r="AC50" s="60" t="n">
        <f aca="false">AB50/AA50*100</f>
        <v>602.868034436973</v>
      </c>
      <c r="AD50" s="59" t="n">
        <f aca="false">L50*1250</f>
        <v>840676</v>
      </c>
      <c r="AE50" s="117" t="n">
        <f aca="false">S50</f>
        <v>145547</v>
      </c>
      <c r="AF50" s="62" t="n">
        <f aca="false">AE50/AD50*100</f>
        <v>17.313090893519</v>
      </c>
      <c r="AG50" s="62" t="n">
        <f aca="false">AB50/AE50</f>
        <v>140.222622245735</v>
      </c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7380.7408</v>
      </c>
      <c r="E51" s="54" t="n">
        <v>37.9563</v>
      </c>
      <c r="F51" s="54" t="n">
        <v>40.7215</v>
      </c>
      <c r="G51" s="54" t="n">
        <v>42.1898</v>
      </c>
      <c r="H51" s="54" t="n">
        <v>5622.156</v>
      </c>
      <c r="I51" s="54" t="n">
        <v>11.719</v>
      </c>
      <c r="J51" s="55" t="n">
        <f aca="false">H51/3600</f>
        <v>1.56171</v>
      </c>
      <c r="K51" s="1" t="n">
        <v>12067568</v>
      </c>
      <c r="L51" s="52" t="n">
        <v>6082.9736</v>
      </c>
      <c r="M51" s="54" t="n">
        <v>38.0006</v>
      </c>
      <c r="N51" s="54" t="n">
        <v>40.7113</v>
      </c>
      <c r="O51" s="54" t="n">
        <v>42.1717</v>
      </c>
      <c r="P51" s="54" t="n">
        <v>5558.812</v>
      </c>
      <c r="Q51" s="54" t="n">
        <v>11.39</v>
      </c>
      <c r="R51" s="55" t="n">
        <f aca="false">P51/3600</f>
        <v>1.54411444444444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9225926</v>
      </c>
      <c r="AB51" s="5" t="n">
        <f aca="false">K51</f>
        <v>12067568</v>
      </c>
      <c r="AC51" s="60" t="n">
        <f aca="false">AB51/AA51*100</f>
        <v>130.800615569646</v>
      </c>
      <c r="AD51" s="59" t="n">
        <f aca="false">L51*1250</f>
        <v>7603717</v>
      </c>
      <c r="AE51" s="117" t="n">
        <f aca="false">S51</f>
        <v>87977</v>
      </c>
      <c r="AF51" s="62" t="n">
        <f aca="false">AE51/AD51*100</f>
        <v>1.15702622809344</v>
      </c>
      <c r="AG51" s="62" t="n">
        <f aca="false">AB51/AE51</f>
        <v>137.167305091103</v>
      </c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684.9472</v>
      </c>
      <c r="E52" s="65" t="n">
        <v>34.9604</v>
      </c>
      <c r="F52" s="65" t="n">
        <v>38.4801</v>
      </c>
      <c r="G52" s="65" t="n">
        <v>40.1449</v>
      </c>
      <c r="H52" s="65" t="n">
        <v>4759.578</v>
      </c>
      <c r="I52" s="65" t="n">
        <v>8</v>
      </c>
      <c r="J52" s="66" t="n">
        <f aca="false">H52/3600</f>
        <v>1.322105</v>
      </c>
      <c r="K52" s="14" t="n">
        <v>12067568</v>
      </c>
      <c r="L52" s="63" t="n">
        <v>2441.6856</v>
      </c>
      <c r="M52" s="65" t="n">
        <v>35.0099</v>
      </c>
      <c r="N52" s="65" t="n">
        <v>38.497</v>
      </c>
      <c r="O52" s="65" t="n">
        <v>40.1615</v>
      </c>
      <c r="P52" s="65" t="n">
        <v>4717.906</v>
      </c>
      <c r="Q52" s="65" t="n">
        <v>8.515</v>
      </c>
      <c r="R52" s="66" t="n">
        <f aca="false">P52/3600</f>
        <v>1.31052944444444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606184</v>
      </c>
      <c r="AB52" s="5" t="n">
        <f aca="false">K52</f>
        <v>12067568</v>
      </c>
      <c r="AC52" s="60" t="n">
        <f aca="false">AB52/AA52*100</f>
        <v>261.986234158253</v>
      </c>
      <c r="AD52" s="59" t="n">
        <f aca="false">L52*1250</f>
        <v>3052107</v>
      </c>
      <c r="AE52" s="117" t="n">
        <f aca="false">S52</f>
        <v>87977</v>
      </c>
      <c r="AF52" s="62" t="n">
        <f aca="false">AE52/AD52*100</f>
        <v>2.88250051521785</v>
      </c>
      <c r="AG52" s="62" t="n">
        <f aca="false">AB52/AE52</f>
        <v>137.167305091103</v>
      </c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1.0256</v>
      </c>
      <c r="E53" s="65" t="n">
        <v>32.2057</v>
      </c>
      <c r="F53" s="65" t="n">
        <v>36.81</v>
      </c>
      <c r="G53" s="65" t="n">
        <v>38.5917</v>
      </c>
      <c r="H53" s="65" t="n">
        <v>4035.031</v>
      </c>
      <c r="I53" s="65" t="n">
        <v>7.75</v>
      </c>
      <c r="J53" s="66" t="n">
        <f aca="false">H53/3600</f>
        <v>1.12084194444444</v>
      </c>
      <c r="K53" s="14" t="n">
        <v>12067568</v>
      </c>
      <c r="L53" s="63" t="n">
        <v>1083.5072</v>
      </c>
      <c r="M53" s="65" t="n">
        <v>32.2432</v>
      </c>
      <c r="N53" s="65" t="n">
        <v>36.8683</v>
      </c>
      <c r="O53" s="65" t="n">
        <v>38.62</v>
      </c>
      <c r="P53" s="65" t="n">
        <v>4011.921</v>
      </c>
      <c r="Q53" s="65" t="n">
        <v>7.312</v>
      </c>
      <c r="R53" s="66" t="n">
        <f aca="false">P53/3600</f>
        <v>1.1144225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876282</v>
      </c>
      <c r="AB53" s="5" t="n">
        <f aca="false">K53</f>
        <v>12067568</v>
      </c>
      <c r="AC53" s="60" t="n">
        <f aca="false">AB53/AA53*100</f>
        <v>419.554410867919</v>
      </c>
      <c r="AD53" s="59" t="n">
        <f aca="false">L53*1250</f>
        <v>1354384</v>
      </c>
      <c r="AE53" s="117" t="n">
        <f aca="false">S53</f>
        <v>87977</v>
      </c>
      <c r="AF53" s="62" t="n">
        <f aca="false">AE53/AD53*100</f>
        <v>6.49572056373968</v>
      </c>
      <c r="AG53" s="62" t="n">
        <f aca="false">AB53/AE53</f>
        <v>137.167305091103</v>
      </c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6.7664</v>
      </c>
      <c r="E54" s="74" t="n">
        <v>29.6495</v>
      </c>
      <c r="F54" s="74" t="n">
        <v>35.6122</v>
      </c>
      <c r="G54" s="74" t="n">
        <v>37.4214</v>
      </c>
      <c r="H54" s="74" t="n">
        <v>3449.11</v>
      </c>
      <c r="I54" s="74" t="n">
        <v>5.562</v>
      </c>
      <c r="J54" s="75" t="n">
        <f aca="false">H54/3600</f>
        <v>0.958086111111111</v>
      </c>
      <c r="K54" s="30" t="n">
        <v>12067568</v>
      </c>
      <c r="L54" s="72" t="n">
        <v>498.708</v>
      </c>
      <c r="M54" s="74" t="n">
        <v>29.6631</v>
      </c>
      <c r="N54" s="74" t="n">
        <v>35.6609</v>
      </c>
      <c r="O54" s="74" t="n">
        <v>37.4491</v>
      </c>
      <c r="P54" s="74" t="n">
        <v>3426.5</v>
      </c>
      <c r="Q54" s="74" t="n">
        <v>6.718</v>
      </c>
      <c r="R54" s="75" t="n">
        <f aca="false">P54/3600</f>
        <v>0.951805555555556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3458</v>
      </c>
      <c r="AB54" s="5" t="n">
        <f aca="false">K54</f>
        <v>12067568</v>
      </c>
      <c r="AC54" s="60" t="n">
        <f aca="false">AB54/AA54*100</f>
        <v>565.634195751686</v>
      </c>
      <c r="AD54" s="59" t="n">
        <f aca="false">L54*1250</f>
        <v>623385</v>
      </c>
      <c r="AE54" s="117" t="n">
        <f aca="false">S54</f>
        <v>87977</v>
      </c>
      <c r="AF54" s="62" t="n">
        <f aca="false">AE54/AD54*100</f>
        <v>14.1127874427521</v>
      </c>
      <c r="AG54" s="62" t="n">
        <f aca="false">AB54/AE54</f>
        <v>137.167305091103</v>
      </c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4054.5752</v>
      </c>
      <c r="E55" s="54" t="n">
        <v>39.2481</v>
      </c>
      <c r="F55" s="54" t="n">
        <v>43.0395</v>
      </c>
      <c r="G55" s="54" t="n">
        <v>41.7918</v>
      </c>
      <c r="H55" s="54" t="n">
        <v>1747.296</v>
      </c>
      <c r="I55" s="54" t="n">
        <v>4.281</v>
      </c>
      <c r="J55" s="55" t="n">
        <f aca="false">H55/3600</f>
        <v>0.48536</v>
      </c>
      <c r="K55" s="5" t="n">
        <v>20408982</v>
      </c>
      <c r="L55" s="52" t="n">
        <v>1966.8112</v>
      </c>
      <c r="M55" s="54" t="n">
        <v>39.2466</v>
      </c>
      <c r="N55" s="54" t="n">
        <v>43.0502</v>
      </c>
      <c r="O55" s="54" t="n">
        <v>41.7796</v>
      </c>
      <c r="P55" s="54" t="n">
        <v>1732.422</v>
      </c>
      <c r="Q55" s="54" t="n">
        <v>3.89</v>
      </c>
      <c r="R55" s="55" t="n">
        <f aca="false">P55/3600</f>
        <v>0.481228333333333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5068219</v>
      </c>
      <c r="AB55" s="5" t="n">
        <f aca="false">K55</f>
        <v>20408982</v>
      </c>
      <c r="AC55" s="60" t="n">
        <f aca="false">AB55/AA55*100</f>
        <v>402.685479850022</v>
      </c>
      <c r="AD55" s="59" t="n">
        <f aca="false">L55*1250</f>
        <v>2458514</v>
      </c>
      <c r="AE55" s="117" t="n">
        <f aca="false">S55</f>
        <v>145547</v>
      </c>
      <c r="AF55" s="62" t="n">
        <f aca="false">AE55/AD55*100</f>
        <v>5.92012085349117</v>
      </c>
      <c r="AG55" s="62" t="n">
        <f aca="false">AB55/AE55</f>
        <v>140.222622245735</v>
      </c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3008.3192</v>
      </c>
      <c r="E56" s="65" t="n">
        <v>35.8043</v>
      </c>
      <c r="F56" s="65" t="n">
        <v>40.644</v>
      </c>
      <c r="G56" s="65" t="n">
        <v>39.2604</v>
      </c>
      <c r="H56" s="65" t="n">
        <v>1538.313</v>
      </c>
      <c r="I56" s="65" t="n">
        <v>3.14</v>
      </c>
      <c r="J56" s="66" t="n">
        <f aca="false">H56/3600</f>
        <v>0.427309166666667</v>
      </c>
      <c r="K56" s="5" t="n">
        <v>20408982</v>
      </c>
      <c r="L56" s="63" t="n">
        <v>954.7808</v>
      </c>
      <c r="M56" s="65" t="n">
        <v>35.8688</v>
      </c>
      <c r="N56" s="65" t="n">
        <v>40.7097</v>
      </c>
      <c r="O56" s="65" t="n">
        <v>39.2713</v>
      </c>
      <c r="P56" s="65" t="n">
        <v>1529.421</v>
      </c>
      <c r="Q56" s="65" t="n">
        <v>3.312</v>
      </c>
      <c r="R56" s="66" t="n">
        <f aca="false">P56/3600</f>
        <v>0.424839166666667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760399</v>
      </c>
      <c r="AB56" s="5" t="n">
        <f aca="false">K56</f>
        <v>20408982</v>
      </c>
      <c r="AC56" s="60" t="n">
        <f aca="false">AB56/AA56*100</f>
        <v>542.734481101606</v>
      </c>
      <c r="AD56" s="59" t="n">
        <f aca="false">L56*1250</f>
        <v>1193476</v>
      </c>
      <c r="AE56" s="117" t="n">
        <f aca="false">S56</f>
        <v>145547</v>
      </c>
      <c r="AF56" s="62" t="n">
        <f aca="false">AE56/AD56*100</f>
        <v>12.1952180018702</v>
      </c>
      <c r="AG56" s="62" t="n">
        <f aca="false">AB56/AE56</f>
        <v>140.222622245735</v>
      </c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11.272</v>
      </c>
      <c r="E57" s="65" t="n">
        <v>32.681</v>
      </c>
      <c r="F57" s="65" t="n">
        <v>38.8355</v>
      </c>
      <c r="G57" s="65" t="n">
        <v>37.2918</v>
      </c>
      <c r="H57" s="65" t="n">
        <v>1349.14</v>
      </c>
      <c r="I57" s="65" t="n">
        <v>3.078</v>
      </c>
      <c r="J57" s="66" t="n">
        <f aca="false">H57/3600</f>
        <v>0.374761111111111</v>
      </c>
      <c r="K57" s="5" t="n">
        <v>20408982</v>
      </c>
      <c r="L57" s="63" t="n">
        <v>474.116</v>
      </c>
      <c r="M57" s="65" t="n">
        <v>32.7928</v>
      </c>
      <c r="N57" s="65" t="n">
        <v>38.914</v>
      </c>
      <c r="O57" s="65" t="n">
        <v>37.3169</v>
      </c>
      <c r="P57" s="65" t="n">
        <v>1340.437</v>
      </c>
      <c r="Q57" s="65" t="n">
        <v>2.485</v>
      </c>
      <c r="R57" s="66" t="n">
        <f aca="false">P57/3600</f>
        <v>0.372343611111111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139090</v>
      </c>
      <c r="AB57" s="5" t="n">
        <f aca="false">K57</f>
        <v>20408982</v>
      </c>
      <c r="AC57" s="60" t="n">
        <f aca="false">AB57/AA57*100</f>
        <v>650.156000624385</v>
      </c>
      <c r="AD57" s="59" t="n">
        <f aca="false">L57*1250</f>
        <v>592645</v>
      </c>
      <c r="AE57" s="117" t="n">
        <f aca="false">S57</f>
        <v>145547</v>
      </c>
      <c r="AF57" s="62" t="n">
        <f aca="false">AE57/AD57*100</f>
        <v>24.5588843236676</v>
      </c>
      <c r="AG57" s="62" t="n">
        <f aca="false">AB57/AE57</f>
        <v>140.222622245735</v>
      </c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8.8848</v>
      </c>
      <c r="E58" s="74" t="n">
        <v>30.0009</v>
      </c>
      <c r="F58" s="74" t="n">
        <v>37.5322</v>
      </c>
      <c r="G58" s="74" t="n">
        <v>35.7908</v>
      </c>
      <c r="H58" s="74" t="n">
        <v>1187.062</v>
      </c>
      <c r="I58" s="74" t="n">
        <v>2.312</v>
      </c>
      <c r="J58" s="75" t="n">
        <f aca="false">H58/3600</f>
        <v>0.329739444444444</v>
      </c>
      <c r="K58" s="5" t="n">
        <v>20408982</v>
      </c>
      <c r="L58" s="72" t="n">
        <v>248.1312</v>
      </c>
      <c r="M58" s="74" t="n">
        <v>30.0954</v>
      </c>
      <c r="N58" s="74" t="n">
        <v>37.609</v>
      </c>
      <c r="O58" s="74" t="n">
        <v>35.8083</v>
      </c>
      <c r="P58" s="74" t="n">
        <v>1184.687</v>
      </c>
      <c r="Q58" s="74" t="n">
        <v>2.078</v>
      </c>
      <c r="R58" s="75" t="n">
        <f aca="false">P58/3600</f>
        <v>0.329079722222222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8606</v>
      </c>
      <c r="AB58" s="5" t="n">
        <f aca="false">K58</f>
        <v>20408982</v>
      </c>
      <c r="AC58" s="60" t="n">
        <f aca="false">AB58/AA58*100</f>
        <v>716.455066091976</v>
      </c>
      <c r="AD58" s="59" t="n">
        <f aca="false">L58*1250</f>
        <v>310164</v>
      </c>
      <c r="AE58" s="117" t="n">
        <f aca="false">S58</f>
        <v>145547</v>
      </c>
      <c r="AF58" s="62" t="n">
        <f aca="false">AE58/AD58*100</f>
        <v>46.925819888833</v>
      </c>
      <c r="AG58" s="62" t="n">
        <f aca="false">AB58/AE58</f>
        <v>140.222622245735</v>
      </c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696.2824</v>
      </c>
      <c r="E59" s="54" t="n">
        <v>35.2299</v>
      </c>
      <c r="F59" s="54" t="n">
        <v>42.1815</v>
      </c>
      <c r="G59" s="54" t="n">
        <v>43.1196</v>
      </c>
      <c r="H59" s="54" t="n">
        <v>1762.671</v>
      </c>
      <c r="I59" s="54" t="n">
        <v>5.593</v>
      </c>
      <c r="J59" s="55" t="n">
        <f aca="false">H59/3600</f>
        <v>0.489630833333333</v>
      </c>
      <c r="K59" s="1" t="n">
        <v>24485590</v>
      </c>
      <c r="L59" s="52" t="n">
        <v>2260.688</v>
      </c>
      <c r="M59" s="54" t="n">
        <v>35.2641</v>
      </c>
      <c r="N59" s="54" t="n">
        <v>42.1568</v>
      </c>
      <c r="O59" s="54" t="n">
        <v>43.0758</v>
      </c>
      <c r="P59" s="54" t="n">
        <v>1726.265</v>
      </c>
      <c r="Q59" s="54" t="n">
        <v>5.765</v>
      </c>
      <c r="R59" s="55" t="n">
        <f aca="false">P59/3600</f>
        <v>0.479518055555556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870353</v>
      </c>
      <c r="AB59" s="5" t="n">
        <f aca="false">K59</f>
        <v>24485590</v>
      </c>
      <c r="AC59" s="60" t="n">
        <f aca="false">AB59/AA59*100</f>
        <v>417.105921909637</v>
      </c>
      <c r="AD59" s="59" t="n">
        <f aca="false">L59*1250</f>
        <v>2825860</v>
      </c>
      <c r="AE59" s="117" t="n">
        <f aca="false">S59</f>
        <v>173263</v>
      </c>
      <c r="AF59" s="62" t="n">
        <f aca="false">AE59/AD59*100</f>
        <v>6.13133700891056</v>
      </c>
      <c r="AG59" s="62" t="n">
        <f aca="false">AB59/AE59</f>
        <v>141.320362685628</v>
      </c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230.9672</v>
      </c>
      <c r="E60" s="65" t="n">
        <v>32.5386</v>
      </c>
      <c r="F60" s="65" t="n">
        <v>40.7022</v>
      </c>
      <c r="G60" s="65" t="n">
        <v>41.5591</v>
      </c>
      <c r="H60" s="65" t="n">
        <v>1415.984</v>
      </c>
      <c r="I60" s="65" t="n">
        <v>3.593</v>
      </c>
      <c r="J60" s="66" t="n">
        <f aca="false">H60/3600</f>
        <v>0.393328888888889</v>
      </c>
      <c r="K60" s="14" t="n">
        <v>24485590</v>
      </c>
      <c r="L60" s="63" t="n">
        <v>795.1088</v>
      </c>
      <c r="M60" s="65" t="n">
        <v>32.526</v>
      </c>
      <c r="N60" s="65" t="n">
        <v>40.7236</v>
      </c>
      <c r="O60" s="65" t="n">
        <v>41.5642</v>
      </c>
      <c r="P60" s="65" t="n">
        <v>1397.906</v>
      </c>
      <c r="Q60" s="65" t="n">
        <v>3.828</v>
      </c>
      <c r="R60" s="66" t="n">
        <f aca="false">P60/3600</f>
        <v>0.388307222222222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4038709</v>
      </c>
      <c r="AB60" s="5" t="n">
        <f aca="false">K60</f>
        <v>24485590</v>
      </c>
      <c r="AC60" s="60" t="n">
        <f aca="false">AB60/AA60*100</f>
        <v>606.272697537753</v>
      </c>
      <c r="AD60" s="59" t="n">
        <f aca="false">L60*1250</f>
        <v>993886</v>
      </c>
      <c r="AE60" s="117" t="n">
        <f aca="false">S60</f>
        <v>173263</v>
      </c>
      <c r="AF60" s="62" t="n">
        <f aca="false">AE60/AD60*100</f>
        <v>17.4328846567916</v>
      </c>
      <c r="AG60" s="62" t="n">
        <f aca="false">AB60/AE60</f>
        <v>141.320362685628</v>
      </c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4.6768</v>
      </c>
      <c r="E61" s="65" t="n">
        <v>30.1373</v>
      </c>
      <c r="F61" s="65" t="n">
        <v>39.4399</v>
      </c>
      <c r="G61" s="65" t="n">
        <v>40.3623</v>
      </c>
      <c r="H61" s="65" t="n">
        <v>1226.203</v>
      </c>
      <c r="I61" s="65" t="n">
        <v>3.328</v>
      </c>
      <c r="J61" s="66" t="n">
        <f aca="false">H61/3600</f>
        <v>0.340611944444444</v>
      </c>
      <c r="K61" s="14" t="n">
        <v>24485590</v>
      </c>
      <c r="L61" s="63" t="n">
        <v>311.6136</v>
      </c>
      <c r="M61" s="65" t="n">
        <v>30.1261</v>
      </c>
      <c r="N61" s="65" t="n">
        <v>39.5736</v>
      </c>
      <c r="O61" s="65" t="n">
        <v>40.4446</v>
      </c>
      <c r="P61" s="65" t="n">
        <v>1194.531</v>
      </c>
      <c r="Q61" s="65" t="n">
        <v>2.89</v>
      </c>
      <c r="R61" s="66" t="n">
        <f aca="false">P61/3600</f>
        <v>0.331814166666667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30846</v>
      </c>
      <c r="AB61" s="5" t="n">
        <f aca="false">K61</f>
        <v>24485590</v>
      </c>
      <c r="AC61" s="60" t="n">
        <f aca="false">AB61/AA61*100</f>
        <v>713.689568112355</v>
      </c>
      <c r="AD61" s="59" t="n">
        <f aca="false">L61*1250</f>
        <v>389517</v>
      </c>
      <c r="AE61" s="117" t="n">
        <f aca="false">S61</f>
        <v>173263</v>
      </c>
      <c r="AF61" s="62" t="n">
        <f aca="false">AE61/AD61*100</f>
        <v>44.4814988819487</v>
      </c>
      <c r="AG61" s="62" t="n">
        <f aca="false">AB61/AE61</f>
        <v>141.320362685628</v>
      </c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6296</v>
      </c>
      <c r="E62" s="74" t="n">
        <v>27.7143</v>
      </c>
      <c r="F62" s="74" t="n">
        <v>38.5772</v>
      </c>
      <c r="G62" s="74" t="n">
        <v>39.5562</v>
      </c>
      <c r="H62" s="74" t="n">
        <v>1085.5</v>
      </c>
      <c r="I62" s="74" t="n">
        <v>2.5</v>
      </c>
      <c r="J62" s="75" t="n">
        <f aca="false">H62/3600</f>
        <v>0.301527777777778</v>
      </c>
      <c r="K62" s="30" t="n">
        <v>24485590</v>
      </c>
      <c r="L62" s="72" t="n">
        <v>143.4248</v>
      </c>
      <c r="M62" s="74" t="n">
        <v>27.7158</v>
      </c>
      <c r="N62" s="74" t="n">
        <v>38.725</v>
      </c>
      <c r="O62" s="74" t="n">
        <v>39.5875</v>
      </c>
      <c r="P62" s="74" t="n">
        <v>1070.093</v>
      </c>
      <c r="Q62" s="74" t="n">
        <v>2.421</v>
      </c>
      <c r="R62" s="75" t="n">
        <f aca="false">P62/3600</f>
        <v>0.297248055555556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287</v>
      </c>
      <c r="AB62" s="5" t="n">
        <f aca="false">K62</f>
        <v>24485590</v>
      </c>
      <c r="AC62" s="60" t="n">
        <f aca="false">AB62/AA62*100</f>
        <v>760.826800095827</v>
      </c>
      <c r="AD62" s="59" t="n">
        <f aca="false">L62*1250</f>
        <v>179281</v>
      </c>
      <c r="AE62" s="117" t="n">
        <f aca="false">S62</f>
        <v>173263</v>
      </c>
      <c r="AF62" s="62" t="n">
        <f aca="false">AE62/AD62*100</f>
        <v>96.6432583486259</v>
      </c>
      <c r="AG62" s="62" t="n">
        <f aca="false">AB62/AE62</f>
        <v>141.320362685628</v>
      </c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4041.2832</v>
      </c>
      <c r="E63" s="54" t="n">
        <v>35.3508</v>
      </c>
      <c r="F63" s="54" t="n">
        <v>39.5775</v>
      </c>
      <c r="G63" s="54" t="n">
        <v>40.2165</v>
      </c>
      <c r="H63" s="54" t="n">
        <v>1442.359</v>
      </c>
      <c r="I63" s="54" t="n">
        <v>4.625</v>
      </c>
      <c r="J63" s="55" t="n">
        <f aca="false">H63/3600</f>
        <v>0.400655277777778</v>
      </c>
      <c r="K63" s="5" t="n">
        <v>20408982</v>
      </c>
      <c r="L63" s="52" t="n">
        <v>1992.964</v>
      </c>
      <c r="M63" s="54" t="n">
        <v>35.3929</v>
      </c>
      <c r="N63" s="54" t="n">
        <v>39.5974</v>
      </c>
      <c r="O63" s="54" t="n">
        <v>40.1906</v>
      </c>
      <c r="P63" s="54" t="n">
        <v>1423.359</v>
      </c>
      <c r="Q63" s="54" t="n">
        <v>4.718</v>
      </c>
      <c r="R63" s="55" t="n">
        <f aca="false">P63/3600</f>
        <v>0.3953775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5051604</v>
      </c>
      <c r="AB63" s="5" t="n">
        <f aca="false">K63</f>
        <v>20408982</v>
      </c>
      <c r="AC63" s="60" t="n">
        <f aca="false">AB63/AA63*100</f>
        <v>404.009934270382</v>
      </c>
      <c r="AD63" s="59" t="n">
        <f aca="false">L63*1250</f>
        <v>2491205</v>
      </c>
      <c r="AE63" s="117" t="n">
        <f aca="false">S63</f>
        <v>145547</v>
      </c>
      <c r="AF63" s="62" t="n">
        <f aca="false">AE63/AD63*100</f>
        <v>5.84243368169219</v>
      </c>
      <c r="AG63" s="62" t="n">
        <f aca="false">AB63/AE63</f>
        <v>140.222622245735</v>
      </c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66.6368</v>
      </c>
      <c r="E64" s="65" t="n">
        <v>32.5674</v>
      </c>
      <c r="F64" s="65" t="n">
        <v>37.5593</v>
      </c>
      <c r="G64" s="65" t="n">
        <v>38.1341</v>
      </c>
      <c r="H64" s="65" t="n">
        <v>1208.078</v>
      </c>
      <c r="I64" s="65" t="n">
        <v>3</v>
      </c>
      <c r="J64" s="66" t="n">
        <f aca="false">H64/3600</f>
        <v>0.335577222222222</v>
      </c>
      <c r="K64" s="5" t="n">
        <v>20408982</v>
      </c>
      <c r="L64" s="63" t="n">
        <v>826.8672</v>
      </c>
      <c r="M64" s="65" t="n">
        <v>32.5668</v>
      </c>
      <c r="N64" s="65" t="n">
        <v>37.5643</v>
      </c>
      <c r="O64" s="65" t="n">
        <v>38.1075</v>
      </c>
      <c r="P64" s="65" t="n">
        <v>1194.031</v>
      </c>
      <c r="Q64" s="65" t="n">
        <v>3.265</v>
      </c>
      <c r="R64" s="66" t="n">
        <f aca="false">P64/3600</f>
        <v>0.331675277777778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83296</v>
      </c>
      <c r="AB64" s="5" t="n">
        <f aca="false">K64</f>
        <v>20408982</v>
      </c>
      <c r="AC64" s="60" t="n">
        <f aca="false">AB64/AA64*100</f>
        <v>569.558920055725</v>
      </c>
      <c r="AD64" s="59" t="n">
        <f aca="false">L64*1250</f>
        <v>1033584</v>
      </c>
      <c r="AE64" s="117" t="n">
        <f aca="false">S64</f>
        <v>145547</v>
      </c>
      <c r="AF64" s="62" t="n">
        <f aca="false">AE64/AD64*100</f>
        <v>14.0817775816963</v>
      </c>
      <c r="AG64" s="62" t="n">
        <f aca="false">AB64/AE64</f>
        <v>140.222622245735</v>
      </c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95.7696</v>
      </c>
      <c r="E65" s="65" t="n">
        <v>29.8627</v>
      </c>
      <c r="F65" s="65" t="n">
        <v>35.8873</v>
      </c>
      <c r="G65" s="65" t="n">
        <v>36.4847</v>
      </c>
      <c r="H65" s="65" t="n">
        <v>1035.734</v>
      </c>
      <c r="I65" s="65" t="n">
        <v>2.796</v>
      </c>
      <c r="J65" s="66" t="n">
        <f aca="false">H65/3600</f>
        <v>0.287703888888889</v>
      </c>
      <c r="K65" s="5" t="n">
        <v>20408982</v>
      </c>
      <c r="L65" s="63" t="n">
        <v>362.8504</v>
      </c>
      <c r="M65" s="65" t="n">
        <v>29.8533</v>
      </c>
      <c r="N65" s="65" t="n">
        <v>35.9096</v>
      </c>
      <c r="O65" s="65" t="n">
        <v>36.4104</v>
      </c>
      <c r="P65" s="65" t="n">
        <v>1024.703</v>
      </c>
      <c r="Q65" s="65" t="n">
        <v>2.734</v>
      </c>
      <c r="R65" s="66" t="n">
        <f aca="false">P65/3600</f>
        <v>0.284639722222222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94712</v>
      </c>
      <c r="AB65" s="5" t="n">
        <f aca="false">K65</f>
        <v>20408982</v>
      </c>
      <c r="AC65" s="60" t="n">
        <f aca="false">AB65/AA65*100</f>
        <v>681.500658494039</v>
      </c>
      <c r="AD65" s="59" t="n">
        <f aca="false">L65*1250</f>
        <v>453563</v>
      </c>
      <c r="AE65" s="117" t="n">
        <f aca="false">S65</f>
        <v>145547</v>
      </c>
      <c r="AF65" s="62" t="n">
        <f aca="false">AE65/AD65*100</f>
        <v>32.0896986747155</v>
      </c>
      <c r="AG65" s="62" t="n">
        <f aca="false">AB65/AE65</f>
        <v>140.222622245735</v>
      </c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6.7192</v>
      </c>
      <c r="E66" s="74" t="n">
        <v>27.2843</v>
      </c>
      <c r="F66" s="74" t="n">
        <v>34.6111</v>
      </c>
      <c r="G66" s="74" t="n">
        <v>35.2185</v>
      </c>
      <c r="H66" s="74" t="n">
        <v>909.265</v>
      </c>
      <c r="I66" s="74" t="n">
        <v>2</v>
      </c>
      <c r="J66" s="75" t="n">
        <f aca="false">H66/3600</f>
        <v>0.252573611111111</v>
      </c>
      <c r="K66" s="5" t="n">
        <v>20408982</v>
      </c>
      <c r="L66" s="72" t="n">
        <v>166.9344</v>
      </c>
      <c r="M66" s="74" t="n">
        <v>27.2619</v>
      </c>
      <c r="N66" s="74" t="n">
        <v>34.5726</v>
      </c>
      <c r="O66" s="74" t="n">
        <v>35.113</v>
      </c>
      <c r="P66" s="74" t="n">
        <v>898.984</v>
      </c>
      <c r="Q66" s="74" t="n">
        <v>2.235</v>
      </c>
      <c r="R66" s="75" t="n">
        <f aca="false">P66/3600</f>
        <v>0.249717777777778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5899</v>
      </c>
      <c r="AB66" s="5" t="n">
        <f aca="false">K66</f>
        <v>20408982</v>
      </c>
      <c r="AC66" s="60" t="n">
        <f aca="false">AB66/AA66*100</f>
        <v>743.253193216502</v>
      </c>
      <c r="AD66" s="59" t="n">
        <f aca="false">L66*1250</f>
        <v>208668</v>
      </c>
      <c r="AE66" s="117" t="n">
        <f aca="false">S66</f>
        <v>145547</v>
      </c>
      <c r="AF66" s="62" t="n">
        <f aca="false">AE66/AD66*100</f>
        <v>69.7505127762762</v>
      </c>
      <c r="AG66" s="62" t="n">
        <f aca="false">AB66/AE66</f>
        <v>140.222622245735</v>
      </c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691.4224</v>
      </c>
      <c r="E67" s="54" t="n">
        <v>37.9582</v>
      </c>
      <c r="F67" s="54" t="n">
        <v>40.3922</v>
      </c>
      <c r="G67" s="54" t="n">
        <v>41.3958</v>
      </c>
      <c r="H67" s="54" t="n">
        <v>1286.063</v>
      </c>
      <c r="I67" s="54" t="n">
        <v>3.078</v>
      </c>
      <c r="J67" s="55" t="n">
        <f aca="false">H67/3600</f>
        <v>0.357239722222222</v>
      </c>
      <c r="K67" s="1" t="n">
        <v>12067568</v>
      </c>
      <c r="L67" s="52" t="n">
        <v>1454.9288</v>
      </c>
      <c r="M67" s="54" t="n">
        <v>37.9479</v>
      </c>
      <c r="N67" s="54" t="n">
        <v>40.4216</v>
      </c>
      <c r="O67" s="54" t="n">
        <v>41.3869</v>
      </c>
      <c r="P67" s="54" t="n">
        <v>1273.921</v>
      </c>
      <c r="Q67" s="54" t="n">
        <v>2.671</v>
      </c>
      <c r="R67" s="55" t="n">
        <f aca="false">P67/3600</f>
        <v>0.353866944444444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64278</v>
      </c>
      <c r="AB67" s="5" t="n">
        <f aca="false">K67</f>
        <v>12067568</v>
      </c>
      <c r="AC67" s="60" t="n">
        <f aca="false">AB67/AA67*100</f>
        <v>358.697111237537</v>
      </c>
      <c r="AD67" s="59" t="n">
        <f aca="false">L67*1250</f>
        <v>1818661</v>
      </c>
      <c r="AE67" s="117" t="n">
        <f aca="false">S67</f>
        <v>87977</v>
      </c>
      <c r="AF67" s="62" t="n">
        <f aca="false">AE67/AD67*100</f>
        <v>4.83746008739397</v>
      </c>
      <c r="AG67" s="62" t="n">
        <f aca="false">AB67/AE67</f>
        <v>137.167305091103</v>
      </c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95.7272</v>
      </c>
      <c r="E68" s="65" t="n">
        <v>34.5865</v>
      </c>
      <c r="F68" s="65" t="n">
        <v>38.0376</v>
      </c>
      <c r="G68" s="65" t="n">
        <v>39.1439</v>
      </c>
      <c r="H68" s="65" t="n">
        <v>1116.703</v>
      </c>
      <c r="I68" s="65" t="n">
        <v>2.203</v>
      </c>
      <c r="J68" s="66" t="n">
        <f aca="false">H68/3600</f>
        <v>0.310195277777778</v>
      </c>
      <c r="K68" s="14" t="n">
        <v>12067568</v>
      </c>
      <c r="L68" s="63" t="n">
        <v>682.0504</v>
      </c>
      <c r="M68" s="65" t="n">
        <v>34.6026</v>
      </c>
      <c r="N68" s="65" t="n">
        <v>38.075</v>
      </c>
      <c r="O68" s="65" t="n">
        <v>39.1559</v>
      </c>
      <c r="P68" s="65" t="n">
        <v>1110.375</v>
      </c>
      <c r="Q68" s="65" t="n">
        <v>2.531</v>
      </c>
      <c r="R68" s="66" t="n">
        <f aca="false">P68/3600</f>
        <v>0.3084375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69659</v>
      </c>
      <c r="AB68" s="5" t="n">
        <f aca="false">K68</f>
        <v>12067568</v>
      </c>
      <c r="AC68" s="60" t="n">
        <f aca="false">AB68/AA68*100</f>
        <v>509.253356706598</v>
      </c>
      <c r="AD68" s="59" t="n">
        <f aca="false">L68*1250</f>
        <v>852563</v>
      </c>
      <c r="AE68" s="117" t="n">
        <f aca="false">S68</f>
        <v>87977</v>
      </c>
      <c r="AF68" s="62" t="n">
        <f aca="false">AE68/AD68*100</f>
        <v>10.3191201119448</v>
      </c>
      <c r="AG68" s="62" t="n">
        <f aca="false">AB68/AE68</f>
        <v>137.167305091103</v>
      </c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2.8728</v>
      </c>
      <c r="E69" s="65" t="n">
        <v>31.5256</v>
      </c>
      <c r="F69" s="65" t="n">
        <v>36.2604</v>
      </c>
      <c r="G69" s="65" t="n">
        <v>37.4201</v>
      </c>
      <c r="H69" s="65" t="n">
        <v>954.672</v>
      </c>
      <c r="I69" s="65" t="n">
        <v>2.062</v>
      </c>
      <c r="J69" s="66" t="n">
        <f aca="false">H69/3600</f>
        <v>0.265186666666667</v>
      </c>
      <c r="K69" s="14" t="n">
        <v>12067568</v>
      </c>
      <c r="L69" s="63" t="n">
        <v>327.0512</v>
      </c>
      <c r="M69" s="65" t="n">
        <v>31.5462</v>
      </c>
      <c r="N69" s="65" t="n">
        <v>36.3358</v>
      </c>
      <c r="O69" s="65" t="n">
        <v>37.4394</v>
      </c>
      <c r="P69" s="65" t="n">
        <v>950.875</v>
      </c>
      <c r="Q69" s="65" t="n">
        <v>2.078</v>
      </c>
      <c r="R69" s="66" t="n">
        <f aca="false">P69/3600</f>
        <v>0.264131944444444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6091</v>
      </c>
      <c r="AB69" s="5" t="n">
        <f aca="false">K69</f>
        <v>12067568</v>
      </c>
      <c r="AC69" s="60" t="n">
        <f aca="false">AB69/AA69*100</f>
        <v>629.801402960507</v>
      </c>
      <c r="AD69" s="59" t="n">
        <f aca="false">L69*1250</f>
        <v>408814</v>
      </c>
      <c r="AE69" s="117" t="n">
        <f aca="false">S69</f>
        <v>87977</v>
      </c>
      <c r="AF69" s="62" t="n">
        <f aca="false">AE69/AD69*100</f>
        <v>21.5200555753961</v>
      </c>
      <c r="AG69" s="62" t="n">
        <f aca="false">AB69/AE69</f>
        <v>137.167305091103</v>
      </c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4.928</v>
      </c>
      <c r="E70" s="74" t="n">
        <v>28.9746</v>
      </c>
      <c r="F70" s="74" t="n">
        <v>34.9627</v>
      </c>
      <c r="G70" s="74" t="n">
        <v>36.042</v>
      </c>
      <c r="H70" s="74" t="n">
        <v>816.578</v>
      </c>
      <c r="I70" s="74" t="n">
        <v>1.531</v>
      </c>
      <c r="J70" s="75" t="n">
        <f aca="false">H70/3600</f>
        <v>0.226827222222222</v>
      </c>
      <c r="K70" s="30" t="n">
        <v>12067568</v>
      </c>
      <c r="L70" s="72" t="n">
        <v>163.2648</v>
      </c>
      <c r="M70" s="74" t="n">
        <v>28.9942</v>
      </c>
      <c r="N70" s="74" t="n">
        <v>34.9921</v>
      </c>
      <c r="O70" s="74" t="n">
        <v>36.0508</v>
      </c>
      <c r="P70" s="74" t="n">
        <v>812</v>
      </c>
      <c r="Q70" s="74" t="n">
        <v>1.671</v>
      </c>
      <c r="R70" s="75" t="n">
        <f aca="false">P70/3600</f>
        <v>0.225555555555556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6160</v>
      </c>
      <c r="AB70" s="5" t="n">
        <f aca="false">K70</f>
        <v>12067568</v>
      </c>
      <c r="AC70" s="60" t="n">
        <f aca="false">AB70/AA70*100</f>
        <v>707.294040418249</v>
      </c>
      <c r="AD70" s="59" t="n">
        <f aca="false">L70*1250</f>
        <v>204081</v>
      </c>
      <c r="AE70" s="117" t="n">
        <f aca="false">S70</f>
        <v>87977</v>
      </c>
      <c r="AF70" s="62" t="n">
        <f aca="false">AE70/AD70*100</f>
        <v>43.1088636374773</v>
      </c>
      <c r="AG70" s="62" t="n">
        <f aca="false">AB70/AE70</f>
        <v>137.167305091103</v>
      </c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710.8896</v>
      </c>
      <c r="E71" s="54" t="n">
        <v>42.6977</v>
      </c>
      <c r="F71" s="54" t="n">
        <v>46.6976</v>
      </c>
      <c r="G71" s="54" t="n">
        <v>47.68</v>
      </c>
      <c r="H71" s="54" t="n">
        <v>10239.89</v>
      </c>
      <c r="I71" s="54" t="n">
        <v>20.093</v>
      </c>
      <c r="J71" s="55" t="n">
        <f aca="false">H71/3600</f>
        <v>2.84441388888889</v>
      </c>
      <c r="K71" s="5" t="n">
        <v>24485590</v>
      </c>
      <c r="L71" s="52" t="n">
        <v>2217.4856</v>
      </c>
      <c r="M71" s="54" t="n">
        <v>42.6869</v>
      </c>
      <c r="N71" s="54" t="n">
        <v>46.7371</v>
      </c>
      <c r="O71" s="54" t="n">
        <v>47.6756</v>
      </c>
      <c r="P71" s="54" t="n">
        <v>10122.515</v>
      </c>
      <c r="Q71" s="54" t="n">
        <v>22.812</v>
      </c>
      <c r="R71" s="55" t="n">
        <f aca="false">P71/3600</f>
        <v>2.81180972222222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888612</v>
      </c>
      <c r="AB71" s="5" t="n">
        <f aca="false">K71</f>
        <v>24485590</v>
      </c>
      <c r="AC71" s="60" t="n">
        <f aca="false">AB71/AA71*100</f>
        <v>415.812588773042</v>
      </c>
      <c r="AD71" s="59" t="n">
        <f aca="false">L71*1250</f>
        <v>2771857</v>
      </c>
      <c r="AE71" s="117" t="n">
        <f aca="false">S71</f>
        <v>173263</v>
      </c>
      <c r="AF71" s="62" t="n">
        <f aca="false">AE71/AD71*100</f>
        <v>6.25079143693199</v>
      </c>
      <c r="AG71" s="62" t="n">
        <f aca="false">AB71/AE71</f>
        <v>141.320362685628</v>
      </c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314.04</v>
      </c>
      <c r="E72" s="65" t="n">
        <v>40.6057</v>
      </c>
      <c r="F72" s="65" t="n">
        <v>45.5275</v>
      </c>
      <c r="G72" s="65" t="n">
        <v>46.3046</v>
      </c>
      <c r="H72" s="65" t="n">
        <v>9141.312</v>
      </c>
      <c r="I72" s="65" t="n">
        <v>17.015</v>
      </c>
      <c r="J72" s="66" t="n">
        <f aca="false">H72/3600</f>
        <v>2.53925333333333</v>
      </c>
      <c r="K72" s="5" t="n">
        <v>24485590</v>
      </c>
      <c r="L72" s="63" t="n">
        <v>856.752</v>
      </c>
      <c r="M72" s="65" t="n">
        <v>40.6177</v>
      </c>
      <c r="N72" s="65" t="n">
        <v>45.599</v>
      </c>
      <c r="O72" s="65" t="n">
        <v>46.3098</v>
      </c>
      <c r="P72" s="65" t="n">
        <v>9057.359</v>
      </c>
      <c r="Q72" s="65" t="n">
        <v>17</v>
      </c>
      <c r="R72" s="66" t="n">
        <f aca="false">P72/3600</f>
        <v>2.51593305555556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4142550</v>
      </c>
      <c r="AB72" s="5" t="n">
        <f aca="false">K72</f>
        <v>24485590</v>
      </c>
      <c r="AC72" s="60" t="n">
        <f aca="false">AB72/AA72*100</f>
        <v>591.075303858734</v>
      </c>
      <c r="AD72" s="59" t="n">
        <f aca="false">L72*1250</f>
        <v>1070940</v>
      </c>
      <c r="AE72" s="117" t="n">
        <f aca="false">S72</f>
        <v>173263</v>
      </c>
      <c r="AF72" s="62" t="n">
        <f aca="false">AE72/AD72*100</f>
        <v>16.1785907707248</v>
      </c>
      <c r="AG72" s="62" t="n">
        <f aca="false">AB72/AE72</f>
        <v>141.320362685628</v>
      </c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9.6672</v>
      </c>
      <c r="E73" s="65" t="n">
        <v>38.331</v>
      </c>
      <c r="F73" s="65" t="n">
        <v>44.4202</v>
      </c>
      <c r="G73" s="65" t="n">
        <v>45.0569</v>
      </c>
      <c r="H73" s="65" t="n">
        <v>8584.515</v>
      </c>
      <c r="I73" s="65" t="n">
        <v>15.109</v>
      </c>
      <c r="J73" s="66" t="n">
        <f aca="false">H73/3600</f>
        <v>2.3845875</v>
      </c>
      <c r="K73" s="5" t="n">
        <v>24485590</v>
      </c>
      <c r="L73" s="63" t="n">
        <v>427.4648</v>
      </c>
      <c r="M73" s="65" t="n">
        <v>38.3671</v>
      </c>
      <c r="N73" s="65" t="n">
        <v>44.4847</v>
      </c>
      <c r="O73" s="65" t="n">
        <v>45.0464</v>
      </c>
      <c r="P73" s="65" t="n">
        <v>8476.64</v>
      </c>
      <c r="Q73" s="65" t="n">
        <v>14.64</v>
      </c>
      <c r="R73" s="66" t="n">
        <f aca="false">P73/3600</f>
        <v>2.35462222222222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87084</v>
      </c>
      <c r="AB73" s="5" t="n">
        <f aca="false">K73</f>
        <v>24485590</v>
      </c>
      <c r="AC73" s="60" t="n">
        <f aca="false">AB73/AA73*100</f>
        <v>682.604310353479</v>
      </c>
      <c r="AD73" s="59" t="n">
        <f aca="false">L73*1250</f>
        <v>534331</v>
      </c>
      <c r="AE73" s="117" t="n">
        <f aca="false">S73</f>
        <v>173263</v>
      </c>
      <c r="AF73" s="62" t="n">
        <f aca="false">AE73/AD73*100</f>
        <v>32.4261553231985</v>
      </c>
      <c r="AG73" s="62" t="n">
        <f aca="false">AB73/AE73</f>
        <v>141.320362685628</v>
      </c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7.7984</v>
      </c>
      <c r="E74" s="74" t="n">
        <v>35.7876</v>
      </c>
      <c r="F74" s="74" t="n">
        <v>43.5555</v>
      </c>
      <c r="G74" s="74" t="n">
        <v>43.8249</v>
      </c>
      <c r="H74" s="74" t="n">
        <v>8247.187</v>
      </c>
      <c r="I74" s="74" t="n">
        <v>14.531</v>
      </c>
      <c r="J74" s="75" t="n">
        <f aca="false">H74/3600</f>
        <v>2.29088527777778</v>
      </c>
      <c r="K74" s="5" t="n">
        <v>24485590</v>
      </c>
      <c r="L74" s="72" t="n">
        <v>243.0544</v>
      </c>
      <c r="M74" s="74" t="n">
        <v>35.8059</v>
      </c>
      <c r="N74" s="74" t="n">
        <v>43.5391</v>
      </c>
      <c r="O74" s="74" t="n">
        <v>43.8586</v>
      </c>
      <c r="P74" s="74" t="n">
        <v>8106.031</v>
      </c>
      <c r="Q74" s="74" t="n">
        <v>13.546</v>
      </c>
      <c r="R74" s="75" t="n">
        <f aca="false">P74/3600</f>
        <v>2.25167527777778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7248</v>
      </c>
      <c r="AB74" s="5" t="n">
        <f aca="false">K74</f>
        <v>24485590</v>
      </c>
      <c r="AC74" s="60" t="n">
        <f aca="false">AB74/AA74*100</f>
        <v>731.514067675894</v>
      </c>
      <c r="AD74" s="59" t="n">
        <f aca="false">L74*1250</f>
        <v>303818</v>
      </c>
      <c r="AE74" s="117" t="n">
        <f aca="false">S74</f>
        <v>173263</v>
      </c>
      <c r="AF74" s="62" t="n">
        <f aca="false">AE74/AD74*100</f>
        <v>57.0285499871634</v>
      </c>
      <c r="AG74" s="62" t="n">
        <f aca="false">AB74/AE74</f>
        <v>141.320362685628</v>
      </c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5468.1968</v>
      </c>
      <c r="E75" s="54" t="n">
        <v>42.2719</v>
      </c>
      <c r="F75" s="54" t="n">
        <v>48.2472</v>
      </c>
      <c r="G75" s="54" t="n">
        <v>47.9455</v>
      </c>
      <c r="H75" s="54" t="n">
        <v>10436.671</v>
      </c>
      <c r="I75" s="54" t="n">
        <v>20.609</v>
      </c>
      <c r="J75" s="55" t="n">
        <f aca="false">H75/3600</f>
        <v>2.89907527777778</v>
      </c>
      <c r="K75" s="1" t="n">
        <v>24485590</v>
      </c>
      <c r="L75" s="52" t="n">
        <v>2934.1976</v>
      </c>
      <c r="M75" s="54" t="n">
        <v>42.2582</v>
      </c>
      <c r="N75" s="54" t="n">
        <v>48.315</v>
      </c>
      <c r="O75" s="54" t="n">
        <v>47.9543</v>
      </c>
      <c r="P75" s="54" t="n">
        <v>10248.375</v>
      </c>
      <c r="Q75" s="54" t="n">
        <v>19.765</v>
      </c>
      <c r="R75" s="55" t="n">
        <f aca="false">P75/3600</f>
        <v>2.84677083333333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835246</v>
      </c>
      <c r="AB75" s="5" t="n">
        <f aca="false">K75</f>
        <v>24485590</v>
      </c>
      <c r="AC75" s="60" t="n">
        <f aca="false">AB75/AA75*100</f>
        <v>358.225439142936</v>
      </c>
      <c r="AD75" s="59" t="n">
        <f aca="false">L75*1250</f>
        <v>3667747</v>
      </c>
      <c r="AE75" s="117" t="n">
        <f aca="false">S75</f>
        <v>173263</v>
      </c>
      <c r="AF75" s="62" t="n">
        <f aca="false">AE75/AD75*100</f>
        <v>4.72396269426435</v>
      </c>
      <c r="AG75" s="62" t="n">
        <f aca="false">AB75/AE75</f>
        <v>141.320362685628</v>
      </c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507.3216</v>
      </c>
      <c r="E76" s="65" t="n">
        <v>40.1195</v>
      </c>
      <c r="F76" s="65" t="n">
        <v>47.053</v>
      </c>
      <c r="G76" s="65" t="n">
        <v>46.3645</v>
      </c>
      <c r="H76" s="65" t="n">
        <v>9249.687</v>
      </c>
      <c r="I76" s="65" t="n">
        <v>17.421</v>
      </c>
      <c r="J76" s="66" t="n">
        <f aca="false">H76/3600</f>
        <v>2.5693575</v>
      </c>
      <c r="K76" s="14" t="n">
        <v>24485590</v>
      </c>
      <c r="L76" s="63" t="n">
        <v>1049.9824</v>
      </c>
      <c r="M76" s="65" t="n">
        <v>40.1193</v>
      </c>
      <c r="N76" s="65" t="n">
        <v>47.0429</v>
      </c>
      <c r="O76" s="65" t="n">
        <v>46.3911</v>
      </c>
      <c r="P76" s="65" t="n">
        <v>9144.39</v>
      </c>
      <c r="Q76" s="65" t="n">
        <v>15.781</v>
      </c>
      <c r="R76" s="66" t="n">
        <f aca="false">P76/3600</f>
        <v>2.54010833333333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4384152</v>
      </c>
      <c r="AB76" s="5" t="n">
        <f aca="false">K76</f>
        <v>24485590</v>
      </c>
      <c r="AC76" s="60" t="n">
        <f aca="false">AB76/AA76*100</f>
        <v>558.502305576996</v>
      </c>
      <c r="AD76" s="59" t="n">
        <f aca="false">L76*1250</f>
        <v>1312478</v>
      </c>
      <c r="AE76" s="117" t="n">
        <f aca="false">S76</f>
        <v>173263</v>
      </c>
      <c r="AF76" s="62" t="n">
        <f aca="false">AE76/AD76*100</f>
        <v>13.2012117536446</v>
      </c>
      <c r="AG76" s="62" t="n">
        <f aca="false">AB76/AE76</f>
        <v>141.320362685628</v>
      </c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38.1792</v>
      </c>
      <c r="E77" s="65" t="n">
        <v>37.7347</v>
      </c>
      <c r="F77" s="65" t="n">
        <v>46.076</v>
      </c>
      <c r="G77" s="65" t="n">
        <v>44.9704</v>
      </c>
      <c r="H77" s="65" t="n">
        <v>8585.875</v>
      </c>
      <c r="I77" s="65" t="n">
        <v>15.734</v>
      </c>
      <c r="J77" s="66" t="n">
        <f aca="false">H77/3600</f>
        <v>2.38496527777778</v>
      </c>
      <c r="K77" s="14" t="n">
        <v>24485590</v>
      </c>
      <c r="L77" s="63" t="n">
        <v>495.3096</v>
      </c>
      <c r="M77" s="65" t="n">
        <v>37.7166</v>
      </c>
      <c r="N77" s="65" t="n">
        <v>46.1448</v>
      </c>
      <c r="O77" s="65" t="n">
        <v>45.0085</v>
      </c>
      <c r="P77" s="65" t="n">
        <v>8541.625</v>
      </c>
      <c r="Q77" s="65" t="n">
        <v>14.843</v>
      </c>
      <c r="R77" s="66" t="n">
        <f aca="false">P77/3600</f>
        <v>2.37267361111111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3672724</v>
      </c>
      <c r="AB77" s="5" t="n">
        <f aca="false">K77</f>
        <v>24485590</v>
      </c>
      <c r="AC77" s="60" t="n">
        <f aca="false">AB77/AA77*100</f>
        <v>666.68745051357</v>
      </c>
      <c r="AD77" s="59" t="n">
        <f aca="false">L77*1250</f>
        <v>619137</v>
      </c>
      <c r="AE77" s="117" t="n">
        <f aca="false">S77</f>
        <v>173263</v>
      </c>
      <c r="AF77" s="62" t="n">
        <f aca="false">AE77/AD77*100</f>
        <v>27.9845979161316</v>
      </c>
      <c r="AG77" s="62" t="n">
        <f aca="false">AB77/AE77</f>
        <v>141.320362685628</v>
      </c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7.4288</v>
      </c>
      <c r="E78" s="74" t="n">
        <v>34.9744</v>
      </c>
      <c r="F78" s="74" t="n">
        <v>45.3743</v>
      </c>
      <c r="G78" s="74" t="n">
        <v>43.5823</v>
      </c>
      <c r="H78" s="74" t="n">
        <v>8152.89</v>
      </c>
      <c r="I78" s="74" t="n">
        <v>14.109</v>
      </c>
      <c r="J78" s="75" t="n">
        <f aca="false">H78/3600</f>
        <v>2.26469166666667</v>
      </c>
      <c r="K78" s="30" t="n">
        <v>24485590</v>
      </c>
      <c r="L78" s="72" t="n">
        <v>271.9208</v>
      </c>
      <c r="M78" s="74" t="n">
        <v>35.0222</v>
      </c>
      <c r="N78" s="74" t="n">
        <v>45.2991</v>
      </c>
      <c r="O78" s="74" t="n">
        <v>43.6493</v>
      </c>
      <c r="P78" s="74" t="n">
        <v>8123.578</v>
      </c>
      <c r="Q78" s="74" t="n">
        <v>14.375</v>
      </c>
      <c r="R78" s="75" t="n">
        <f aca="false">P78/3600</f>
        <v>2.25654944444444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4286</v>
      </c>
      <c r="AB78" s="5" t="n">
        <f aca="false">K78</f>
        <v>24485590</v>
      </c>
      <c r="AC78" s="60" t="n">
        <f aca="false">AB78/AA78*100</f>
        <v>723.508296875619</v>
      </c>
      <c r="AD78" s="59" t="n">
        <f aca="false">L78*1250</f>
        <v>339901</v>
      </c>
      <c r="AE78" s="117" t="n">
        <f aca="false">S78</f>
        <v>173263</v>
      </c>
      <c r="AF78" s="62" t="n">
        <f aca="false">AE78/AD78*100</f>
        <v>50.9745484714667</v>
      </c>
      <c r="AG78" s="62" t="n">
        <f aca="false">AB78/AE78</f>
        <v>141.320362685628</v>
      </c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958.332</v>
      </c>
      <c r="E79" s="54" t="n">
        <v>42.3767</v>
      </c>
      <c r="F79" s="54" t="n">
        <v>48.0169</v>
      </c>
      <c r="G79" s="54" t="n">
        <v>48.2585</v>
      </c>
      <c r="H79" s="54" t="n">
        <v>10532.875</v>
      </c>
      <c r="I79" s="54" t="n">
        <v>20.468</v>
      </c>
      <c r="J79" s="55" t="n">
        <f aca="false">H79/3600</f>
        <v>2.92579861111111</v>
      </c>
      <c r="K79" s="1" t="n">
        <v>24485590</v>
      </c>
      <c r="L79" s="52" t="n">
        <v>2443.0936</v>
      </c>
      <c r="M79" s="54" t="n">
        <v>42.3524</v>
      </c>
      <c r="N79" s="54" t="n">
        <v>48.0681</v>
      </c>
      <c r="O79" s="54" t="n">
        <v>48.2715</v>
      </c>
      <c r="P79" s="54" t="n">
        <v>10378.031</v>
      </c>
      <c r="Q79" s="54" t="n">
        <v>22.468</v>
      </c>
      <c r="R79" s="55" t="n">
        <f aca="false">P79/3600</f>
        <v>2.88278638888889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6197915</v>
      </c>
      <c r="AB79" s="5" t="n">
        <f aca="false">K79</f>
        <v>24485590</v>
      </c>
      <c r="AC79" s="60" t="n">
        <f aca="false">AB79/AA79*100</f>
        <v>395.061726403153</v>
      </c>
      <c r="AD79" s="59" t="n">
        <f aca="false">L79*1250</f>
        <v>3053867</v>
      </c>
      <c r="AE79" s="117" t="n">
        <f aca="false">S79</f>
        <v>173263</v>
      </c>
      <c r="AF79" s="62" t="n">
        <f aca="false">AE79/AD79*100</f>
        <v>5.67356076738116</v>
      </c>
      <c r="AG79" s="62" t="n">
        <f aca="false">AB79/AE79</f>
        <v>141.320362685628</v>
      </c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304.9256</v>
      </c>
      <c r="E80" s="65" t="n">
        <v>40.1923</v>
      </c>
      <c r="F80" s="65" t="n">
        <v>46.5817</v>
      </c>
      <c r="G80" s="65" t="n">
        <v>46.6697</v>
      </c>
      <c r="H80" s="65" t="n">
        <v>9338.235</v>
      </c>
      <c r="I80" s="65" t="n">
        <v>16.109</v>
      </c>
      <c r="J80" s="66" t="n">
        <f aca="false">H80/3600</f>
        <v>2.59395416666667</v>
      </c>
      <c r="K80" s="14" t="n">
        <v>24485590</v>
      </c>
      <c r="L80" s="63" t="n">
        <v>848.352</v>
      </c>
      <c r="M80" s="65" t="n">
        <v>40.1896</v>
      </c>
      <c r="N80" s="65" t="n">
        <v>46.6034</v>
      </c>
      <c r="O80" s="65" t="n">
        <v>46.7314</v>
      </c>
      <c r="P80" s="65" t="n">
        <v>9221.265</v>
      </c>
      <c r="Q80" s="65" t="n">
        <v>19.281</v>
      </c>
      <c r="R80" s="66" t="n">
        <f aca="false">P80/3600</f>
        <v>2.5614625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4131157</v>
      </c>
      <c r="AB80" s="5" t="n">
        <f aca="false">K80</f>
        <v>24485590</v>
      </c>
      <c r="AC80" s="60" t="n">
        <f aca="false">AB80/AA80*100</f>
        <v>592.705384956321</v>
      </c>
      <c r="AD80" s="59" t="n">
        <f aca="false">L80*1250</f>
        <v>1060440</v>
      </c>
      <c r="AE80" s="117" t="n">
        <f aca="false">S80</f>
        <v>173263</v>
      </c>
      <c r="AF80" s="62" t="n">
        <f aca="false">AE80/AD80*100</f>
        <v>16.3387839010222</v>
      </c>
      <c r="AG80" s="62" t="n">
        <f aca="false">AB80/AE80</f>
        <v>141.320362685628</v>
      </c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37.7992</v>
      </c>
      <c r="E81" s="65" t="n">
        <v>37.8488</v>
      </c>
      <c r="F81" s="65" t="n">
        <v>45.1111</v>
      </c>
      <c r="G81" s="65" t="n">
        <v>45.2333</v>
      </c>
      <c r="H81" s="65" t="n">
        <v>8637.859</v>
      </c>
      <c r="I81" s="65" t="n">
        <v>14.156</v>
      </c>
      <c r="J81" s="66" t="n">
        <f aca="false">H81/3600</f>
        <v>2.39940527777778</v>
      </c>
      <c r="K81" s="14" t="n">
        <v>24485590</v>
      </c>
      <c r="L81" s="63" t="n">
        <v>397.6232</v>
      </c>
      <c r="M81" s="65" t="n">
        <v>37.8653</v>
      </c>
      <c r="N81" s="65" t="n">
        <v>45.1155</v>
      </c>
      <c r="O81" s="65" t="n">
        <v>45.2954</v>
      </c>
      <c r="P81" s="65" t="n">
        <v>8551.765</v>
      </c>
      <c r="Q81" s="65" t="n">
        <v>17.64</v>
      </c>
      <c r="R81" s="66" t="n">
        <f aca="false">P81/3600</f>
        <v>2.37549027777778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3547249</v>
      </c>
      <c r="AB81" s="5" t="n">
        <f aca="false">K81</f>
        <v>24485590</v>
      </c>
      <c r="AC81" s="60" t="n">
        <f aca="false">AB81/AA81*100</f>
        <v>690.269840092985</v>
      </c>
      <c r="AD81" s="59" t="n">
        <f aca="false">L81*1250</f>
        <v>497029</v>
      </c>
      <c r="AE81" s="117" t="n">
        <f aca="false">S81</f>
        <v>173263</v>
      </c>
      <c r="AF81" s="62" t="n">
        <f aca="false">AE81/AD81*100</f>
        <v>34.8597365546075</v>
      </c>
      <c r="AG81" s="62" t="n">
        <f aca="false">AB81/AE81</f>
        <v>141.320362685628</v>
      </c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6.9136</v>
      </c>
      <c r="E82" s="74" t="n">
        <v>35.3546</v>
      </c>
      <c r="F82" s="74" t="n">
        <v>43.9985</v>
      </c>
      <c r="G82" s="74" t="n">
        <v>43.9823</v>
      </c>
      <c r="H82" s="74" t="n">
        <v>8171.812</v>
      </c>
      <c r="I82" s="74" t="n">
        <v>15.063</v>
      </c>
      <c r="J82" s="75" t="n">
        <f aca="false">H82/3600</f>
        <v>2.26994777777778</v>
      </c>
      <c r="K82" s="30" t="n">
        <v>24485590</v>
      </c>
      <c r="L82" s="72" t="n">
        <v>222.8152</v>
      </c>
      <c r="M82" s="74" t="n">
        <v>35.3739</v>
      </c>
      <c r="N82" s="74" t="n">
        <v>44.055</v>
      </c>
      <c r="O82" s="74" t="n">
        <v>44.0896</v>
      </c>
      <c r="P82" s="74" t="n">
        <v>8131.421</v>
      </c>
      <c r="Q82" s="74" t="n">
        <v>15.187</v>
      </c>
      <c r="R82" s="75" t="n">
        <f aca="false">P82/3600</f>
        <v>2.25872805555556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3321142</v>
      </c>
      <c r="AB82" s="5" t="n">
        <f aca="false">K82</f>
        <v>24485590</v>
      </c>
      <c r="AC82" s="60" t="n">
        <f aca="false">AB82/AA82*100</f>
        <v>737.264169975268</v>
      </c>
      <c r="AD82" s="59" t="n">
        <f aca="false">L82*1250</f>
        <v>278519</v>
      </c>
      <c r="AE82" s="117" t="n">
        <f aca="false">S82</f>
        <v>173263</v>
      </c>
      <c r="AF82" s="62" t="n">
        <f aca="false">AE82/AD82*100</f>
        <v>62.2086823520119</v>
      </c>
      <c r="AG82" s="62" t="n">
        <f aca="false">AB82/AE82</f>
        <v>141.320362685628</v>
      </c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2.1231224057878</v>
      </c>
      <c r="J106" s="58" t="n">
        <f aca="false">GEOMEAN(J3:J98)</f>
        <v>1.70448458450979</v>
      </c>
      <c r="Q106" s="58" t="n">
        <f aca="false">GEOMEAN(Q3:Q98)</f>
        <v>12.5239563072383</v>
      </c>
      <c r="R106" s="58" t="n">
        <f aca="false">GEOMEAN(R3:R98)</f>
        <v>1.68888377693067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1.03306358609883</v>
      </c>
      <c r="R107" s="107" t="n">
        <f aca="false">R106/J106</f>
        <v>0.990847199369885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342333055555556</v>
      </c>
      <c r="J108" s="58" t="n">
        <f aca="false">SUM(J3:J98)</f>
        <v>180.499826666667</v>
      </c>
      <c r="Q108" s="58" t="n">
        <f aca="false">SUM(Q3:Q98)/3600</f>
        <v>0.360058055555556</v>
      </c>
      <c r="R108" s="58" t="n">
        <f aca="false">SUM(R3:R98)</f>
        <v>178.860610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8">
      <formula>0.03</formula>
    </cfRule>
    <cfRule type="cellIs" priority="3" operator="lessThan" aboveAverage="0" equalAverage="0" bottom="0" percent="0" rank="0" text="" dxfId="1209">
      <formula>-0.03</formula>
    </cfRule>
  </conditionalFormatting>
  <conditionalFormatting sqref="T3:V82">
    <cfRule type="cellIs" priority="4" operator="greaterThan" aboveAverage="0" equalAverage="0" bottom="0" percent="0" rank="0" text="" dxfId="1210">
      <formula>0.03</formula>
    </cfRule>
    <cfRule type="cellIs" priority="5" operator="lessThan" aboveAverage="0" equalAverage="0" bottom="0" percent="0" rank="0" text="" dxfId="1211">
      <formula>-0.03</formula>
    </cfRule>
  </conditionalFormatting>
  <conditionalFormatting sqref="W3">
    <cfRule type="cellIs" priority="6" operator="greaterThan" aboveAverage="0" equalAverage="0" bottom="0" percent="0" rank="0" text="" dxfId="1212">
      <formula>0.03</formula>
    </cfRule>
    <cfRule type="cellIs" priority="7" operator="lessThan" aboveAverage="0" equalAverage="0" bottom="0" percent="0" rank="0" text="" dxfId="1213">
      <formula>-0.03</formula>
    </cfRule>
  </conditionalFormatting>
  <conditionalFormatting sqref="X3">
    <cfRule type="cellIs" priority="8" operator="greaterThan" aboveAverage="0" equalAverage="0" bottom="0" percent="0" rank="0" text="" dxfId="1214">
      <formula>0.03</formula>
    </cfRule>
    <cfRule type="cellIs" priority="9" operator="lessThan" aboveAverage="0" equalAverage="0" bottom="0" percent="0" rank="0" text="" dxfId="1215">
      <formula>-0.03</formula>
    </cfRule>
  </conditionalFormatting>
  <conditionalFormatting sqref="Y3">
    <cfRule type="cellIs" priority="10" operator="greaterThan" aboveAverage="0" equalAverage="0" bottom="0" percent="0" rank="0" text="" dxfId="1216">
      <formula>0.03</formula>
    </cfRule>
    <cfRule type="cellIs" priority="11" operator="lessThan" aboveAverage="0" equalAverage="0" bottom="0" percent="0" rank="0" text="" dxfId="1217">
      <formula>-0.03</formula>
    </cfRule>
  </conditionalFormatting>
  <conditionalFormatting sqref="W7">
    <cfRule type="cellIs" priority="12" operator="greaterThan" aboveAverage="0" equalAverage="0" bottom="0" percent="0" rank="0" text="" dxfId="1218">
      <formula>0.03</formula>
    </cfRule>
    <cfRule type="cellIs" priority="13" operator="lessThan" aboveAverage="0" equalAverage="0" bottom="0" percent="0" rank="0" text="" dxfId="1219">
      <formula>-0.03</formula>
    </cfRule>
  </conditionalFormatting>
  <conditionalFormatting sqref="X7">
    <cfRule type="cellIs" priority="14" operator="greaterThan" aboveAverage="0" equalAverage="0" bottom="0" percent="0" rank="0" text="" dxfId="1220">
      <formula>0.03</formula>
    </cfRule>
    <cfRule type="cellIs" priority="15" operator="lessThan" aboveAverage="0" equalAverage="0" bottom="0" percent="0" rank="0" text="" dxfId="1221">
      <formula>-0.03</formula>
    </cfRule>
  </conditionalFormatting>
  <conditionalFormatting sqref="Y7">
    <cfRule type="cellIs" priority="16" operator="greaterThan" aboveAverage="0" equalAverage="0" bottom="0" percent="0" rank="0" text="" dxfId="1222">
      <formula>0.03</formula>
    </cfRule>
    <cfRule type="cellIs" priority="17" operator="lessThan" aboveAverage="0" equalAverage="0" bottom="0" percent="0" rank="0" text="" dxfId="1223">
      <formula>-0.03</formula>
    </cfRule>
  </conditionalFormatting>
  <conditionalFormatting sqref="W11">
    <cfRule type="cellIs" priority="18" operator="greaterThan" aboveAverage="0" equalAverage="0" bottom="0" percent="0" rank="0" text="" dxfId="1224">
      <formula>0.03</formula>
    </cfRule>
    <cfRule type="cellIs" priority="19" operator="lessThan" aboveAverage="0" equalAverage="0" bottom="0" percent="0" rank="0" text="" dxfId="1225">
      <formula>-0.03</formula>
    </cfRule>
  </conditionalFormatting>
  <conditionalFormatting sqref="X11">
    <cfRule type="cellIs" priority="20" operator="greaterThan" aboveAverage="0" equalAverage="0" bottom="0" percent="0" rank="0" text="" dxfId="1226">
      <formula>0.03</formula>
    </cfRule>
    <cfRule type="cellIs" priority="21" operator="lessThan" aboveAverage="0" equalAverage="0" bottom="0" percent="0" rank="0" text="" dxfId="1227">
      <formula>-0.03</formula>
    </cfRule>
  </conditionalFormatting>
  <conditionalFormatting sqref="Y11">
    <cfRule type="cellIs" priority="22" operator="greaterThan" aboveAverage="0" equalAverage="0" bottom="0" percent="0" rank="0" text="" dxfId="1228">
      <formula>0.03</formula>
    </cfRule>
    <cfRule type="cellIs" priority="23" operator="lessThan" aboveAverage="0" equalAverage="0" bottom="0" percent="0" rank="0" text="" dxfId="1229">
      <formula>-0.03</formula>
    </cfRule>
  </conditionalFormatting>
  <conditionalFormatting sqref="W15">
    <cfRule type="cellIs" priority="24" operator="greaterThan" aboveAverage="0" equalAverage="0" bottom="0" percent="0" rank="0" text="" dxfId="1230">
      <formula>0.03</formula>
    </cfRule>
    <cfRule type="cellIs" priority="25" operator="lessThan" aboveAverage="0" equalAverage="0" bottom="0" percent="0" rank="0" text="" dxfId="1231">
      <formula>-0.03</formula>
    </cfRule>
  </conditionalFormatting>
  <conditionalFormatting sqref="X15">
    <cfRule type="cellIs" priority="26" operator="greaterThan" aboveAverage="0" equalAverage="0" bottom="0" percent="0" rank="0" text="" dxfId="1232">
      <formula>0.03</formula>
    </cfRule>
    <cfRule type="cellIs" priority="27" operator="lessThan" aboveAverage="0" equalAverage="0" bottom="0" percent="0" rank="0" text="" dxfId="1233">
      <formula>-0.03</formula>
    </cfRule>
  </conditionalFormatting>
  <conditionalFormatting sqref="Y15">
    <cfRule type="cellIs" priority="28" operator="greaterThan" aboveAverage="0" equalAverage="0" bottom="0" percent="0" rank="0" text="" dxfId="1234">
      <formula>0.03</formula>
    </cfRule>
    <cfRule type="cellIs" priority="29" operator="lessThan" aboveAverage="0" equalAverage="0" bottom="0" percent="0" rank="0" text="" dxfId="1235">
      <formula>-0.03</formula>
    </cfRule>
  </conditionalFormatting>
  <conditionalFormatting sqref="W19">
    <cfRule type="cellIs" priority="30" operator="greaterThan" aboveAverage="0" equalAverage="0" bottom="0" percent="0" rank="0" text="" dxfId="1236">
      <formula>0.03</formula>
    </cfRule>
    <cfRule type="cellIs" priority="31" operator="lessThan" aboveAverage="0" equalAverage="0" bottom="0" percent="0" rank="0" text="" dxfId="1237">
      <formula>-0.03</formula>
    </cfRule>
  </conditionalFormatting>
  <conditionalFormatting sqref="X19">
    <cfRule type="cellIs" priority="32" operator="greaterThan" aboveAverage="0" equalAverage="0" bottom="0" percent="0" rank="0" text="" dxfId="1238">
      <formula>0.03</formula>
    </cfRule>
    <cfRule type="cellIs" priority="33" operator="lessThan" aboveAverage="0" equalAverage="0" bottom="0" percent="0" rank="0" text="" dxfId="1239">
      <formula>-0.03</formula>
    </cfRule>
  </conditionalFormatting>
  <conditionalFormatting sqref="Y19">
    <cfRule type="cellIs" priority="34" operator="greaterThan" aboveAverage="0" equalAverage="0" bottom="0" percent="0" rank="0" text="" dxfId="1240">
      <formula>0.03</formula>
    </cfRule>
    <cfRule type="cellIs" priority="35" operator="lessThan" aboveAverage="0" equalAverage="0" bottom="0" percent="0" rank="0" text="" dxfId="1241">
      <formula>-0.03</formula>
    </cfRule>
  </conditionalFormatting>
  <conditionalFormatting sqref="W23">
    <cfRule type="cellIs" priority="36" operator="greaterThan" aboveAverage="0" equalAverage="0" bottom="0" percent="0" rank="0" text="" dxfId="1242">
      <formula>0.03</formula>
    </cfRule>
    <cfRule type="cellIs" priority="37" operator="lessThan" aboveAverage="0" equalAverage="0" bottom="0" percent="0" rank="0" text="" dxfId="1243">
      <formula>-0.03</formula>
    </cfRule>
  </conditionalFormatting>
  <conditionalFormatting sqref="X23">
    <cfRule type="cellIs" priority="38" operator="greaterThan" aboveAverage="0" equalAverage="0" bottom="0" percent="0" rank="0" text="" dxfId="1244">
      <formula>0.03</formula>
    </cfRule>
    <cfRule type="cellIs" priority="39" operator="lessThan" aboveAverage="0" equalAverage="0" bottom="0" percent="0" rank="0" text="" dxfId="1245">
      <formula>-0.03</formula>
    </cfRule>
  </conditionalFormatting>
  <conditionalFormatting sqref="Y23">
    <cfRule type="cellIs" priority="40" operator="greaterThan" aboveAverage="0" equalAverage="0" bottom="0" percent="0" rank="0" text="" dxfId="1246">
      <formula>0.03</formula>
    </cfRule>
    <cfRule type="cellIs" priority="41" operator="lessThan" aboveAverage="0" equalAverage="0" bottom="0" percent="0" rank="0" text="" dxfId="1247">
      <formula>-0.03</formula>
    </cfRule>
  </conditionalFormatting>
  <conditionalFormatting sqref="W27">
    <cfRule type="cellIs" priority="42" operator="greaterThan" aboveAverage="0" equalAverage="0" bottom="0" percent="0" rank="0" text="" dxfId="1248">
      <formula>0.03</formula>
    </cfRule>
    <cfRule type="cellIs" priority="43" operator="lessThan" aboveAverage="0" equalAverage="0" bottom="0" percent="0" rank="0" text="" dxfId="1249">
      <formula>-0.03</formula>
    </cfRule>
  </conditionalFormatting>
  <conditionalFormatting sqref="X27">
    <cfRule type="cellIs" priority="44" operator="greaterThan" aboveAverage="0" equalAverage="0" bottom="0" percent="0" rank="0" text="" dxfId="1250">
      <formula>0.03</formula>
    </cfRule>
    <cfRule type="cellIs" priority="45" operator="lessThan" aboveAverage="0" equalAverage="0" bottom="0" percent="0" rank="0" text="" dxfId="1251">
      <formula>-0.03</formula>
    </cfRule>
  </conditionalFormatting>
  <conditionalFormatting sqref="Y27">
    <cfRule type="cellIs" priority="46" operator="greaterThan" aboveAverage="0" equalAverage="0" bottom="0" percent="0" rank="0" text="" dxfId="1252">
      <formula>0.03</formula>
    </cfRule>
    <cfRule type="cellIs" priority="47" operator="lessThan" aboveAverage="0" equalAverage="0" bottom="0" percent="0" rank="0" text="" dxfId="1253">
      <formula>-0.03</formula>
    </cfRule>
  </conditionalFormatting>
  <conditionalFormatting sqref="W31">
    <cfRule type="cellIs" priority="48" operator="greaterThan" aboveAverage="0" equalAverage="0" bottom="0" percent="0" rank="0" text="" dxfId="1254">
      <formula>0.03</formula>
    </cfRule>
    <cfRule type="cellIs" priority="49" operator="lessThan" aboveAverage="0" equalAverage="0" bottom="0" percent="0" rank="0" text="" dxfId="1255">
      <formula>-0.03</formula>
    </cfRule>
  </conditionalFormatting>
  <conditionalFormatting sqref="X31">
    <cfRule type="cellIs" priority="50" operator="greaterThan" aboveAverage="0" equalAverage="0" bottom="0" percent="0" rank="0" text="" dxfId="1256">
      <formula>0.03</formula>
    </cfRule>
    <cfRule type="cellIs" priority="51" operator="lessThan" aboveAverage="0" equalAverage="0" bottom="0" percent="0" rank="0" text="" dxfId="1257">
      <formula>-0.03</formula>
    </cfRule>
  </conditionalFormatting>
  <conditionalFormatting sqref="Y31">
    <cfRule type="cellIs" priority="52" operator="greaterThan" aboveAverage="0" equalAverage="0" bottom="0" percent="0" rank="0" text="" dxfId="1258">
      <formula>0.03</formula>
    </cfRule>
    <cfRule type="cellIs" priority="53" operator="lessThan" aboveAverage="0" equalAverage="0" bottom="0" percent="0" rank="0" text="" dxfId="1259">
      <formula>-0.03</formula>
    </cfRule>
  </conditionalFormatting>
  <conditionalFormatting sqref="W35">
    <cfRule type="cellIs" priority="54" operator="greaterThan" aboveAverage="0" equalAverage="0" bottom="0" percent="0" rank="0" text="" dxfId="1260">
      <formula>0.03</formula>
    </cfRule>
    <cfRule type="cellIs" priority="55" operator="lessThan" aboveAverage="0" equalAverage="0" bottom="0" percent="0" rank="0" text="" dxfId="1261">
      <formula>-0.03</formula>
    </cfRule>
  </conditionalFormatting>
  <conditionalFormatting sqref="X35">
    <cfRule type="cellIs" priority="56" operator="greaterThan" aboveAverage="0" equalAverage="0" bottom="0" percent="0" rank="0" text="" dxfId="1262">
      <formula>0.03</formula>
    </cfRule>
    <cfRule type="cellIs" priority="57" operator="lessThan" aboveAverage="0" equalAverage="0" bottom="0" percent="0" rank="0" text="" dxfId="1263">
      <formula>-0.03</formula>
    </cfRule>
  </conditionalFormatting>
  <conditionalFormatting sqref="Y35">
    <cfRule type="cellIs" priority="58" operator="greaterThan" aboveAverage="0" equalAverage="0" bottom="0" percent="0" rank="0" text="" dxfId="1264">
      <formula>0.03</formula>
    </cfRule>
    <cfRule type="cellIs" priority="59" operator="lessThan" aboveAverage="0" equalAverage="0" bottom="0" percent="0" rank="0" text="" dxfId="1265">
      <formula>-0.03</formula>
    </cfRule>
  </conditionalFormatting>
  <conditionalFormatting sqref="W39">
    <cfRule type="cellIs" priority="60" operator="greaterThan" aboveAverage="0" equalAverage="0" bottom="0" percent="0" rank="0" text="" dxfId="1266">
      <formula>0.03</formula>
    </cfRule>
    <cfRule type="cellIs" priority="61" operator="lessThan" aboveAverage="0" equalAverage="0" bottom="0" percent="0" rank="0" text="" dxfId="1267">
      <formula>-0.03</formula>
    </cfRule>
  </conditionalFormatting>
  <conditionalFormatting sqref="X39">
    <cfRule type="cellIs" priority="62" operator="greaterThan" aboveAverage="0" equalAverage="0" bottom="0" percent="0" rank="0" text="" dxfId="1268">
      <formula>0.03</formula>
    </cfRule>
    <cfRule type="cellIs" priority="63" operator="lessThan" aboveAverage="0" equalAverage="0" bottom="0" percent="0" rank="0" text="" dxfId="1269">
      <formula>-0.03</formula>
    </cfRule>
  </conditionalFormatting>
  <conditionalFormatting sqref="Y39">
    <cfRule type="cellIs" priority="64" operator="greaterThan" aboveAverage="0" equalAverage="0" bottom="0" percent="0" rank="0" text="" dxfId="1270">
      <formula>0.03</formula>
    </cfRule>
    <cfRule type="cellIs" priority="65" operator="lessThan" aboveAverage="0" equalAverage="0" bottom="0" percent="0" rank="0" text="" dxfId="1271">
      <formula>-0.03</formula>
    </cfRule>
  </conditionalFormatting>
  <conditionalFormatting sqref="W43">
    <cfRule type="cellIs" priority="66" operator="greaterThan" aboveAverage="0" equalAverage="0" bottom="0" percent="0" rank="0" text="" dxfId="1272">
      <formula>0.03</formula>
    </cfRule>
    <cfRule type="cellIs" priority="67" operator="lessThan" aboveAverage="0" equalAverage="0" bottom="0" percent="0" rank="0" text="" dxfId="1273">
      <formula>-0.03</formula>
    </cfRule>
  </conditionalFormatting>
  <conditionalFormatting sqref="X43">
    <cfRule type="cellIs" priority="68" operator="greaterThan" aboveAverage="0" equalAverage="0" bottom="0" percent="0" rank="0" text="" dxfId="1274">
      <formula>0.03</formula>
    </cfRule>
    <cfRule type="cellIs" priority="69" operator="lessThan" aboveAverage="0" equalAverage="0" bottom="0" percent="0" rank="0" text="" dxfId="1275">
      <formula>-0.03</formula>
    </cfRule>
  </conditionalFormatting>
  <conditionalFormatting sqref="Y43">
    <cfRule type="cellIs" priority="70" operator="greaterThan" aboveAverage="0" equalAverage="0" bottom="0" percent="0" rank="0" text="" dxfId="1276">
      <formula>0.03</formula>
    </cfRule>
    <cfRule type="cellIs" priority="71" operator="lessThan" aboveAverage="0" equalAverage="0" bottom="0" percent="0" rank="0" text="" dxfId="1277">
      <formula>-0.03</formula>
    </cfRule>
  </conditionalFormatting>
  <conditionalFormatting sqref="W47">
    <cfRule type="cellIs" priority="72" operator="greaterThan" aboveAverage="0" equalAverage="0" bottom="0" percent="0" rank="0" text="" dxfId="1278">
      <formula>0.03</formula>
    </cfRule>
    <cfRule type="cellIs" priority="73" operator="lessThan" aboveAverage="0" equalAverage="0" bottom="0" percent="0" rank="0" text="" dxfId="1279">
      <formula>-0.03</formula>
    </cfRule>
  </conditionalFormatting>
  <conditionalFormatting sqref="X47">
    <cfRule type="cellIs" priority="74" operator="greaterThan" aboveAverage="0" equalAverage="0" bottom="0" percent="0" rank="0" text="" dxfId="1280">
      <formula>0.03</formula>
    </cfRule>
    <cfRule type="cellIs" priority="75" operator="lessThan" aboveAverage="0" equalAverage="0" bottom="0" percent="0" rank="0" text="" dxfId="1281">
      <formula>-0.03</formula>
    </cfRule>
  </conditionalFormatting>
  <conditionalFormatting sqref="Y47">
    <cfRule type="cellIs" priority="76" operator="greaterThan" aboveAverage="0" equalAverage="0" bottom="0" percent="0" rank="0" text="" dxfId="1282">
      <formula>0.03</formula>
    </cfRule>
    <cfRule type="cellIs" priority="77" operator="lessThan" aboveAverage="0" equalAverage="0" bottom="0" percent="0" rank="0" text="" dxfId="1283">
      <formula>-0.03</formula>
    </cfRule>
  </conditionalFormatting>
  <conditionalFormatting sqref="W51">
    <cfRule type="cellIs" priority="78" operator="greaterThan" aboveAverage="0" equalAverage="0" bottom="0" percent="0" rank="0" text="" dxfId="1284">
      <formula>0.03</formula>
    </cfRule>
    <cfRule type="cellIs" priority="79" operator="lessThan" aboveAverage="0" equalAverage="0" bottom="0" percent="0" rank="0" text="" dxfId="1285">
      <formula>-0.03</formula>
    </cfRule>
  </conditionalFormatting>
  <conditionalFormatting sqref="X51">
    <cfRule type="cellIs" priority="80" operator="greaterThan" aboveAverage="0" equalAverage="0" bottom="0" percent="0" rank="0" text="" dxfId="1286">
      <formula>0.03</formula>
    </cfRule>
    <cfRule type="cellIs" priority="81" operator="lessThan" aboveAverage="0" equalAverage="0" bottom="0" percent="0" rank="0" text="" dxfId="1287">
      <formula>-0.03</formula>
    </cfRule>
  </conditionalFormatting>
  <conditionalFormatting sqref="Y51">
    <cfRule type="cellIs" priority="82" operator="greaterThan" aboveAverage="0" equalAverage="0" bottom="0" percent="0" rank="0" text="" dxfId="1288">
      <formula>0.03</formula>
    </cfRule>
    <cfRule type="cellIs" priority="83" operator="lessThan" aboveAverage="0" equalAverage="0" bottom="0" percent="0" rank="0" text="" dxfId="1289">
      <formula>-0.03</formula>
    </cfRule>
  </conditionalFormatting>
  <conditionalFormatting sqref="W55">
    <cfRule type="cellIs" priority="84" operator="greaterThan" aboveAverage="0" equalAverage="0" bottom="0" percent="0" rank="0" text="" dxfId="1290">
      <formula>0.03</formula>
    </cfRule>
    <cfRule type="cellIs" priority="85" operator="lessThan" aboveAverage="0" equalAverage="0" bottom="0" percent="0" rank="0" text="" dxfId="1291">
      <formula>-0.03</formula>
    </cfRule>
  </conditionalFormatting>
  <conditionalFormatting sqref="X55">
    <cfRule type="cellIs" priority="86" operator="greaterThan" aboveAverage="0" equalAverage="0" bottom="0" percent="0" rank="0" text="" dxfId="1292">
      <formula>0.03</formula>
    </cfRule>
    <cfRule type="cellIs" priority="87" operator="lessThan" aboveAverage="0" equalAverage="0" bottom="0" percent="0" rank="0" text="" dxfId="1293">
      <formula>-0.03</formula>
    </cfRule>
  </conditionalFormatting>
  <conditionalFormatting sqref="Y55">
    <cfRule type="cellIs" priority="88" operator="greaterThan" aboveAverage="0" equalAverage="0" bottom="0" percent="0" rank="0" text="" dxfId="1294">
      <formula>0.03</formula>
    </cfRule>
    <cfRule type="cellIs" priority="89" operator="lessThan" aboveAverage="0" equalAverage="0" bottom="0" percent="0" rank="0" text="" dxfId="1295">
      <formula>-0.03</formula>
    </cfRule>
  </conditionalFormatting>
  <conditionalFormatting sqref="W59">
    <cfRule type="cellIs" priority="90" operator="greaterThan" aboveAverage="0" equalAverage="0" bottom="0" percent="0" rank="0" text="" dxfId="1296">
      <formula>0.03</formula>
    </cfRule>
    <cfRule type="cellIs" priority="91" operator="lessThan" aboveAverage="0" equalAverage="0" bottom="0" percent="0" rank="0" text="" dxfId="1297">
      <formula>-0.03</formula>
    </cfRule>
  </conditionalFormatting>
  <conditionalFormatting sqref="X59">
    <cfRule type="cellIs" priority="92" operator="greaterThan" aboveAverage="0" equalAverage="0" bottom="0" percent="0" rank="0" text="" dxfId="1298">
      <formula>0.03</formula>
    </cfRule>
    <cfRule type="cellIs" priority="93" operator="lessThan" aboveAverage="0" equalAverage="0" bottom="0" percent="0" rank="0" text="" dxfId="1299">
      <formula>-0.03</formula>
    </cfRule>
  </conditionalFormatting>
  <conditionalFormatting sqref="Y59">
    <cfRule type="cellIs" priority="94" operator="greaterThan" aboveAverage="0" equalAverage="0" bottom="0" percent="0" rank="0" text="" dxfId="1300">
      <formula>0.03</formula>
    </cfRule>
    <cfRule type="cellIs" priority="95" operator="lessThan" aboveAverage="0" equalAverage="0" bottom="0" percent="0" rank="0" text="" dxfId="1301">
      <formula>-0.03</formula>
    </cfRule>
  </conditionalFormatting>
  <conditionalFormatting sqref="W63">
    <cfRule type="cellIs" priority="96" operator="greaterThan" aboveAverage="0" equalAverage="0" bottom="0" percent="0" rank="0" text="" dxfId="1302">
      <formula>0.03</formula>
    </cfRule>
    <cfRule type="cellIs" priority="97" operator="lessThan" aboveAverage="0" equalAverage="0" bottom="0" percent="0" rank="0" text="" dxfId="1303">
      <formula>-0.03</formula>
    </cfRule>
  </conditionalFormatting>
  <conditionalFormatting sqref="X63">
    <cfRule type="cellIs" priority="98" operator="greaterThan" aboveAverage="0" equalAverage="0" bottom="0" percent="0" rank="0" text="" dxfId="1304">
      <formula>0.03</formula>
    </cfRule>
    <cfRule type="cellIs" priority="99" operator="lessThan" aboveAverage="0" equalAverage="0" bottom="0" percent="0" rank="0" text="" dxfId="1305">
      <formula>-0.03</formula>
    </cfRule>
  </conditionalFormatting>
  <conditionalFormatting sqref="Y63">
    <cfRule type="cellIs" priority="100" operator="greaterThan" aboveAverage="0" equalAverage="0" bottom="0" percent="0" rank="0" text="" dxfId="1306">
      <formula>0.03</formula>
    </cfRule>
    <cfRule type="cellIs" priority="101" operator="lessThan" aboveAverage="0" equalAverage="0" bottom="0" percent="0" rank="0" text="" dxfId="1307">
      <formula>-0.03</formula>
    </cfRule>
  </conditionalFormatting>
  <conditionalFormatting sqref="W67">
    <cfRule type="cellIs" priority="102" operator="greaterThan" aboveAverage="0" equalAverage="0" bottom="0" percent="0" rank="0" text="" dxfId="1308">
      <formula>0.03</formula>
    </cfRule>
    <cfRule type="cellIs" priority="103" operator="lessThan" aboveAverage="0" equalAverage="0" bottom="0" percent="0" rank="0" text="" dxfId="1309">
      <formula>-0.03</formula>
    </cfRule>
  </conditionalFormatting>
  <conditionalFormatting sqref="X67">
    <cfRule type="cellIs" priority="104" operator="greaterThan" aboveAverage="0" equalAverage="0" bottom="0" percent="0" rank="0" text="" dxfId="1310">
      <formula>0.03</formula>
    </cfRule>
    <cfRule type="cellIs" priority="105" operator="lessThan" aboveAverage="0" equalAverage="0" bottom="0" percent="0" rank="0" text="" dxfId="1311">
      <formula>-0.03</formula>
    </cfRule>
  </conditionalFormatting>
  <conditionalFormatting sqref="Y67">
    <cfRule type="cellIs" priority="106" operator="greaterThan" aboveAverage="0" equalAverage="0" bottom="0" percent="0" rank="0" text="" dxfId="1312">
      <formula>0.03</formula>
    </cfRule>
    <cfRule type="cellIs" priority="107" operator="lessThan" aboveAverage="0" equalAverage="0" bottom="0" percent="0" rank="0" text="" dxfId="1313">
      <formula>-0.03</formula>
    </cfRule>
  </conditionalFormatting>
  <conditionalFormatting sqref="W71">
    <cfRule type="cellIs" priority="108" operator="greaterThan" aboveAverage="0" equalAverage="0" bottom="0" percent="0" rank="0" text="" dxfId="1314">
      <formula>0.03</formula>
    </cfRule>
    <cfRule type="cellIs" priority="109" operator="lessThan" aboveAverage="0" equalAverage="0" bottom="0" percent="0" rank="0" text="" dxfId="1315">
      <formula>-0.03</formula>
    </cfRule>
  </conditionalFormatting>
  <conditionalFormatting sqref="X71">
    <cfRule type="cellIs" priority="110" operator="greaterThan" aboveAverage="0" equalAverage="0" bottom="0" percent="0" rank="0" text="" dxfId="1316">
      <formula>0.03</formula>
    </cfRule>
    <cfRule type="cellIs" priority="111" operator="lessThan" aboveAverage="0" equalAverage="0" bottom="0" percent="0" rank="0" text="" dxfId="1317">
      <formula>-0.03</formula>
    </cfRule>
  </conditionalFormatting>
  <conditionalFormatting sqref="Y71">
    <cfRule type="cellIs" priority="112" operator="greaterThan" aboveAverage="0" equalAverage="0" bottom="0" percent="0" rank="0" text="" dxfId="1318">
      <formula>0.03</formula>
    </cfRule>
    <cfRule type="cellIs" priority="113" operator="lessThan" aboveAverage="0" equalAverage="0" bottom="0" percent="0" rank="0" text="" dxfId="1319">
      <formula>-0.03</formula>
    </cfRule>
  </conditionalFormatting>
  <conditionalFormatting sqref="W75">
    <cfRule type="cellIs" priority="114" operator="greaterThan" aboveAverage="0" equalAverage="0" bottom="0" percent="0" rank="0" text="" dxfId="1320">
      <formula>0.03</formula>
    </cfRule>
    <cfRule type="cellIs" priority="115" operator="lessThan" aboveAverage="0" equalAverage="0" bottom="0" percent="0" rank="0" text="" dxfId="1321">
      <formula>-0.03</formula>
    </cfRule>
  </conditionalFormatting>
  <conditionalFormatting sqref="X75">
    <cfRule type="cellIs" priority="116" operator="greaterThan" aboveAverage="0" equalAverage="0" bottom="0" percent="0" rank="0" text="" dxfId="1322">
      <formula>0.03</formula>
    </cfRule>
    <cfRule type="cellIs" priority="117" operator="lessThan" aboveAverage="0" equalAverage="0" bottom="0" percent="0" rank="0" text="" dxfId="1323">
      <formula>-0.03</formula>
    </cfRule>
  </conditionalFormatting>
  <conditionalFormatting sqref="Y75">
    <cfRule type="cellIs" priority="118" operator="greaterThan" aboveAverage="0" equalAverage="0" bottom="0" percent="0" rank="0" text="" dxfId="1324">
      <formula>0.03</formula>
    </cfRule>
    <cfRule type="cellIs" priority="119" operator="lessThan" aboveAverage="0" equalAverage="0" bottom="0" percent="0" rank="0" text="" dxfId="1325">
      <formula>-0.03</formula>
    </cfRule>
  </conditionalFormatting>
  <conditionalFormatting sqref="W79">
    <cfRule type="cellIs" priority="120" operator="greaterThan" aboveAverage="0" equalAverage="0" bottom="0" percent="0" rank="0" text="" dxfId="1326">
      <formula>0.03</formula>
    </cfRule>
    <cfRule type="cellIs" priority="121" operator="lessThan" aboveAverage="0" equalAverage="0" bottom="0" percent="0" rank="0" text="" dxfId="1327">
      <formula>-0.03</formula>
    </cfRule>
  </conditionalFormatting>
  <conditionalFormatting sqref="X79">
    <cfRule type="cellIs" priority="122" operator="greaterThan" aboveAverage="0" equalAverage="0" bottom="0" percent="0" rank="0" text="" dxfId="1328">
      <formula>0.03</formula>
    </cfRule>
    <cfRule type="cellIs" priority="123" operator="lessThan" aboveAverage="0" equalAverage="0" bottom="0" percent="0" rank="0" text="" dxfId="1329">
      <formula>-0.03</formula>
    </cfRule>
  </conditionalFormatting>
  <conditionalFormatting sqref="Y79">
    <cfRule type="cellIs" priority="124" operator="greaterThan" aboveAverage="0" equalAverage="0" bottom="0" percent="0" rank="0" text="" dxfId="1330">
      <formula>0.03</formula>
    </cfRule>
    <cfRule type="cellIs" priority="125" operator="lessThan" aboveAverage="0" equalAverage="0" bottom="0" percent="0" rank="0" text="" dxfId="1331">
      <formula>-0.03</formula>
    </cfRule>
  </conditionalFormatting>
  <conditionalFormatting sqref="T83:V98">
    <cfRule type="cellIs" priority="126" operator="greaterThan" aboveAverage="0" equalAverage="0" bottom="0" percent="0" rank="0" text="" dxfId="1332">
      <formula>0.03</formula>
    </cfRule>
    <cfRule type="cellIs" priority="127" operator="lessThan" aboveAverage="0" equalAverage="0" bottom="0" percent="0" rank="0" text="" dxfId="1333">
      <formula>-0.03</formula>
    </cfRule>
  </conditionalFormatting>
  <conditionalFormatting sqref="W6:X6">
    <cfRule type="cellIs" priority="128" operator="greaterThan" aboveAverage="0" equalAverage="0" bottom="0" percent="0" rank="0" text="" dxfId="1334">
      <formula>0.03</formula>
    </cfRule>
    <cfRule type="cellIs" priority="129" operator="lessThan" aboveAverage="0" equalAverage="0" bottom="0" percent="0" rank="0" text="" dxfId="1335">
      <formula>-0.03</formula>
    </cfRule>
  </conditionalFormatting>
  <conditionalFormatting sqref="W10:X10">
    <cfRule type="cellIs" priority="130" operator="greaterThan" aboveAverage="0" equalAverage="0" bottom="0" percent="0" rank="0" text="" dxfId="1336">
      <formula>0.03</formula>
    </cfRule>
    <cfRule type="cellIs" priority="131" operator="lessThan" aboveAverage="0" equalAverage="0" bottom="0" percent="0" rank="0" text="" dxfId="1337">
      <formula>-0.03</formula>
    </cfRule>
  </conditionalFormatting>
  <conditionalFormatting sqref="W14:X14">
    <cfRule type="cellIs" priority="132" operator="greaterThan" aboveAverage="0" equalAverage="0" bottom="0" percent="0" rank="0" text="" dxfId="1338">
      <formula>0.03</formula>
    </cfRule>
    <cfRule type="cellIs" priority="133" operator="lessThan" aboveAverage="0" equalAverage="0" bottom="0" percent="0" rank="0" text="" dxfId="1339">
      <formula>-0.03</formula>
    </cfRule>
  </conditionalFormatting>
  <conditionalFormatting sqref="W18:X18">
    <cfRule type="cellIs" priority="134" operator="greaterThan" aboveAverage="0" equalAverage="0" bottom="0" percent="0" rank="0" text="" dxfId="1340">
      <formula>0.03</formula>
    </cfRule>
    <cfRule type="cellIs" priority="135" operator="lessThan" aboveAverage="0" equalAverage="0" bottom="0" percent="0" rank="0" text="" dxfId="1341">
      <formula>-0.03</formula>
    </cfRule>
  </conditionalFormatting>
  <conditionalFormatting sqref="W22:X22">
    <cfRule type="cellIs" priority="136" operator="greaterThan" aboveAverage="0" equalAverage="0" bottom="0" percent="0" rank="0" text="" dxfId="1342">
      <formula>0.03</formula>
    </cfRule>
    <cfRule type="cellIs" priority="137" operator="lessThan" aboveAverage="0" equalAverage="0" bottom="0" percent="0" rank="0" text="" dxfId="1343">
      <formula>-0.03</formula>
    </cfRule>
  </conditionalFormatting>
  <conditionalFormatting sqref="W26:X26">
    <cfRule type="cellIs" priority="138" operator="greaterThan" aboveAverage="0" equalAverage="0" bottom="0" percent="0" rank="0" text="" dxfId="1344">
      <formula>0.03</formula>
    </cfRule>
    <cfRule type="cellIs" priority="139" operator="lessThan" aboveAverage="0" equalAverage="0" bottom="0" percent="0" rank="0" text="" dxfId="1345">
      <formula>-0.03</formula>
    </cfRule>
  </conditionalFormatting>
  <conditionalFormatting sqref="W30:X30">
    <cfRule type="cellIs" priority="140" operator="greaterThan" aboveAverage="0" equalAverage="0" bottom="0" percent="0" rank="0" text="" dxfId="1346">
      <formula>0.03</formula>
    </cfRule>
    <cfRule type="cellIs" priority="141" operator="lessThan" aboveAverage="0" equalAverage="0" bottom="0" percent="0" rank="0" text="" dxfId="1347">
      <formula>-0.03</formula>
    </cfRule>
  </conditionalFormatting>
  <conditionalFormatting sqref="W34:X34">
    <cfRule type="cellIs" priority="142" operator="greaterThan" aboveAverage="0" equalAverage="0" bottom="0" percent="0" rank="0" text="" dxfId="1348">
      <formula>0.03</formula>
    </cfRule>
    <cfRule type="cellIs" priority="143" operator="lessThan" aboveAverage="0" equalAverage="0" bottom="0" percent="0" rank="0" text="" dxfId="1349">
      <formula>-0.03</formula>
    </cfRule>
  </conditionalFormatting>
  <conditionalFormatting sqref="W38:X38">
    <cfRule type="cellIs" priority="144" operator="greaterThan" aboveAverage="0" equalAverage="0" bottom="0" percent="0" rank="0" text="" dxfId="1350">
      <formula>0.03</formula>
    </cfRule>
    <cfRule type="cellIs" priority="145" operator="lessThan" aboveAverage="0" equalAverage="0" bottom="0" percent="0" rank="0" text="" dxfId="1351">
      <formula>-0.03</formula>
    </cfRule>
  </conditionalFormatting>
  <conditionalFormatting sqref="W42:X42">
    <cfRule type="cellIs" priority="146" operator="greaterThan" aboveAverage="0" equalAverage="0" bottom="0" percent="0" rank="0" text="" dxfId="1352">
      <formula>0.03</formula>
    </cfRule>
    <cfRule type="cellIs" priority="147" operator="lessThan" aboveAverage="0" equalAverage="0" bottom="0" percent="0" rank="0" text="" dxfId="1353">
      <formula>-0.03</formula>
    </cfRule>
  </conditionalFormatting>
  <conditionalFormatting sqref="W46:X46">
    <cfRule type="cellIs" priority="148" operator="greaterThan" aboveAverage="0" equalAverage="0" bottom="0" percent="0" rank="0" text="" dxfId="1354">
      <formula>0.03</formula>
    </cfRule>
    <cfRule type="cellIs" priority="149" operator="lessThan" aboveAverage="0" equalAverage="0" bottom="0" percent="0" rank="0" text="" dxfId="1355">
      <formula>-0.03</formula>
    </cfRule>
  </conditionalFormatting>
  <conditionalFormatting sqref="W50:X50">
    <cfRule type="cellIs" priority="150" operator="greaterThan" aboveAverage="0" equalAverage="0" bottom="0" percent="0" rank="0" text="" dxfId="1356">
      <formula>0.03</formula>
    </cfRule>
    <cfRule type="cellIs" priority="151" operator="lessThan" aboveAverage="0" equalAverage="0" bottom="0" percent="0" rank="0" text="" dxfId="1357">
      <formula>-0.03</formula>
    </cfRule>
  </conditionalFormatting>
  <conditionalFormatting sqref="W54:X54">
    <cfRule type="cellIs" priority="152" operator="greaterThan" aboveAverage="0" equalAverage="0" bottom="0" percent="0" rank="0" text="" dxfId="1358">
      <formula>0.03</formula>
    </cfRule>
    <cfRule type="cellIs" priority="153" operator="lessThan" aboveAverage="0" equalAverage="0" bottom="0" percent="0" rank="0" text="" dxfId="1359">
      <formula>-0.03</formula>
    </cfRule>
  </conditionalFormatting>
  <conditionalFormatting sqref="W58:X58">
    <cfRule type="cellIs" priority="154" operator="greaterThan" aboveAverage="0" equalAverage="0" bottom="0" percent="0" rank="0" text="" dxfId="1360">
      <formula>0.03</formula>
    </cfRule>
    <cfRule type="cellIs" priority="155" operator="lessThan" aboveAverage="0" equalAverage="0" bottom="0" percent="0" rank="0" text="" dxfId="1361">
      <formula>-0.03</formula>
    </cfRule>
  </conditionalFormatting>
  <conditionalFormatting sqref="W62:X62">
    <cfRule type="cellIs" priority="156" operator="greaterThan" aboveAverage="0" equalAverage="0" bottom="0" percent="0" rank="0" text="" dxfId="1362">
      <formula>0.03</formula>
    </cfRule>
    <cfRule type="cellIs" priority="157" operator="lessThan" aboveAverage="0" equalAverage="0" bottom="0" percent="0" rank="0" text="" dxfId="1363">
      <formula>-0.03</formula>
    </cfRule>
  </conditionalFormatting>
  <conditionalFormatting sqref="W66:X66">
    <cfRule type="cellIs" priority="158" operator="greaterThan" aboveAverage="0" equalAverage="0" bottom="0" percent="0" rank="0" text="" dxfId="1364">
      <formula>0.03</formula>
    </cfRule>
    <cfRule type="cellIs" priority="159" operator="lessThan" aboveAverage="0" equalAverage="0" bottom="0" percent="0" rank="0" text="" dxfId="1365">
      <formula>-0.03</formula>
    </cfRule>
  </conditionalFormatting>
  <conditionalFormatting sqref="W70:X70">
    <cfRule type="cellIs" priority="160" operator="greaterThan" aboveAverage="0" equalAverage="0" bottom="0" percent="0" rank="0" text="" dxfId="1366">
      <formula>0.03</formula>
    </cfRule>
    <cfRule type="cellIs" priority="161" operator="lessThan" aboveAverage="0" equalAverage="0" bottom="0" percent="0" rank="0" text="" dxfId="1367">
      <formula>-0.03</formula>
    </cfRule>
  </conditionalFormatting>
  <conditionalFormatting sqref="W74:X74">
    <cfRule type="cellIs" priority="162" operator="greaterThan" aboveAverage="0" equalAverage="0" bottom="0" percent="0" rank="0" text="" dxfId="1368">
      <formula>0.03</formula>
    </cfRule>
    <cfRule type="cellIs" priority="163" operator="lessThan" aboveAverage="0" equalAverage="0" bottom="0" percent="0" rank="0" text="" dxfId="1369">
      <formula>-0.03</formula>
    </cfRule>
  </conditionalFormatting>
  <conditionalFormatting sqref="T99:V104">
    <cfRule type="cellIs" priority="164" operator="greaterThan" aboveAverage="0" equalAverage="0" bottom="0" percent="0" rank="0" text="" dxfId="1370">
      <formula>0.03</formula>
    </cfRule>
    <cfRule type="cellIs" priority="165" operator="lessThan" aboveAverage="0" equalAverage="0" bottom="0" percent="0" rank="0" text="" dxfId="1371">
      <formula>-0.03</formula>
    </cfRule>
  </conditionalFormatting>
  <conditionalFormatting sqref="W99:Y103">
    <cfRule type="cellIs" priority="166" operator="greaterThan" aboveAverage="0" equalAverage="0" bottom="0" percent="0" rank="0" text="" dxfId="1372">
      <formula>0.03</formula>
    </cfRule>
    <cfRule type="cellIs" priority="167" operator="lessThan" aboveAverage="0" equalAverage="0" bottom="0" percent="0" rank="0" text="" dxfId="1373">
      <formula>-0.03</formula>
    </cfRule>
  </conditionalFormatting>
  <conditionalFormatting sqref="W83">
    <cfRule type="cellIs" priority="168" operator="greaterThan" aboveAverage="0" equalAverage="0" bottom="0" percent="0" rank="0" text="" dxfId="1374">
      <formula>0.03</formula>
    </cfRule>
    <cfRule type="cellIs" priority="169" operator="lessThan" aboveAverage="0" equalAverage="0" bottom="0" percent="0" rank="0" text="" dxfId="1375">
      <formula>-0.03</formula>
    </cfRule>
  </conditionalFormatting>
  <conditionalFormatting sqref="X83">
    <cfRule type="cellIs" priority="170" operator="greaterThan" aboveAverage="0" equalAverage="0" bottom="0" percent="0" rank="0" text="" dxfId="1376">
      <formula>0.03</formula>
    </cfRule>
    <cfRule type="cellIs" priority="171" operator="lessThan" aboveAverage="0" equalAverage="0" bottom="0" percent="0" rank="0" text="" dxfId="1377">
      <formula>-0.03</formula>
    </cfRule>
  </conditionalFormatting>
  <conditionalFormatting sqref="Y83">
    <cfRule type="cellIs" priority="172" operator="greaterThan" aboveAverage="0" equalAverage="0" bottom="0" percent="0" rank="0" text="" dxfId="1378">
      <formula>0.03</formula>
    </cfRule>
    <cfRule type="cellIs" priority="173" operator="lessThan" aboveAverage="0" equalAverage="0" bottom="0" percent="0" rank="0" text="" dxfId="1379">
      <formula>-0.03</formula>
    </cfRule>
  </conditionalFormatting>
  <conditionalFormatting sqref="W87">
    <cfRule type="cellIs" priority="174" operator="greaterThan" aboveAverage="0" equalAverage="0" bottom="0" percent="0" rank="0" text="" dxfId="1380">
      <formula>0.03</formula>
    </cfRule>
    <cfRule type="cellIs" priority="175" operator="lessThan" aboveAverage="0" equalAverage="0" bottom="0" percent="0" rank="0" text="" dxfId="1381">
      <formula>-0.03</formula>
    </cfRule>
  </conditionalFormatting>
  <conditionalFormatting sqref="X87">
    <cfRule type="cellIs" priority="176" operator="greaterThan" aboveAverage="0" equalAverage="0" bottom="0" percent="0" rank="0" text="" dxfId="1382">
      <formula>0.03</formula>
    </cfRule>
    <cfRule type="cellIs" priority="177" operator="lessThan" aboveAverage="0" equalAverage="0" bottom="0" percent="0" rank="0" text="" dxfId="1383">
      <formula>-0.03</formula>
    </cfRule>
  </conditionalFormatting>
  <conditionalFormatting sqref="Y87">
    <cfRule type="cellIs" priority="178" operator="greaterThan" aboveAverage="0" equalAverage="0" bottom="0" percent="0" rank="0" text="" dxfId="1384">
      <formula>0.03</formula>
    </cfRule>
    <cfRule type="cellIs" priority="179" operator="lessThan" aboveAverage="0" equalAverage="0" bottom="0" percent="0" rank="0" text="" dxfId="1385">
      <formula>-0.03</formula>
    </cfRule>
  </conditionalFormatting>
  <conditionalFormatting sqref="W91">
    <cfRule type="cellIs" priority="180" operator="greaterThan" aboveAverage="0" equalAverage="0" bottom="0" percent="0" rank="0" text="" dxfId="1386">
      <formula>0.03</formula>
    </cfRule>
    <cfRule type="cellIs" priority="181" operator="lessThan" aboveAverage="0" equalAverage="0" bottom="0" percent="0" rank="0" text="" dxfId="1387">
      <formula>-0.03</formula>
    </cfRule>
  </conditionalFormatting>
  <conditionalFormatting sqref="X91">
    <cfRule type="cellIs" priority="182" operator="greaterThan" aboveAverage="0" equalAverage="0" bottom="0" percent="0" rank="0" text="" dxfId="1388">
      <formula>0.03</formula>
    </cfRule>
    <cfRule type="cellIs" priority="183" operator="lessThan" aboveAverage="0" equalAverage="0" bottom="0" percent="0" rank="0" text="" dxfId="1389">
      <formula>-0.03</formula>
    </cfRule>
  </conditionalFormatting>
  <conditionalFormatting sqref="Y91">
    <cfRule type="cellIs" priority="184" operator="greaterThan" aboveAverage="0" equalAverage="0" bottom="0" percent="0" rank="0" text="" dxfId="1390">
      <formula>0.03</formula>
    </cfRule>
    <cfRule type="cellIs" priority="185" operator="lessThan" aboveAverage="0" equalAverage="0" bottom="0" percent="0" rank="0" text="" dxfId="1391">
      <formula>-0.03</formula>
    </cfRule>
  </conditionalFormatting>
  <conditionalFormatting sqref="W95">
    <cfRule type="cellIs" priority="186" operator="greaterThan" aboveAverage="0" equalAverage="0" bottom="0" percent="0" rank="0" text="" dxfId="1392">
      <formula>0.03</formula>
    </cfRule>
    <cfRule type="cellIs" priority="187" operator="lessThan" aboveAverage="0" equalAverage="0" bottom="0" percent="0" rank="0" text="" dxfId="1393">
      <formula>-0.03</formula>
    </cfRule>
  </conditionalFormatting>
  <conditionalFormatting sqref="X95">
    <cfRule type="cellIs" priority="188" operator="greaterThan" aboveAverage="0" equalAverage="0" bottom="0" percent="0" rank="0" text="" dxfId="1394">
      <formula>0.03</formula>
    </cfRule>
    <cfRule type="cellIs" priority="189" operator="lessThan" aboveAverage="0" equalAverage="0" bottom="0" percent="0" rank="0" text="" dxfId="1395">
      <formula>-0.03</formula>
    </cfRule>
  </conditionalFormatting>
  <conditionalFormatting sqref="Y95">
    <cfRule type="cellIs" priority="190" operator="greaterThan" aboveAverage="0" equalAverage="0" bottom="0" percent="0" rank="0" text="" dxfId="1396">
      <formula>0.03</formula>
    </cfRule>
    <cfRule type="cellIs" priority="191" operator="lessThan" aboveAverage="0" equalAverage="0" bottom="0" percent="0" rank="0" text="" dxfId="1397">
      <formula>-0.03</formula>
    </cfRule>
  </conditionalFormatting>
  <conditionalFormatting sqref="W86:X86">
    <cfRule type="cellIs" priority="192" operator="greaterThan" aboveAverage="0" equalAverage="0" bottom="0" percent="0" rank="0" text="" dxfId="1398">
      <formula>0.03</formula>
    </cfRule>
    <cfRule type="cellIs" priority="193" operator="lessThan" aboveAverage="0" equalAverage="0" bottom="0" percent="0" rank="0" text="" dxfId="1399">
      <formula>-0.03</formula>
    </cfRule>
  </conditionalFormatting>
  <conditionalFormatting sqref="W90:X90">
    <cfRule type="cellIs" priority="194" operator="greaterThan" aboveAverage="0" equalAverage="0" bottom="0" percent="0" rank="0" text="" dxfId="1400">
      <formula>0.03</formula>
    </cfRule>
    <cfRule type="cellIs" priority="195" operator="lessThan" aboveAverage="0" equalAverage="0" bottom="0" percent="0" rank="0" text="" dxfId="1401">
      <formula>-0.03</formula>
    </cfRule>
  </conditionalFormatting>
  <conditionalFormatting sqref="W94:X94">
    <cfRule type="cellIs" priority="196" operator="greaterThan" aboveAverage="0" equalAverage="0" bottom="0" percent="0" rank="0" text="" dxfId="1402">
      <formula>0.03</formula>
    </cfRule>
    <cfRule type="cellIs" priority="197" operator="lessThan" aboveAverage="0" equalAverage="0" bottom="0" percent="0" rank="0" text="" dxfId="1403">
      <formula>-0.03</formula>
    </cfRule>
  </conditionalFormatting>
  <conditionalFormatting sqref="W98:X98">
    <cfRule type="cellIs" priority="198" operator="greaterThan" aboveAverage="0" equalAverage="0" bottom="0" percent="0" rank="0" text="" dxfId="1404">
      <formula>0.03</formula>
    </cfRule>
    <cfRule type="cellIs" priority="199" operator="lessThan" aboveAverage="0" equalAverage="0" bottom="0" percent="0" rank="0" text="" dxfId="1405">
      <formula>-0.03</formula>
    </cfRule>
  </conditionalFormatting>
  <conditionalFormatting sqref="W104">
    <cfRule type="cellIs" priority="200" operator="greaterThan" aboveAverage="0" equalAverage="0" bottom="0" percent="0" rank="0" text="" dxfId="1406">
      <formula>0.03</formula>
    </cfRule>
    <cfRule type="cellIs" priority="201" operator="lessThan" aboveAverage="0" equalAverage="0" bottom="0" percent="0" rank="0" text="" dxfId="1407">
      <formula>-0.03</formula>
    </cfRule>
  </conditionalFormatting>
  <conditionalFormatting sqref="X104">
    <cfRule type="cellIs" priority="202" operator="greaterThan" aboveAverage="0" equalAverage="0" bottom="0" percent="0" rank="0" text="" dxfId="1408">
      <formula>0.03</formula>
    </cfRule>
    <cfRule type="cellIs" priority="203" operator="lessThan" aboveAverage="0" equalAverage="0" bottom="0" percent="0" rank="0" text="" dxfId="1409">
      <formula>-0.03</formula>
    </cfRule>
  </conditionalFormatting>
  <conditionalFormatting sqref="Y104">
    <cfRule type="cellIs" priority="204" operator="greaterThan" aboveAverage="0" equalAverage="0" bottom="0" percent="0" rank="0" text="" dxfId="1410">
      <formula>0.03</formula>
    </cfRule>
    <cfRule type="cellIs" priority="205" operator="lessThan" aboveAverage="0" equalAverage="0" bottom="0" percent="0" rank="0" text="" dxfId="14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9.61"/>
  </cols>
  <sheetData>
    <row r="1" customFormat="false" ht="15.75" hidden="false" customHeight="false" outlineLevel="0" collapsed="false">
      <c r="F1" s="0" t="s">
        <v>50</v>
      </c>
      <c r="G1" s="0" t="s">
        <v>51</v>
      </c>
    </row>
    <row r="2" customFormat="false" ht="16.5" hidden="false" customHeight="false" outlineLevel="0" collapsed="false"/>
    <row r="3" customFormat="false" ht="16.5" hidden="false" customHeight="false" outlineLevel="0" collapsed="false">
      <c r="B3" s="5" t="s">
        <v>2</v>
      </c>
      <c r="C3" s="6" t="s">
        <v>52</v>
      </c>
      <c r="D3" s="6"/>
      <c r="E3" s="6"/>
      <c r="F3" s="6"/>
      <c r="G3" s="6"/>
      <c r="H3" s="7" t="s">
        <v>53</v>
      </c>
      <c r="I3" s="7"/>
      <c r="J3" s="7"/>
      <c r="K3" s="7"/>
      <c r="L3" s="7"/>
    </row>
    <row r="4" customFormat="false" ht="16.5" hidden="false" customHeight="false" outlineLevel="0" collapsed="false">
      <c r="B4" s="5"/>
      <c r="C4" s="8" t="s">
        <v>4</v>
      </c>
      <c r="D4" s="9" t="s">
        <v>5</v>
      </c>
      <c r="E4" s="9" t="s">
        <v>6</v>
      </c>
      <c r="F4" s="9" t="s">
        <v>7</v>
      </c>
      <c r="G4" s="10" t="s">
        <v>54</v>
      </c>
      <c r="H4" s="8" t="s">
        <v>4</v>
      </c>
      <c r="I4" s="9" t="s">
        <v>5</v>
      </c>
      <c r="J4" s="9" t="s">
        <v>6</v>
      </c>
      <c r="K4" s="9" t="s">
        <v>7</v>
      </c>
      <c r="L4" s="11" t="s">
        <v>54</v>
      </c>
    </row>
    <row r="5" customFormat="false" ht="15.75" hidden="false" customHeight="false" outlineLevel="0" collapsed="false">
      <c r="B5" s="1" t="s">
        <v>55</v>
      </c>
      <c r="C5" s="12" t="n">
        <f aca="false">AVERAGE(graph!D5:D8)/100</f>
        <v>0.0796789948921205</v>
      </c>
      <c r="D5" s="12" t="n">
        <f aca="false">AVERAGE(graph!E5:E8)/100</f>
        <v>0.138017173759458</v>
      </c>
      <c r="E5" s="12" t="n">
        <f aca="false">AVERAGE(graph!F5:F8)/100</f>
        <v>0.228287870067863</v>
      </c>
      <c r="F5" s="12" t="n">
        <f aca="false">AVERAGE(graph!G5:G8)/100</f>
        <v>0.390940872441016</v>
      </c>
      <c r="G5" s="12" t="n">
        <f aca="false">AVERAGE(graph!D5:G8)/100</f>
        <v>0.209231227790114</v>
      </c>
      <c r="H5" s="12" t="n">
        <f aca="false">AVERAGE(graph!I5:I8)/100</f>
        <v>0.000659993278555354</v>
      </c>
      <c r="I5" s="12" t="n">
        <f aca="false">AVERAGE(graph!J5:J8)/100</f>
        <v>0.00115280185648662</v>
      </c>
      <c r="J5" s="12" t="n">
        <f aca="false">AVERAGE(graph!K5:K8)/100</f>
        <v>0.00192219319623368</v>
      </c>
      <c r="K5" s="12" t="n">
        <f aca="false">AVERAGE(graph!L5:L8)/100</f>
        <v>0.00335571369001797</v>
      </c>
      <c r="L5" s="13" t="n">
        <f aca="false">AVERAGE(graph!I5:L8)/100</f>
        <v>0.00177267550532341</v>
      </c>
    </row>
    <row r="6" customFormat="false" ht="15.75" hidden="false" customHeight="false" outlineLevel="0" collapsed="false">
      <c r="B6" s="14" t="s">
        <v>56</v>
      </c>
      <c r="C6" s="15" t="n">
        <f aca="false">AVERAGE(graph!D9:D13)/100</f>
        <v>0.151054061675735</v>
      </c>
      <c r="D6" s="15" t="n">
        <f aca="false">AVERAGE(graph!E9:E13)/100</f>
        <v>0.286623091259687</v>
      </c>
      <c r="E6" s="15" t="n">
        <f aca="false">AVERAGE(graph!F9:F13)/100</f>
        <v>0.499311550942346</v>
      </c>
      <c r="F6" s="15" t="n">
        <f aca="false">AVERAGE(graph!G9:G13)/100</f>
        <v>0.85525580171439</v>
      </c>
      <c r="G6" s="15" t="n">
        <f aca="false">AVERAGE(graph!D9:G13)/100</f>
        <v>0.44806112639804</v>
      </c>
      <c r="H6" s="15" t="n">
        <f aca="false">AVERAGE(graph!I9:I13)/100</f>
        <v>0.0011645549018735</v>
      </c>
      <c r="I6" s="15" t="n">
        <f aca="false">AVERAGE(graph!J9:J13)/100</f>
        <v>0.00224837432017378</v>
      </c>
      <c r="J6" s="15" t="n">
        <f aca="false">AVERAGE(graph!K9:K13)/100</f>
        <v>0.00401876541354301</v>
      </c>
      <c r="K6" s="15" t="n">
        <f aca="false">AVERAGE(graph!L9:L13)/100</f>
        <v>0.00716962866833311</v>
      </c>
      <c r="L6" s="16" t="n">
        <f aca="false">AVERAGE(graph!I9:L13)/100</f>
        <v>0.00365033082598085</v>
      </c>
    </row>
    <row r="7" customFormat="false" ht="15.75" hidden="false" customHeight="false" outlineLevel="0" collapsed="false">
      <c r="B7" s="14" t="s">
        <v>57</v>
      </c>
      <c r="C7" s="15" t="n">
        <f aca="false">AVERAGE(graph!D14:D17)/100</f>
        <v>0.500240755853872</v>
      </c>
      <c r="D7" s="15" t="n">
        <f aca="false">AVERAGE(graph!E14:E17)/100</f>
        <v>0.801405080564467</v>
      </c>
      <c r="E7" s="15" t="n">
        <f aca="false">AVERAGE(graph!F14:F17)/100</f>
        <v>1.28193806723441</v>
      </c>
      <c r="F7" s="15" t="n">
        <f aca="false">AVERAGE(graph!G14:G17)/100</f>
        <v>2.0338966136258</v>
      </c>
      <c r="G7" s="15" t="n">
        <f aca="false">AVERAGE(graph!D14:G17)/100</f>
        <v>1.15437012931964</v>
      </c>
      <c r="H7" s="15" t="n">
        <f aca="false">AVERAGE(graph!I14:I17)/100</f>
        <v>0.00399311412995649</v>
      </c>
      <c r="I7" s="15" t="n">
        <f aca="false">AVERAGE(graph!J14:J17)/100</f>
        <v>0.00671007430320871</v>
      </c>
      <c r="J7" s="15" t="n">
        <f aca="false">AVERAGE(graph!K14:K17)/100</f>
        <v>0.0115771567728597</v>
      </c>
      <c r="K7" s="15" t="n">
        <f aca="false">AVERAGE(graph!L14:L17)/100</f>
        <v>0.0208343948809097</v>
      </c>
      <c r="L7" s="16" t="n">
        <f aca="false">AVERAGE(graph!I14:L17)/100</f>
        <v>0.0107786850217337</v>
      </c>
    </row>
    <row r="8" customFormat="false" ht="15.75" hidden="false" customHeight="false" outlineLevel="0" collapsed="false">
      <c r="B8" s="14" t="s">
        <v>58</v>
      </c>
      <c r="C8" s="15" t="n">
        <f aca="false">AVERAGE(graph!D18:D21)/100</f>
        <v>1.34478065570066</v>
      </c>
      <c r="D8" s="15" t="n">
        <f aca="false">AVERAGE(graph!E18:E21)/100</f>
        <v>1.96891484562435</v>
      </c>
      <c r="E8" s="15" t="n">
        <f aca="false">AVERAGE(graph!F18:F21)/100</f>
        <v>2.85689954536517</v>
      </c>
      <c r="F8" s="15" t="n">
        <f aca="false">AVERAGE(graph!G18:G21)/100</f>
        <v>3.99379571588808</v>
      </c>
      <c r="G8" s="15" t="n">
        <f aca="false">AVERAGE(graph!D18:G21)/100</f>
        <v>2.54109769064456</v>
      </c>
      <c r="H8" s="15" t="n">
        <f aca="false">AVERAGE(graph!I18:I21)/100</f>
        <v>0.0121617328601684</v>
      </c>
      <c r="I8" s="15" t="n">
        <f aca="false">AVERAGE(graph!J18:J21)/100</f>
        <v>0.0199042582916868</v>
      </c>
      <c r="J8" s="15" t="n">
        <f aca="false">AVERAGE(graph!K18:K21)/100</f>
        <v>0.0344916504593161</v>
      </c>
      <c r="K8" s="15" t="n">
        <f aca="false">AVERAGE(graph!L18:L21)/100</f>
        <v>0.0626022864817659</v>
      </c>
      <c r="L8" s="16" t="n">
        <f aca="false">AVERAGE(graph!I18:L21)/100</f>
        <v>0.0322899820232343</v>
      </c>
    </row>
    <row r="9" customFormat="false" ht="15.75" hidden="false" customHeight="false" outlineLevel="0" collapsed="false">
      <c r="B9" s="14" t="s">
        <v>59</v>
      </c>
      <c r="C9" s="15" t="n">
        <f aca="false">AVERAGE(graph!D22:D24)/100</f>
        <v>0.604641484864068</v>
      </c>
      <c r="D9" s="15" t="n">
        <f aca="false">AVERAGE(graph!E22:E24)/100</f>
        <v>0.9528464677947</v>
      </c>
      <c r="E9" s="15" t="n">
        <f aca="false">AVERAGE(graph!F22:F24)/100</f>
        <v>1.45100855897743</v>
      </c>
      <c r="F9" s="15" t="n">
        <f aca="false">AVERAGE(graph!G22:G24)/100</f>
        <v>2.15749236109175</v>
      </c>
      <c r="G9" s="15" t="n">
        <f aca="false">AVERAGE(graph!D22:G24)/100</f>
        <v>1.29149721818199</v>
      </c>
      <c r="H9" s="15" t="n">
        <f aca="false">AVERAGE(graph!I22:I24)/100</f>
        <v>0.00492575405461337</v>
      </c>
      <c r="I9" s="15" t="n">
        <f aca="false">AVERAGE(graph!J22:J24)/100</f>
        <v>0.00813520654731915</v>
      </c>
      <c r="J9" s="15" t="n">
        <f aca="false">AVERAGE(graph!K22:K24)/100</f>
        <v>0.0132761969592393</v>
      </c>
      <c r="K9" s="15" t="n">
        <f aca="false">AVERAGE(graph!L22:L24)/100</f>
        <v>0.0219672930763471</v>
      </c>
      <c r="L9" s="16" t="n">
        <f aca="false">AVERAGE(graph!I22:L24)/100</f>
        <v>0.0120761126593797</v>
      </c>
    </row>
    <row r="10" customFormat="false" ht="16.5" hidden="false" customHeight="false" outlineLevel="0" collapsed="false">
      <c r="B10" s="14" t="s">
        <v>60</v>
      </c>
      <c r="C10" s="15"/>
      <c r="D10" s="17"/>
      <c r="E10" s="17"/>
      <c r="F10" s="17"/>
      <c r="G10" s="17"/>
      <c r="H10" s="15"/>
      <c r="I10" s="17"/>
      <c r="J10" s="17"/>
      <c r="K10" s="17"/>
      <c r="L10" s="18"/>
    </row>
    <row r="11" customFormat="false" ht="16.5" hidden="false" customHeight="false" outlineLevel="0" collapsed="false">
      <c r="B11" s="19" t="s">
        <v>61</v>
      </c>
      <c r="C11" s="20" t="n">
        <f aca="false">AVERAGE(C5:C9)</f>
        <v>0.53607919059729</v>
      </c>
      <c r="D11" s="20" t="n">
        <f aca="false">AVERAGE(D5:D9)</f>
        <v>0.829561331800531</v>
      </c>
      <c r="E11" s="20" t="n">
        <f aca="false">AVERAGE(E5:E9)</f>
        <v>1.26348911851744</v>
      </c>
      <c r="F11" s="20" t="n">
        <f aca="false">AVERAGE(F5:F9)</f>
        <v>1.88627627295221</v>
      </c>
      <c r="G11" s="20" t="n">
        <f aca="false">AVERAGE(G5:G9)</f>
        <v>1.12885147846687</v>
      </c>
      <c r="H11" s="21" t="n">
        <f aca="false">AVERAGE(H5:H9)</f>
        <v>0.00458102984503343</v>
      </c>
      <c r="I11" s="20" t="n">
        <f aca="false">AVERAGE(I5:I9)</f>
        <v>0.00763014306377502</v>
      </c>
      <c r="J11" s="20" t="n">
        <f aca="false">AVERAGE(J5:J9)</f>
        <v>0.0130571925602384</v>
      </c>
      <c r="K11" s="20" t="n">
        <f aca="false">AVERAGE(K5:K9)</f>
        <v>0.0231858633594748</v>
      </c>
      <c r="L11" s="22" t="n">
        <f aca="false">AVERAGE(L5:L9)</f>
        <v>0.0121135572071304</v>
      </c>
    </row>
    <row r="12" customFormat="false" ht="15.75" hidden="false" customHeight="false" outlineLevel="0" collapsed="false">
      <c r="B12" s="5"/>
      <c r="C12" s="5" t="n">
        <f aca="false">AVERAGE(graph!D5:G24)</f>
        <v>108.667967387767</v>
      </c>
      <c r="D12" s="5"/>
      <c r="E12" s="5"/>
      <c r="F12" s="5"/>
      <c r="G12" s="5"/>
      <c r="H12" s="5" t="n">
        <f aca="false">AVERAGE(graph!I5:L24)</f>
        <v>1.16922681154604</v>
      </c>
      <c r="I12" s="5"/>
      <c r="J12" s="5"/>
      <c r="K12" s="5"/>
      <c r="L12" s="5"/>
    </row>
    <row r="13" customFormat="false" ht="16.5" hidden="false" customHeight="false" outlineLevel="0" collapsed="false"/>
    <row r="14" customFormat="false" ht="16.5" hidden="false" customHeight="false" outlineLevel="0" collapsed="false">
      <c r="B14" s="5" t="s">
        <v>29</v>
      </c>
      <c r="C14" s="6" t="s">
        <v>52</v>
      </c>
      <c r="D14" s="6"/>
      <c r="E14" s="6"/>
      <c r="F14" s="6"/>
      <c r="G14" s="6"/>
      <c r="H14" s="7" t="s">
        <v>53</v>
      </c>
      <c r="I14" s="7"/>
      <c r="J14" s="7"/>
      <c r="K14" s="7"/>
      <c r="L14" s="7"/>
    </row>
    <row r="15" customFormat="false" ht="16.5" hidden="false" customHeight="false" outlineLevel="0" collapsed="false">
      <c r="B15" s="5"/>
      <c r="C15" s="8" t="s">
        <v>4</v>
      </c>
      <c r="D15" s="9" t="s">
        <v>5</v>
      </c>
      <c r="E15" s="9" t="s">
        <v>6</v>
      </c>
      <c r="F15" s="9" t="s">
        <v>7</v>
      </c>
      <c r="G15" s="10" t="s">
        <v>54</v>
      </c>
      <c r="H15" s="8" t="s">
        <v>4</v>
      </c>
      <c r="I15" s="9" t="s">
        <v>5</v>
      </c>
      <c r="J15" s="9" t="s">
        <v>6</v>
      </c>
      <c r="K15" s="9" t="s">
        <v>7</v>
      </c>
      <c r="L15" s="11" t="s">
        <v>54</v>
      </c>
    </row>
    <row r="16" customFormat="false" ht="15.75" hidden="false" customHeight="false" outlineLevel="0" collapsed="false">
      <c r="B16" s="1" t="s">
        <v>55</v>
      </c>
      <c r="C16" s="12" t="n">
        <f aca="false">AVERAGE(graph!D28:D31)/100</f>
        <v>0.0870872764805578</v>
      </c>
      <c r="D16" s="12" t="n">
        <f aca="false">AVERAGE(graph!E28:E31)/100</f>
        <v>0.157785103809045</v>
      </c>
      <c r="E16" s="12" t="n">
        <f aca="false">AVERAGE(graph!F28:F31)/100</f>
        <v>0.271454876205539</v>
      </c>
      <c r="F16" s="12" t="n">
        <f aca="false">AVERAGE(graph!G28:G31)/100</f>
        <v>0.472809429008364</v>
      </c>
      <c r="G16" s="12" t="n">
        <f aca="false">AVERAGE(graph!D28:G31)/100</f>
        <v>0.247284171375877</v>
      </c>
      <c r="H16" s="12" t="n">
        <f aca="false">AVERAGE(graph!I28:I31)/100</f>
        <v>0.000696668770959186</v>
      </c>
      <c r="I16" s="12" t="n">
        <f aca="false">AVERAGE(graph!J28:J31)/100</f>
        <v>0.00127408326198264</v>
      </c>
      <c r="J16" s="12" t="n">
        <f aca="false">AVERAGE(graph!K28:K31)/100</f>
        <v>0.00221665762380382</v>
      </c>
      <c r="K16" s="12" t="n">
        <f aca="false">AVERAGE(graph!L28:L31)/100</f>
        <v>0.00399118724639796</v>
      </c>
      <c r="L16" s="13" t="n">
        <f aca="false">AVERAGE(graph!I28:L31)/100</f>
        <v>0.0020446492257859</v>
      </c>
    </row>
    <row r="17" customFormat="false" ht="15.75" hidden="false" customHeight="false" outlineLevel="0" collapsed="false">
      <c r="B17" s="14" t="s">
        <v>56</v>
      </c>
      <c r="C17" s="15" t="n">
        <f aca="false">AVERAGE(graph!D32:D36)/100</f>
        <v>0.168808982528483</v>
      </c>
      <c r="D17" s="15" t="n">
        <f aca="false">AVERAGE(graph!E32:E36)/100</f>
        <v>0.326129907742389</v>
      </c>
      <c r="E17" s="15" t="n">
        <f aca="false">AVERAGE(graph!F32:F36)/100</f>
        <v>0.581477004036972</v>
      </c>
      <c r="F17" s="15" t="n">
        <f aca="false">AVERAGE(graph!G32:G36)/100</f>
        <v>1.00849389044885</v>
      </c>
      <c r="G17" s="15" t="n">
        <f aca="false">AVERAGE(graph!D32:G36)/100</f>
        <v>0.521227446189175</v>
      </c>
      <c r="H17" s="15" t="n">
        <f aca="false">AVERAGE(graph!I32:I36)/100</f>
        <v>0.00126309012580365</v>
      </c>
      <c r="I17" s="15" t="n">
        <f aca="false">AVERAGE(graph!J32:J36)/100</f>
        <v>0.00249591286844623</v>
      </c>
      <c r="J17" s="15" t="n">
        <f aca="false">AVERAGE(graph!K32:K36)/100</f>
        <v>0.00460864865311804</v>
      </c>
      <c r="K17" s="15" t="n">
        <f aca="false">AVERAGE(graph!L32:L36)/100</f>
        <v>0.00853512050382397</v>
      </c>
      <c r="L17" s="16" t="n">
        <f aca="false">AVERAGE(graph!I32:L36)/100</f>
        <v>0.00422569303779797</v>
      </c>
    </row>
    <row r="18" customFormat="false" ht="15.75" hidden="false" customHeight="false" outlineLevel="0" collapsed="false">
      <c r="B18" s="14" t="s">
        <v>57</v>
      </c>
      <c r="C18" s="15" t="n">
        <f aca="false">AVERAGE(graph!D37:D40)/100</f>
        <v>0.542631832725826</v>
      </c>
      <c r="D18" s="15" t="n">
        <f aca="false">AVERAGE(graph!E37:E40)/100</f>
        <v>0.879448857371562</v>
      </c>
      <c r="E18" s="15" t="n">
        <f aca="false">AVERAGE(graph!F37:F40)/100</f>
        <v>1.42027301656543</v>
      </c>
      <c r="F18" s="15" t="n">
        <f aca="false">AVERAGE(graph!G37:G40)/100</f>
        <v>2.26450796357149</v>
      </c>
      <c r="G18" s="15" t="n">
        <f aca="false">AVERAGE(graph!D37:G40)/100</f>
        <v>1.27671541755858</v>
      </c>
      <c r="H18" s="15" t="n">
        <f aca="false">AVERAGE(graph!I37:I40)/100</f>
        <v>0.00426680358907899</v>
      </c>
      <c r="I18" s="15" t="n">
        <f aca="false">AVERAGE(graph!J37:J40)/100</f>
        <v>0.00726700005033077</v>
      </c>
      <c r="J18" s="15" t="n">
        <f aca="false">AVERAGE(graph!K37:K40)/100</f>
        <v>0.0128001016211947</v>
      </c>
      <c r="K18" s="15" t="n">
        <f aca="false">AVERAGE(graph!L37:L40)/100</f>
        <v>0.0237835394247799</v>
      </c>
      <c r="L18" s="16" t="n">
        <f aca="false">AVERAGE(graph!I37:L40)/100</f>
        <v>0.0120293611713461</v>
      </c>
    </row>
    <row r="19" customFormat="false" ht="15.75" hidden="false" customHeight="false" outlineLevel="0" collapsed="false">
      <c r="B19" s="14" t="s">
        <v>58</v>
      </c>
      <c r="C19" s="15" t="n">
        <f aca="false">AVERAGE(graph!D41:D44)/100</f>
        <v>1.43679006036344</v>
      </c>
      <c r="D19" s="15" t="n">
        <f aca="false">AVERAGE(graph!E41:E44)/100</f>
        <v>2.10614722754013</v>
      </c>
      <c r="E19" s="15" t="n">
        <f aca="false">AVERAGE(graph!F41:F44)/100</f>
        <v>3.05722188563501</v>
      </c>
      <c r="F19" s="15" t="n">
        <f aca="false">AVERAGE(graph!G41:G44)/100</f>
        <v>4.24661309612744</v>
      </c>
      <c r="G19" s="15" t="n">
        <f aca="false">AVERAGE(graph!D41:G44)/100</f>
        <v>2.71169306741651</v>
      </c>
      <c r="H19" s="15" t="n">
        <f aca="false">AVERAGE(graph!I41:I44)/100</f>
        <v>0.0129703368934045</v>
      </c>
      <c r="I19" s="15" t="n">
        <f aca="false">AVERAGE(graph!J41:J44)/100</f>
        <v>0.0212849233435917</v>
      </c>
      <c r="J19" s="15" t="n">
        <f aca="false">AVERAGE(graph!K41:K44)/100</f>
        <v>0.0374361986412825</v>
      </c>
      <c r="K19" s="15" t="n">
        <f aca="false">AVERAGE(graph!L41:L44)/100</f>
        <v>0.0696931551034822</v>
      </c>
      <c r="L19" s="16" t="n">
        <f aca="false">AVERAGE(graph!I41:L44)/100</f>
        <v>0.0353461534954402</v>
      </c>
    </row>
    <row r="20" customFormat="false" ht="15.75" hidden="false" customHeight="false" outlineLevel="0" collapsed="false">
      <c r="B20" s="14" t="s">
        <v>59</v>
      </c>
      <c r="C20" s="15" t="n">
        <f aca="false">AVERAGE(graph!D45:D47)/100</f>
        <v>0.674513267303719</v>
      </c>
      <c r="D20" s="15" t="n">
        <f aca="false">AVERAGE(graph!E45:E47)/100</f>
        <v>1.08101388055528</v>
      </c>
      <c r="E20" s="15" t="n">
        <f aca="false">AVERAGE(graph!F45:F47)/100</f>
        <v>1.66789497911949</v>
      </c>
      <c r="F20" s="15" t="n">
        <f aca="false">AVERAGE(graph!G45:G47)/100</f>
        <v>2.48140238685867</v>
      </c>
      <c r="G20" s="15" t="n">
        <f aca="false">AVERAGE(graph!D45:G47)/100</f>
        <v>1.47620612845929</v>
      </c>
      <c r="H20" s="15" t="n">
        <f aca="false">AVERAGE(graph!I45:I47)/100</f>
        <v>0.00537029542953855</v>
      </c>
      <c r="I20" s="15" t="n">
        <f aca="false">AVERAGE(graph!J45:J47)/100</f>
        <v>0.00908718105359255</v>
      </c>
      <c r="J20" s="15" t="n">
        <f aca="false">AVERAGE(graph!K45:K47)/100</f>
        <v>0.0153744305970503</v>
      </c>
      <c r="K20" s="15" t="n">
        <f aca="false">AVERAGE(graph!L45:L47)/100</f>
        <v>0.0262329820519078</v>
      </c>
      <c r="L20" s="16" t="n">
        <f aca="false">AVERAGE(graph!I45:L47)/100</f>
        <v>0.0140162222830223</v>
      </c>
    </row>
    <row r="21" customFormat="false" ht="16.5" hidden="false" customHeight="false" outlineLevel="0" collapsed="false">
      <c r="B21" s="14" t="s">
        <v>60</v>
      </c>
      <c r="C21" s="15"/>
      <c r="D21" s="17"/>
      <c r="E21" s="17"/>
      <c r="F21" s="17"/>
      <c r="G21" s="17"/>
      <c r="H21" s="15"/>
      <c r="I21" s="17"/>
      <c r="J21" s="17"/>
      <c r="K21" s="17"/>
      <c r="L21" s="18"/>
    </row>
    <row r="22" customFormat="false" ht="16.5" hidden="false" customHeight="false" outlineLevel="0" collapsed="false">
      <c r="B22" s="19" t="s">
        <v>61</v>
      </c>
      <c r="C22" s="20" t="n">
        <f aca="false">AVERAGE(C16:C20)</f>
        <v>0.581966283880406</v>
      </c>
      <c r="D22" s="20" t="n">
        <f aca="false">AVERAGE(D16:D20)</f>
        <v>0.91010499540368</v>
      </c>
      <c r="E22" s="20" t="n">
        <f aca="false">AVERAGE(E16:E20)</f>
        <v>1.39966435231249</v>
      </c>
      <c r="F22" s="20" t="n">
        <f aca="false">AVERAGE(F16:F20)</f>
        <v>2.09476535320297</v>
      </c>
      <c r="G22" s="20" t="n">
        <f aca="false">AVERAGE(G16:G20)</f>
        <v>1.24662524619988</v>
      </c>
      <c r="H22" s="21" t="n">
        <f aca="false">AVERAGE(H16:H20)</f>
        <v>0.00491343896175697</v>
      </c>
      <c r="I22" s="20" t="n">
        <f aca="false">AVERAGE(I16:I20)</f>
        <v>0.00828182011558878</v>
      </c>
      <c r="J22" s="20" t="n">
        <f aca="false">AVERAGE(J16:J20)</f>
        <v>0.0144872074272899</v>
      </c>
      <c r="K22" s="20" t="n">
        <f aca="false">AVERAGE(K16:K20)</f>
        <v>0.0264471968660784</v>
      </c>
      <c r="L22" s="22" t="n">
        <f aca="false">AVERAGE(L16:L20)</f>
        <v>0.0135324158426785</v>
      </c>
    </row>
    <row r="24" customFormat="false" ht="16.5" hidden="false" customHeight="false" outlineLevel="0" collapsed="false"/>
    <row r="25" customFormat="false" ht="16.5" hidden="false" customHeight="false" outlineLevel="0" collapsed="false">
      <c r="B25" s="5" t="s">
        <v>32</v>
      </c>
      <c r="C25" s="6" t="s">
        <v>52</v>
      </c>
      <c r="D25" s="6"/>
      <c r="E25" s="6"/>
      <c r="F25" s="6"/>
      <c r="G25" s="6"/>
      <c r="H25" s="7" t="s">
        <v>53</v>
      </c>
      <c r="I25" s="7"/>
      <c r="J25" s="7"/>
      <c r="K25" s="7"/>
      <c r="L25" s="7"/>
    </row>
    <row r="26" customFormat="false" ht="16.5" hidden="false" customHeight="false" outlineLevel="0" collapsed="false">
      <c r="B26" s="5"/>
      <c r="C26" s="8" t="s">
        <v>4</v>
      </c>
      <c r="D26" s="9" t="s">
        <v>5</v>
      </c>
      <c r="E26" s="9" t="s">
        <v>6</v>
      </c>
      <c r="F26" s="9" t="s">
        <v>7</v>
      </c>
      <c r="G26" s="10" t="s">
        <v>54</v>
      </c>
      <c r="H26" s="8" t="s">
        <v>4</v>
      </c>
      <c r="I26" s="9" t="s">
        <v>5</v>
      </c>
      <c r="J26" s="9" t="s">
        <v>6</v>
      </c>
      <c r="K26" s="9" t="s">
        <v>7</v>
      </c>
      <c r="L26" s="11" t="s">
        <v>54</v>
      </c>
    </row>
    <row r="27" customFormat="false" ht="15.75" hidden="false" customHeight="false" outlineLevel="0" collapsed="false">
      <c r="B27" s="1" t="s">
        <v>55</v>
      </c>
      <c r="C27" s="12" t="n">
        <f aca="false">AVERAGE(graph!D51:D54)/100</f>
        <v>0.401162792462083</v>
      </c>
      <c r="D27" s="12" t="n">
        <f aca="false">AVERAGE(graph!E51:E54)/100</f>
        <v>0.966237657995454</v>
      </c>
      <c r="E27" s="12" t="n">
        <f aca="false">AVERAGE(graph!F51:F54)/100</f>
        <v>1.76902896364624</v>
      </c>
      <c r="F27" s="12" t="n">
        <f aca="false">AVERAGE(graph!G51:G54)/100</f>
        <v>2.82405140888462</v>
      </c>
      <c r="G27" s="12" t="n">
        <f aca="false">AVERAGE(graph!D51:G54)/100</f>
        <v>1.4901202057471</v>
      </c>
      <c r="H27" s="12" t="n">
        <f aca="false">AVERAGE(graph!I51:I54)/100</f>
        <v>0.00338769721373376</v>
      </c>
      <c r="I27" s="12" t="n">
        <f aca="false">AVERAGE(graph!J51:J54)/100</f>
        <v>0.00930397151141033</v>
      </c>
      <c r="J27" s="12" t="n">
        <f aca="false">AVERAGE(graph!K51:K54)/100</f>
        <v>0.0204327075518346</v>
      </c>
      <c r="K27" s="12" t="n">
        <f aca="false">AVERAGE(graph!L51:L54)/100</f>
        <v>0.0411904570839593</v>
      </c>
      <c r="L27" s="13" t="n">
        <f aca="false">AVERAGE(graph!I51:L54)/100</f>
        <v>0.0185787083402345</v>
      </c>
    </row>
    <row r="28" customFormat="false" ht="15.75" hidden="false" customHeight="false" outlineLevel="0" collapsed="false">
      <c r="B28" s="14" t="s">
        <v>56</v>
      </c>
      <c r="C28" s="15" t="n">
        <f aca="false">AVERAGE(graph!D55:D59)/100</f>
        <v>0.832128639490851</v>
      </c>
      <c r="D28" s="15" t="n">
        <f aca="false">AVERAGE(graph!E55:E59)/100</f>
        <v>1.86620460359817</v>
      </c>
      <c r="E28" s="15" t="n">
        <f aca="false">AVERAGE(graph!F55:F59)/100</f>
        <v>3.15390152046049</v>
      </c>
      <c r="F28" s="15" t="n">
        <f aca="false">AVERAGE(graph!G55:G59)/100</f>
        <v>4.45742584035007</v>
      </c>
      <c r="G28" s="15" t="n">
        <f aca="false">AVERAGE(graph!D55:G59)/100</f>
        <v>2.57741515097489</v>
      </c>
      <c r="H28" s="15" t="n">
        <f aca="false">AVERAGE(graph!I55:I59)/100</f>
        <v>0.00683363787379499</v>
      </c>
      <c r="I28" s="15" t="n">
        <f aca="false">AVERAGE(graph!J55:J59)/100</f>
        <v>0.0178370930853169</v>
      </c>
      <c r="J28" s="15" t="n">
        <f aca="false">AVERAGE(graph!K55:K59)/100</f>
        <v>0.0384754441516906</v>
      </c>
      <c r="K28" s="15" t="n">
        <f aca="false">AVERAGE(graph!L55:L59)/100</f>
        <v>0.0751301051058838</v>
      </c>
      <c r="L28" s="16" t="n">
        <f aca="false">AVERAGE(graph!I55:L59)/100</f>
        <v>0.0345690700541716</v>
      </c>
    </row>
    <row r="29" customFormat="false" ht="15.75" hidden="false" customHeight="false" outlineLevel="0" collapsed="false">
      <c r="B29" s="14" t="s">
        <v>57</v>
      </c>
      <c r="C29" s="15" t="n">
        <f aca="false">AVERAGE(graph!D60:D63)/100</f>
        <v>2.25611795696844</v>
      </c>
      <c r="D29" s="15" t="n">
        <f aca="false">AVERAGE(graph!E60:E63)/100</f>
        <v>3.58876995391069</v>
      </c>
      <c r="E29" s="15" t="n">
        <f aca="false">AVERAGE(graph!F60:F63)/100</f>
        <v>4.94684249773709</v>
      </c>
      <c r="F29" s="15" t="n">
        <f aca="false">AVERAGE(graph!G60:G63)/100</f>
        <v>6.05606640740919</v>
      </c>
      <c r="G29" s="15" t="n">
        <f aca="false">AVERAGE(graph!D60:G63)/100</f>
        <v>4.21194920400635</v>
      </c>
      <c r="H29" s="15" t="n">
        <f aca="false">AVERAGE(graph!I60:I63)/100</f>
        <v>0.0239025193803652</v>
      </c>
      <c r="I29" s="15" t="n">
        <f aca="false">AVERAGE(graph!J60:J63)/100</f>
        <v>0.0500535595224879</v>
      </c>
      <c r="J29" s="15" t="n">
        <f aca="false">AVERAGE(graph!K60:K63)/100</f>
        <v>0.0998132167955634</v>
      </c>
      <c r="K29" s="15" t="n">
        <f aca="false">AVERAGE(graph!L60:L63)/100</f>
        <v>0.189313947121898</v>
      </c>
      <c r="L29" s="16" t="n">
        <f aca="false">AVERAGE(graph!I60:L63)/100</f>
        <v>0.0907708107050787</v>
      </c>
    </row>
    <row r="30" customFormat="false" ht="15.75" hidden="false" customHeight="false" outlineLevel="0" collapsed="false">
      <c r="B30" s="14" t="s">
        <v>58</v>
      </c>
      <c r="C30" s="15" t="n">
        <f aca="false">AVERAGE(graph!D64:D67)/100</f>
        <v>4.3655151927438</v>
      </c>
      <c r="D30" s="15" t="n">
        <f aca="false">AVERAGE(graph!E64:E67)/100</f>
        <v>5.72839471723639</v>
      </c>
      <c r="E30" s="15" t="n">
        <f aca="false">AVERAGE(graph!F64:F67)/100</f>
        <v>6.6908180414086</v>
      </c>
      <c r="F30" s="15" t="n">
        <f aca="false">AVERAGE(graph!G64:G67)/100</f>
        <v>7.26837195378078</v>
      </c>
      <c r="G30" s="15" t="n">
        <f aca="false">AVERAGE(graph!D64:G67)/100</f>
        <v>6.01327497629239</v>
      </c>
      <c r="H30" s="15" t="n">
        <f aca="false">AVERAGE(graph!I64:I67)/100</f>
        <v>0.071021168415942</v>
      </c>
      <c r="I30" s="15" t="n">
        <f aca="false">AVERAGE(graph!J64:J67)/100</f>
        <v>0.152965715493423</v>
      </c>
      <c r="J30" s="15" t="n">
        <f aca="false">AVERAGE(graph!K64:K67)/100</f>
        <v>0.308535085059485</v>
      </c>
      <c r="K30" s="15" t="n">
        <f aca="false">AVERAGE(graph!L64:L67)/100</f>
        <v>0.578013172143053</v>
      </c>
      <c r="L30" s="16" t="n">
        <f aca="false">AVERAGE(graph!I64:L67)/100</f>
        <v>0.277633785277976</v>
      </c>
    </row>
    <row r="31" customFormat="false" ht="15.75" hidden="false" customHeight="false" outlineLevel="0" collapsed="false">
      <c r="B31" s="14" t="s">
        <v>59</v>
      </c>
      <c r="C31" s="15" t="n">
        <f aca="false">AVERAGE(graph!D68:D70)/100</f>
        <v>0</v>
      </c>
      <c r="D31" s="15" t="n">
        <f aca="false">AVERAGE(graph!E68:E70)/100</f>
        <v>0</v>
      </c>
      <c r="E31" s="15" t="n">
        <f aca="false">AVERAGE(graph!F68:F70)/100</f>
        <v>0</v>
      </c>
      <c r="F31" s="15" t="n">
        <f aca="false">AVERAGE(graph!G68:G70)/100</f>
        <v>0</v>
      </c>
      <c r="G31" s="15" t="n">
        <f aca="false">AVERAGE(graph!D68:G70)/100</f>
        <v>0</v>
      </c>
      <c r="H31" s="15" t="n">
        <f aca="false">AVERAGE(graph!I68:I70)/100</f>
        <v>0</v>
      </c>
      <c r="I31" s="15" t="n">
        <f aca="false">AVERAGE(graph!J68:J70)/100</f>
        <v>0</v>
      </c>
      <c r="J31" s="15" t="n">
        <f aca="false">AVERAGE(graph!K68:K70)/100</f>
        <v>0</v>
      </c>
      <c r="K31" s="15" t="n">
        <f aca="false">AVERAGE(graph!L68:L70)/100</f>
        <v>0</v>
      </c>
      <c r="L31" s="16" t="n">
        <f aca="false">AVERAGE(graph!I68:L70)/100</f>
        <v>0</v>
      </c>
    </row>
    <row r="32" customFormat="false" ht="16.5" hidden="false" customHeight="false" outlineLevel="0" collapsed="false">
      <c r="B32" s="14" t="s">
        <v>60</v>
      </c>
      <c r="C32" s="15"/>
      <c r="D32" s="17"/>
      <c r="E32" s="17"/>
      <c r="F32" s="17"/>
      <c r="G32" s="17"/>
      <c r="H32" s="15"/>
      <c r="I32" s="17"/>
      <c r="J32" s="17"/>
      <c r="K32" s="17"/>
      <c r="L32" s="18"/>
    </row>
    <row r="33" customFormat="false" ht="16.5" hidden="false" customHeight="false" outlineLevel="0" collapsed="false">
      <c r="B33" s="19" t="s">
        <v>61</v>
      </c>
      <c r="C33" s="20" t="n">
        <f aca="false">AVERAGE(C27:C30)</f>
        <v>1.96373114541629</v>
      </c>
      <c r="D33" s="20" t="n">
        <f aca="false">AVERAGE(D27:D30)</f>
        <v>3.03740173318518</v>
      </c>
      <c r="E33" s="20" t="n">
        <f aca="false">AVERAGE(E27:E30)</f>
        <v>4.14014775581311</v>
      </c>
      <c r="F33" s="20" t="n">
        <f aca="false">AVERAGE(F27:F30)</f>
        <v>5.15147890260616</v>
      </c>
      <c r="G33" s="20" t="n">
        <f aca="false">AVERAGE(G27:G30)</f>
        <v>3.57318988425518</v>
      </c>
      <c r="H33" s="21" t="n">
        <f aca="false">AVERAGE(H27:H30)</f>
        <v>0.026286255720959</v>
      </c>
      <c r="I33" s="21" t="n">
        <f aca="false">AVERAGE(I27:I30)</f>
        <v>0.0575400849031597</v>
      </c>
      <c r="J33" s="21" t="n">
        <f aca="false">AVERAGE(J27:J30)</f>
        <v>0.116814113389643</v>
      </c>
      <c r="K33" s="21" t="n">
        <f aca="false">AVERAGE(K27:K30)</f>
        <v>0.220911920363698</v>
      </c>
      <c r="L33" s="22" t="n">
        <f aca="false">AVERAGE(L27:L30)</f>
        <v>0.105388093594365</v>
      </c>
    </row>
    <row r="35" customFormat="false" ht="16.5" hidden="false" customHeight="false" outlineLevel="0" collapsed="false"/>
    <row r="36" customFormat="false" ht="16.5" hidden="false" customHeight="false" outlineLevel="0" collapsed="false">
      <c r="B36" s="5" t="s">
        <v>35</v>
      </c>
      <c r="C36" s="6" t="s">
        <v>52</v>
      </c>
      <c r="D36" s="6"/>
      <c r="E36" s="6"/>
      <c r="F36" s="6"/>
      <c r="G36" s="6"/>
      <c r="H36" s="7" t="s">
        <v>53</v>
      </c>
      <c r="I36" s="7"/>
      <c r="J36" s="7"/>
      <c r="K36" s="7"/>
      <c r="L36" s="7"/>
    </row>
    <row r="37" customFormat="false" ht="16.5" hidden="false" customHeight="false" outlineLevel="0" collapsed="false">
      <c r="B37" s="5"/>
      <c r="C37" s="8" t="s">
        <v>4</v>
      </c>
      <c r="D37" s="9" t="s">
        <v>5</v>
      </c>
      <c r="E37" s="9" t="s">
        <v>6</v>
      </c>
      <c r="F37" s="9" t="s">
        <v>7</v>
      </c>
      <c r="G37" s="10" t="s">
        <v>54</v>
      </c>
      <c r="H37" s="8" t="s">
        <v>4</v>
      </c>
      <c r="I37" s="9" t="s">
        <v>5</v>
      </c>
      <c r="J37" s="9" t="s">
        <v>6</v>
      </c>
      <c r="K37" s="9" t="s">
        <v>7</v>
      </c>
      <c r="L37" s="11" t="s">
        <v>54</v>
      </c>
    </row>
    <row r="38" customFormat="false" ht="15.75" hidden="false" customHeight="false" outlineLevel="0" collapsed="false">
      <c r="B38" s="1" t="s">
        <v>55</v>
      </c>
      <c r="C38" s="12" t="n">
        <f aca="false">AVERAGE(graph!D74:D77)/100</f>
        <v>0.430407986245267</v>
      </c>
      <c r="D38" s="12" t="n">
        <f aca="false">AVERAGE(graph!E74:E77)/100</f>
        <v>1.04975130600933</v>
      </c>
      <c r="E38" s="12" t="n">
        <f aca="false">AVERAGE(graph!F74:F77)/100</f>
        <v>1.90774627852484</v>
      </c>
      <c r="F38" s="12" t="n">
        <f aca="false">AVERAGE(graph!G74:G77)/100</f>
        <v>3.03531547089403</v>
      </c>
      <c r="G38" s="12" t="n">
        <f aca="false">AVERAGE(graph!D74:G77)/100</f>
        <v>1.60580526041837</v>
      </c>
      <c r="H38" s="12" t="n">
        <f aca="false">AVERAGE(graph!I74:I77)/100</f>
        <v>0.00362169204754254</v>
      </c>
      <c r="I38" s="12" t="n">
        <f aca="false">AVERAGE(graph!J74:J77)/100</f>
        <v>0.0101274723782502</v>
      </c>
      <c r="J38" s="12" t="n">
        <f aca="false">AVERAGE(graph!K74:K77)/100</f>
        <v>0.0225306346853764</v>
      </c>
      <c r="K38" s="12" t="n">
        <f aca="false">AVERAGE(graph!L74:L77)/100</f>
        <v>0.0466466738485779</v>
      </c>
      <c r="L38" s="13" t="n">
        <f aca="false">AVERAGE(graph!I74:L77)/100</f>
        <v>0.0207316182399367</v>
      </c>
    </row>
    <row r="39" customFormat="false" ht="15.75" hidden="false" customHeight="false" outlineLevel="0" collapsed="false">
      <c r="B39" s="14" t="s">
        <v>56</v>
      </c>
      <c r="C39" s="15" t="n">
        <f aca="false">AVERAGE(graph!D78:D82)/100</f>
        <v>0.897433837312935</v>
      </c>
      <c r="D39" s="15" t="n">
        <f aca="false">AVERAGE(graph!E78:E82)/100</f>
        <v>2.00738575112962</v>
      </c>
      <c r="E39" s="15" t="n">
        <f aca="false">AVERAGE(graph!F78:F82)/100</f>
        <v>3.37717144374259</v>
      </c>
      <c r="F39" s="15" t="n">
        <f aca="false">AVERAGE(graph!G78:G82)/100</f>
        <v>4.75902721810246</v>
      </c>
      <c r="G39" s="15" t="n">
        <f aca="false">AVERAGE(graph!D78:G82)/100</f>
        <v>2.7602545625719</v>
      </c>
      <c r="H39" s="15" t="n">
        <f aca="false">AVERAGE(graph!I78:I82)/100</f>
        <v>0.00733441183396366</v>
      </c>
      <c r="I39" s="15" t="n">
        <f aca="false">AVERAGE(graph!J78:J82)/100</f>
        <v>0.019246974113315</v>
      </c>
      <c r="J39" s="15" t="n">
        <f aca="false">AVERAGE(graph!K78:K82)/100</f>
        <v>0.0421815706947096</v>
      </c>
      <c r="K39" s="15" t="n">
        <f aca="false">AVERAGE(graph!L78:L82)/100</f>
        <v>0.0852216143781804</v>
      </c>
      <c r="L39" s="16" t="n">
        <f aca="false">AVERAGE(graph!I78:L82)/100</f>
        <v>0.0384961427550422</v>
      </c>
    </row>
    <row r="40" customFormat="false" ht="15.75" hidden="false" customHeight="false" outlineLevel="0" collapsed="false">
      <c r="B40" s="14" t="s">
        <v>57</v>
      </c>
      <c r="C40" s="15" t="n">
        <f aca="false">AVERAGE(graph!D83:D86)/100</f>
        <v>2.37085359033635</v>
      </c>
      <c r="D40" s="15" t="n">
        <f aca="false">AVERAGE(graph!E83:E86)/100</f>
        <v>3.73055422599379</v>
      </c>
      <c r="E40" s="15" t="n">
        <f aca="false">AVERAGE(graph!F83:F86)/100</f>
        <v>5.08041863160644</v>
      </c>
      <c r="F40" s="15" t="n">
        <f aca="false">AVERAGE(graph!G83:G86)/100</f>
        <v>6.18319239962173</v>
      </c>
      <c r="G40" s="15" t="n">
        <f aca="false">AVERAGE(graph!D83:G86)/100</f>
        <v>4.34125471188958</v>
      </c>
      <c r="H40" s="15" t="n">
        <f aca="false">AVERAGE(graph!I83:I86)/100</f>
        <v>0.0254105046870918</v>
      </c>
      <c r="I40" s="15" t="n">
        <f aca="false">AVERAGE(graph!J83:J86)/100</f>
        <v>0.0532187929396064</v>
      </c>
      <c r="J40" s="15" t="n">
        <f aca="false">AVERAGE(graph!K83:K86)/100</f>
        <v>0.106329885117881</v>
      </c>
      <c r="K40" s="15" t="n">
        <f aca="false">AVERAGE(graph!L83:L86)/100</f>
        <v>0.203780476479207</v>
      </c>
      <c r="L40" s="16" t="n">
        <f aca="false">AVERAGE(graph!I83:L86)/100</f>
        <v>0.0971849148059466</v>
      </c>
    </row>
    <row r="41" customFormat="false" ht="15.75" hidden="false" customHeight="false" outlineLevel="0" collapsed="false">
      <c r="B41" s="14" t="s">
        <v>58</v>
      </c>
      <c r="C41" s="15" t="n">
        <f aca="false">AVERAGE(graph!D87:D90)/100</f>
        <v>4.47168612810798</v>
      </c>
      <c r="D41" s="15" t="n">
        <f aca="false">AVERAGE(graph!E87:E90)/100</f>
        <v>5.81796304351486</v>
      </c>
      <c r="E41" s="15" t="n">
        <f aca="false">AVERAGE(graph!F87:F90)/100</f>
        <v>6.75475959784889</v>
      </c>
      <c r="F41" s="15" t="n">
        <f aca="false">AVERAGE(graph!G87:G90)/100</f>
        <v>7.31807407871387</v>
      </c>
      <c r="G41" s="15" t="n">
        <f aca="false">AVERAGE(graph!D87:G90)/100</f>
        <v>6.0906207120464</v>
      </c>
      <c r="H41" s="15" t="n">
        <f aca="false">AVERAGE(graph!I87:I90)/100</f>
        <v>0.0743129603136344</v>
      </c>
      <c r="I41" s="15" t="n">
        <f aca="false">AVERAGE(graph!J87:J90)/100</f>
        <v>0.159446260616142</v>
      </c>
      <c r="J41" s="15" t="n">
        <f aca="false">AVERAGE(graph!K87:K90)/100</f>
        <v>0.321834179945455</v>
      </c>
      <c r="K41" s="15" t="n">
        <f aca="false">AVERAGE(graph!L87:L90)/100</f>
        <v>0.60893960714094</v>
      </c>
      <c r="L41" s="16" t="n">
        <f aca="false">AVERAGE(graph!I87:L90)/100</f>
        <v>0.291133252004043</v>
      </c>
    </row>
    <row r="42" customFormat="false" ht="15.75" hidden="false" customHeight="false" outlineLevel="0" collapsed="false">
      <c r="B42" s="14" t="s">
        <v>59</v>
      </c>
      <c r="C42" s="15"/>
      <c r="D42" s="15"/>
      <c r="E42" s="15"/>
      <c r="F42" s="15"/>
      <c r="G42" s="15"/>
      <c r="H42" s="15"/>
      <c r="I42" s="15"/>
      <c r="J42" s="15"/>
      <c r="K42" s="15"/>
      <c r="L42" s="16"/>
    </row>
    <row r="43" customFormat="false" ht="16.5" hidden="false" customHeight="false" outlineLevel="0" collapsed="false">
      <c r="B43" s="14" t="s">
        <v>60</v>
      </c>
      <c r="C43" s="15"/>
      <c r="D43" s="17"/>
      <c r="E43" s="17"/>
      <c r="F43" s="17"/>
      <c r="G43" s="17"/>
      <c r="H43" s="15"/>
      <c r="I43" s="17"/>
      <c r="J43" s="17"/>
      <c r="K43" s="17"/>
      <c r="L43" s="18"/>
    </row>
    <row r="44" customFormat="false" ht="16.5" hidden="false" customHeight="false" outlineLevel="0" collapsed="false">
      <c r="B44" s="19" t="s">
        <v>61</v>
      </c>
      <c r="C44" s="20" t="n">
        <f aca="false">AVERAGE(C38:C41)</f>
        <v>2.04259538550063</v>
      </c>
      <c r="D44" s="20" t="n">
        <f aca="false">AVERAGE(D38:D41)</f>
        <v>3.1514135816619</v>
      </c>
      <c r="E44" s="20" t="n">
        <f aca="false">AVERAGE(E38:E41)</f>
        <v>4.28002398793069</v>
      </c>
      <c r="F44" s="20" t="n">
        <f aca="false">AVERAGE(F38:F41)</f>
        <v>5.32390229183302</v>
      </c>
      <c r="G44" s="20" t="n">
        <f aca="false">AVERAGE(G38:G41)</f>
        <v>3.69948381173156</v>
      </c>
      <c r="H44" s="21" t="n">
        <f aca="false">AVERAGE(H38:H41)</f>
        <v>0.0276698922205581</v>
      </c>
      <c r="I44" s="21" t="n">
        <f aca="false">AVERAGE(I38:I41)</f>
        <v>0.0605098750118284</v>
      </c>
      <c r="J44" s="21" t="n">
        <f aca="false">AVERAGE(J38:J41)</f>
        <v>0.123219067610855</v>
      </c>
      <c r="K44" s="21" t="n">
        <f aca="false">AVERAGE(K38:K41)</f>
        <v>0.236147092961726</v>
      </c>
      <c r="L44" s="22" t="n">
        <f aca="false">AVERAGE(L38:L41)</f>
        <v>0.111886481951242</v>
      </c>
    </row>
    <row r="46" customFormat="false" ht="16.5" hidden="false" customHeight="false" outlineLevel="0" collapsed="false"/>
    <row r="47" customFormat="false" ht="16.5" hidden="false" customHeight="false" outlineLevel="0" collapsed="false">
      <c r="B47" s="5" t="s">
        <v>38</v>
      </c>
      <c r="C47" s="6" t="s">
        <v>52</v>
      </c>
      <c r="D47" s="6"/>
      <c r="E47" s="6"/>
      <c r="F47" s="6"/>
      <c r="G47" s="6"/>
      <c r="H47" s="7" t="s">
        <v>53</v>
      </c>
      <c r="I47" s="7"/>
      <c r="J47" s="7"/>
      <c r="K47" s="7"/>
      <c r="L47" s="7"/>
    </row>
    <row r="48" customFormat="false" ht="16.5" hidden="false" customHeight="false" outlineLevel="0" collapsed="false">
      <c r="B48" s="5"/>
      <c r="C48" s="8" t="s">
        <v>4</v>
      </c>
      <c r="D48" s="9" t="s">
        <v>5</v>
      </c>
      <c r="E48" s="9" t="s">
        <v>6</v>
      </c>
      <c r="F48" s="9" t="s">
        <v>7</v>
      </c>
      <c r="G48" s="10" t="s">
        <v>54</v>
      </c>
      <c r="H48" s="8" t="s">
        <v>4</v>
      </c>
      <c r="I48" s="9" t="s">
        <v>5</v>
      </c>
      <c r="J48" s="9" t="s">
        <v>6</v>
      </c>
      <c r="K48" s="9" t="s">
        <v>7</v>
      </c>
      <c r="L48" s="11" t="s">
        <v>54</v>
      </c>
    </row>
    <row r="49" customFormat="false" ht="15.75" hidden="false" customHeight="false" outlineLevel="0" collapsed="false">
      <c r="B49" s="1" t="s">
        <v>55</v>
      </c>
      <c r="C49" s="12" t="n">
        <f aca="false">AVERAGE(graph!D97:D100)/100</f>
        <v>0</v>
      </c>
      <c r="D49" s="12" t="n">
        <f aca="false">AVERAGE(graph!E97:E100)/100</f>
        <v>0</v>
      </c>
      <c r="E49" s="12" t="n">
        <f aca="false">AVERAGE(graph!F97:F100)/100</f>
        <v>0</v>
      </c>
      <c r="F49" s="12" t="n">
        <f aca="false">AVERAGE(graph!G97:G100)/100</f>
        <v>0</v>
      </c>
      <c r="G49" s="12" t="n">
        <f aca="false">AVERAGE(graph!D97:G100)/100</f>
        <v>0</v>
      </c>
      <c r="H49" s="12" t="n">
        <f aca="false">AVERAGE(graph!I97:I100)/100</f>
        <v>0</v>
      </c>
      <c r="I49" s="12" t="n">
        <f aca="false">AVERAGE(graph!J97:J100)/100</f>
        <v>0</v>
      </c>
      <c r="J49" s="12" t="n">
        <f aca="false">AVERAGE(graph!K97:K100)/100</f>
        <v>0</v>
      </c>
      <c r="K49" s="12" t="n">
        <f aca="false">AVERAGE(graph!L97:L100)/100</f>
        <v>0</v>
      </c>
      <c r="L49" s="13" t="n">
        <f aca="false">AVERAGE(graph!I97:L100)/100</f>
        <v>0</v>
      </c>
    </row>
    <row r="50" customFormat="false" ht="15.75" hidden="false" customHeight="false" outlineLevel="0" collapsed="false">
      <c r="B50" s="14" t="s">
        <v>56</v>
      </c>
      <c r="C50" s="15" t="n">
        <f aca="false">AVERAGE(graph!D101:D105)/100</f>
        <v>0.843553384406583</v>
      </c>
      <c r="D50" s="15" t="n">
        <f aca="false">AVERAGE(graph!E101:E105)/100</f>
        <v>1.93963754056235</v>
      </c>
      <c r="E50" s="15" t="n">
        <f aca="false">AVERAGE(graph!F101:F105)/100</f>
        <v>3.36330273059169</v>
      </c>
      <c r="F50" s="15" t="n">
        <f aca="false">AVERAGE(graph!G101:G105)/100</f>
        <v>4.80470846774763</v>
      </c>
      <c r="G50" s="15" t="n">
        <f aca="false">AVERAGE(graph!D101:G105)/100</f>
        <v>2.73780053082706</v>
      </c>
      <c r="H50" s="15" t="n">
        <f aca="false">AVERAGE(graph!I101:I105)/100</f>
        <v>0.00695360826409538</v>
      </c>
      <c r="I50" s="15" t="n">
        <f aca="false">AVERAGE(graph!J101:J105)/100</f>
        <v>0.0187688886155327</v>
      </c>
      <c r="J50" s="15" t="n">
        <f aca="false">AVERAGE(graph!K101:K105)/100</f>
        <v>0.0433112241657575</v>
      </c>
      <c r="K50" s="15" t="n">
        <f aca="false">AVERAGE(graph!L101:L105)/100</f>
        <v>0.091646673008832</v>
      </c>
      <c r="L50" s="16" t="n">
        <f aca="false">AVERAGE(graph!I101:L105)/100</f>
        <v>0.0401700985135544</v>
      </c>
    </row>
    <row r="51" customFormat="false" ht="15.75" hidden="false" customHeight="false" outlineLevel="0" collapsed="false">
      <c r="B51" s="14" t="s">
        <v>57</v>
      </c>
      <c r="C51" s="15" t="n">
        <f aca="false">AVERAGE(graph!D106:D109)/100</f>
        <v>2.12979806875152</v>
      </c>
      <c r="D51" s="15" t="n">
        <f aca="false">AVERAGE(graph!E106:E109)/100</f>
        <v>3.53199101123339</v>
      </c>
      <c r="E51" s="15" t="n">
        <f aca="false">AVERAGE(graph!F106:F109)/100</f>
        <v>5.00077534852901</v>
      </c>
      <c r="F51" s="15" t="n">
        <f aca="false">AVERAGE(graph!G106:G109)/100</f>
        <v>6.20044658723876</v>
      </c>
      <c r="G51" s="15" t="n">
        <f aca="false">AVERAGE(graph!D106:G109)/100</f>
        <v>4.21575275393817</v>
      </c>
      <c r="H51" s="15" t="n">
        <f aca="false">AVERAGE(graph!I106:I109)/100</f>
        <v>0.0221590032417845</v>
      </c>
      <c r="I51" s="15" t="n">
        <f aca="false">AVERAGE(graph!J106:J109)/100</f>
        <v>0.0487857071110041</v>
      </c>
      <c r="J51" s="15" t="n">
        <f aca="false">AVERAGE(graph!K106:K109)/100</f>
        <v>0.102273423530541</v>
      </c>
      <c r="K51" s="15" t="n">
        <f aca="false">AVERAGE(graph!L106:L109)/100</f>
        <v>0.205777714188302</v>
      </c>
      <c r="L51" s="16" t="n">
        <f aca="false">AVERAGE(graph!I106:L109)/100</f>
        <v>0.0947489620179078</v>
      </c>
    </row>
    <row r="52" customFormat="false" ht="15.75" hidden="false" customHeight="false" outlineLevel="0" collapsed="false">
      <c r="B52" s="14" t="s">
        <v>58</v>
      </c>
      <c r="C52" s="15" t="n">
        <f aca="false">AVERAGE(graph!D110:D113)/100</f>
        <v>4.13504800287211</v>
      </c>
      <c r="D52" s="15" t="n">
        <f aca="false">AVERAGE(graph!E110:E113)/100</f>
        <v>5.65416274314245</v>
      </c>
      <c r="E52" s="15" t="n">
        <f aca="false">AVERAGE(graph!F110:F113)/100</f>
        <v>6.71298625034677</v>
      </c>
      <c r="F52" s="15" t="n">
        <f aca="false">AVERAGE(graph!G110:G113)/100</f>
        <v>7.32476812452216</v>
      </c>
      <c r="G52" s="15" t="n">
        <f aca="false">AVERAGE(graph!D110:G113)/100</f>
        <v>5.95674128022087</v>
      </c>
      <c r="H52" s="15" t="n">
        <f aca="false">AVERAGE(graph!I110:I113)/100</f>
        <v>0.0626244244860743</v>
      </c>
      <c r="I52" s="15" t="n">
        <f aca="false">AVERAGE(graph!J110:J113)/100</f>
        <v>0.144161313000724</v>
      </c>
      <c r="J52" s="15" t="n">
        <f aca="false">AVERAGE(graph!K110:K113)/100</f>
        <v>0.316616342968882</v>
      </c>
      <c r="K52" s="15" t="n">
        <f aca="false">AVERAGE(graph!L110:L113)/100</f>
        <v>0.644258189716567</v>
      </c>
      <c r="L52" s="16" t="n">
        <f aca="false">AVERAGE(graph!I110:L113)/100</f>
        <v>0.291915067543062</v>
      </c>
    </row>
    <row r="53" customFormat="false" ht="15.75" hidden="false" customHeight="false" outlineLevel="0" collapsed="false">
      <c r="B53" s="14" t="s">
        <v>59</v>
      </c>
      <c r="C53" s="15" t="n">
        <f aca="false">AVERAGE(graph!D114:D116)/100</f>
        <v>4.16650020524253</v>
      </c>
      <c r="D53" s="15" t="n">
        <f aca="false">AVERAGE(graph!E114:E116)/100</f>
        <v>5.92190735526464</v>
      </c>
      <c r="E53" s="15" t="n">
        <f aca="false">AVERAGE(graph!F114:F116)/100</f>
        <v>6.8271581178932</v>
      </c>
      <c r="F53" s="15" t="n">
        <f aca="false">AVERAGE(graph!G114:G116)/100</f>
        <v>7.31496063702845</v>
      </c>
      <c r="G53" s="15" t="n">
        <f aca="false">AVERAGE(graph!D114:G116)/100</f>
        <v>6.05763157885721</v>
      </c>
      <c r="H53" s="15" t="n">
        <f aca="false">AVERAGE(graph!I114:I116)/100</f>
        <v>0.0634098541672681</v>
      </c>
      <c r="I53" s="15" t="n">
        <f aca="false">AVERAGE(graph!J114:J116)/100</f>
        <v>0.163810971630298</v>
      </c>
      <c r="J53" s="15" t="n">
        <f aca="false">AVERAGE(graph!K114:K116)/100</f>
        <v>0.326040848960178</v>
      </c>
      <c r="K53" s="15" t="n">
        <f aca="false">AVERAGE(graph!L114:L116)/100</f>
        <v>0.573818092526484</v>
      </c>
      <c r="L53" s="16" t="n">
        <f aca="false">AVERAGE(graph!I114:L116)/100</f>
        <v>0.281769941821057</v>
      </c>
    </row>
    <row r="54" customFormat="false" ht="16.5" hidden="false" customHeight="false" outlineLevel="0" collapsed="false">
      <c r="B54" s="14" t="s">
        <v>60</v>
      </c>
      <c r="C54" s="15"/>
      <c r="D54" s="17"/>
      <c r="E54" s="17"/>
      <c r="F54" s="17"/>
      <c r="G54" s="17"/>
      <c r="H54" s="15"/>
      <c r="I54" s="17"/>
      <c r="J54" s="17"/>
      <c r="K54" s="17"/>
      <c r="L54" s="18"/>
    </row>
    <row r="55" customFormat="false" ht="16.5" hidden="false" customHeight="false" outlineLevel="0" collapsed="false">
      <c r="B55" s="19" t="s">
        <v>61</v>
      </c>
      <c r="C55" s="20" t="n">
        <f aca="false">AVERAGE(C50:C53)</f>
        <v>2.81872491531818</v>
      </c>
      <c r="D55" s="20" t="n">
        <f aca="false">AVERAGE(D50:D53)</f>
        <v>4.26192466255071</v>
      </c>
      <c r="E55" s="20" t="n">
        <f aca="false">AVERAGE(E50:E53)</f>
        <v>5.47605561184017</v>
      </c>
      <c r="F55" s="20" t="n">
        <f aca="false">AVERAGE(F50:F53)</f>
        <v>6.41122095413425</v>
      </c>
      <c r="G55" s="20" t="n">
        <f aca="false">AVERAGE(G50:G53)</f>
        <v>4.74198153596083</v>
      </c>
      <c r="H55" s="21" t="n">
        <f aca="false">AVERAGE(H50:H53)</f>
        <v>0.0387867225398056</v>
      </c>
      <c r="I55" s="21" t="n">
        <f aca="false">AVERAGE(I50:I53)</f>
        <v>0.0938817200893898</v>
      </c>
      <c r="J55" s="21" t="n">
        <f aca="false">AVERAGE(J50:J53)</f>
        <v>0.19706045990634</v>
      </c>
      <c r="K55" s="21" t="n">
        <f aca="false">AVERAGE(K50:K53)</f>
        <v>0.378875167360046</v>
      </c>
      <c r="L55" s="22" t="n">
        <f aca="false">AVERAGE(L50:L53)</f>
        <v>0.177151017473895</v>
      </c>
    </row>
    <row r="57" customFormat="false" ht="16.5" hidden="false" customHeight="false" outlineLevel="0" collapsed="false"/>
    <row r="58" customFormat="false" ht="16.5" hidden="false" customHeight="false" outlineLevel="0" collapsed="false">
      <c r="B58" s="5" t="s">
        <v>41</v>
      </c>
      <c r="C58" s="6" t="s">
        <v>52</v>
      </c>
      <c r="D58" s="6"/>
      <c r="E58" s="6"/>
      <c r="F58" s="6"/>
      <c r="G58" s="6"/>
      <c r="H58" s="7" t="s">
        <v>53</v>
      </c>
      <c r="I58" s="7"/>
      <c r="J58" s="7"/>
      <c r="K58" s="7"/>
      <c r="L58" s="7"/>
    </row>
    <row r="59" customFormat="false" ht="16.5" hidden="false" customHeight="false" outlineLevel="0" collapsed="false">
      <c r="B59" s="5"/>
      <c r="C59" s="8" t="s">
        <v>4</v>
      </c>
      <c r="D59" s="9" t="s">
        <v>5</v>
      </c>
      <c r="E59" s="9" t="s">
        <v>6</v>
      </c>
      <c r="F59" s="9" t="s">
        <v>7</v>
      </c>
      <c r="G59" s="10" t="s">
        <v>54</v>
      </c>
      <c r="H59" s="8" t="s">
        <v>4</v>
      </c>
      <c r="I59" s="9" t="s">
        <v>5</v>
      </c>
      <c r="J59" s="9" t="s">
        <v>6</v>
      </c>
      <c r="K59" s="9" t="s">
        <v>7</v>
      </c>
      <c r="L59" s="11" t="s">
        <v>54</v>
      </c>
    </row>
    <row r="60" customFormat="false" ht="15.75" hidden="false" customHeight="false" outlineLevel="0" collapsed="false">
      <c r="B60" s="1" t="s">
        <v>55</v>
      </c>
      <c r="C60" s="12" t="n">
        <f aca="false">AVERAGE(graph!D120:D123)/100</f>
        <v>0</v>
      </c>
      <c r="D60" s="12" t="n">
        <f aca="false">AVERAGE(graph!E120:E123)/100</f>
        <v>0</v>
      </c>
      <c r="E60" s="12" t="n">
        <f aca="false">AVERAGE(graph!F120:F123)/100</f>
        <v>0</v>
      </c>
      <c r="F60" s="12" t="n">
        <f aca="false">AVERAGE(graph!G120:G123)/100</f>
        <v>0</v>
      </c>
      <c r="G60" s="12" t="n">
        <f aca="false">AVERAGE(graph!D120:G123)/100</f>
        <v>0</v>
      </c>
      <c r="H60" s="12" t="n">
        <f aca="false">AVERAGE(graph!I120:I123)/100</f>
        <v>0</v>
      </c>
      <c r="I60" s="12" t="n">
        <f aca="false">AVERAGE(graph!J120:J123)/100</f>
        <v>0</v>
      </c>
      <c r="J60" s="12" t="n">
        <f aca="false">AVERAGE(graph!K120:K123)/100</f>
        <v>0</v>
      </c>
      <c r="K60" s="12" t="n">
        <f aca="false">AVERAGE(graph!L120:L123)/100</f>
        <v>0</v>
      </c>
      <c r="L60" s="13" t="n">
        <f aca="false">AVERAGE(graph!I120:L123)/100</f>
        <v>0</v>
      </c>
    </row>
    <row r="61" customFormat="false" ht="15.75" hidden="false" customHeight="false" outlineLevel="0" collapsed="false">
      <c r="B61" s="14" t="s">
        <v>56</v>
      </c>
      <c r="C61" s="15" t="n">
        <f aca="false">AVERAGE(graph!D124:D128)/100</f>
        <v>0.911855077173974</v>
      </c>
      <c r="D61" s="15" t="n">
        <f aca="false">AVERAGE(graph!E124:E128)/100</f>
        <v>2.07607321635989</v>
      </c>
      <c r="E61" s="15" t="n">
        <f aca="false">AVERAGE(graph!F124:F128)/100</f>
        <v>3.53726844954611</v>
      </c>
      <c r="F61" s="15" t="n">
        <f aca="false">AVERAGE(graph!G124:G128)/100</f>
        <v>4.9943448536347</v>
      </c>
      <c r="G61" s="15" t="n">
        <f aca="false">AVERAGE(graph!D124:G128)/100</f>
        <v>2.87988539917867</v>
      </c>
      <c r="H61" s="15" t="n">
        <f aca="false">AVERAGE(graph!I124:I128)/100</f>
        <v>0.00746397512307955</v>
      </c>
      <c r="I61" s="15" t="n">
        <f aca="false">AVERAGE(graph!J124:J128)/100</f>
        <v>0.0203166861457054</v>
      </c>
      <c r="J61" s="15" t="n">
        <f aca="false">AVERAGE(graph!K124:K128)/100</f>
        <v>0.0470694856341036</v>
      </c>
      <c r="K61" s="15" t="n">
        <f aca="false">AVERAGE(graph!L124:L128)/100</f>
        <v>0.101406227476933</v>
      </c>
      <c r="L61" s="16" t="n">
        <f aca="false">AVERAGE(graph!I124:L128)/100</f>
        <v>0.0440640935949553</v>
      </c>
    </row>
    <row r="62" customFormat="false" ht="15.75" hidden="false" customHeight="false" outlineLevel="0" collapsed="false">
      <c r="B62" s="14" t="s">
        <v>57</v>
      </c>
      <c r="C62" s="15" t="n">
        <f aca="false">AVERAGE(graph!D129:D132)/100</f>
        <v>2.26001444810831</v>
      </c>
      <c r="D62" s="15" t="n">
        <f aca="false">AVERAGE(graph!E129:E132)/100</f>
        <v>3.67812620937202</v>
      </c>
      <c r="E62" s="15" t="n">
        <f aca="false">AVERAGE(graph!F129:F132)/100</f>
        <v>5.11555040218001</v>
      </c>
      <c r="F62" s="15" t="n">
        <f aca="false">AVERAGE(graph!G129:G132)/100</f>
        <v>6.28295898551331</v>
      </c>
      <c r="G62" s="15" t="n">
        <f aca="false">AVERAGE(graph!D129:G132)/100</f>
        <v>4.33416251129342</v>
      </c>
      <c r="H62" s="15" t="n">
        <f aca="false">AVERAGE(graph!I129:I132)/100</f>
        <v>0.0237654721372652</v>
      </c>
      <c r="I62" s="15" t="n">
        <f aca="false">AVERAGE(graph!J129:J132)/100</f>
        <v>0.0520602206171283</v>
      </c>
      <c r="J62" s="15" t="n">
        <f aca="false">AVERAGE(graph!K129:K132)/100</f>
        <v>0.108516940716814</v>
      </c>
      <c r="K62" s="15" t="n">
        <f aca="false">AVERAGE(graph!L129:L132)/100</f>
        <v>0.217843383662803</v>
      </c>
      <c r="L62" s="16" t="n">
        <f aca="false">AVERAGE(graph!I129:L132)/100</f>
        <v>0.100546504283503</v>
      </c>
    </row>
    <row r="63" customFormat="false" ht="15.75" hidden="false" customHeight="false" outlineLevel="0" collapsed="false">
      <c r="B63" s="14" t="s">
        <v>58</v>
      </c>
      <c r="C63" s="15" t="n">
        <f aca="false">AVERAGE(graph!D133:D136)/100</f>
        <v>4.25243709190384</v>
      </c>
      <c r="D63" s="15" t="n">
        <f aca="false">AVERAGE(graph!E133:E136)/100</f>
        <v>5.73872348923651</v>
      </c>
      <c r="E63" s="15" t="n">
        <f aca="false">AVERAGE(graph!F133:F136)/100</f>
        <v>6.76395803405234</v>
      </c>
      <c r="F63" s="15" t="n">
        <f aca="false">AVERAGE(graph!G133:G136)/100</f>
        <v>7.35453082727774</v>
      </c>
      <c r="G63" s="15" t="n">
        <f aca="false">AVERAGE(graph!D133:G136)/100</f>
        <v>6.02741236061761</v>
      </c>
      <c r="H63" s="15" t="n">
        <f aca="false">AVERAGE(graph!I133:I136)/100</f>
        <v>0.0657191301407229</v>
      </c>
      <c r="I63" s="15" t="n">
        <f aca="false">AVERAGE(graph!J133:J136)/100</f>
        <v>0.150382432783427</v>
      </c>
      <c r="J63" s="15" t="n">
        <f aca="false">AVERAGE(graph!K133:K136)/100</f>
        <v>0.328973785754574</v>
      </c>
      <c r="K63" s="15" t="n">
        <f aca="false">AVERAGE(graph!L133:L136)/100</f>
        <v>0.665984475044768</v>
      </c>
      <c r="L63" s="16" t="n">
        <f aca="false">AVERAGE(graph!I133:L136)/100</f>
        <v>0.302764955930873</v>
      </c>
    </row>
    <row r="64" customFormat="false" ht="15.75" hidden="false" customHeight="false" outlineLevel="0" collapsed="false">
      <c r="B64" s="14" t="s">
        <v>59</v>
      </c>
      <c r="C64" s="15" t="n">
        <f aca="false">AVERAGE(graph!D137:D139)/100</f>
        <v>4.35435262953863</v>
      </c>
      <c r="D64" s="15" t="n">
        <f aca="false">AVERAGE(graph!E137:E139)/100</f>
        <v>6.06683433925786</v>
      </c>
      <c r="E64" s="15" t="n">
        <f aca="false">AVERAGE(graph!F137:F139)/100</f>
        <v>6.92919457728178</v>
      </c>
      <c r="F64" s="15" t="n">
        <f aca="false">AVERAGE(graph!G137:G139)/100</f>
        <v>7.39558560850563</v>
      </c>
      <c r="G64" s="15" t="n">
        <f aca="false">AVERAGE(graph!D137:G139)/100</f>
        <v>6.18649178864597</v>
      </c>
      <c r="H64" s="15" t="n">
        <f aca="false">AVERAGE(graph!I137:I139)/100</f>
        <v>0.0685989927161047</v>
      </c>
      <c r="I64" s="15" t="n">
        <f aca="false">AVERAGE(graph!J137:J139)/100</f>
        <v>0.177395340755471</v>
      </c>
      <c r="J64" s="15" t="n">
        <f aca="false">AVERAGE(graph!K137:K139)/100</f>
        <v>0.357618952431268</v>
      </c>
      <c r="K64" s="15" t="n">
        <f aca="false">AVERAGE(graph!L137:L139)/100</f>
        <v>0.647309695123473</v>
      </c>
      <c r="L64" s="16" t="n">
        <f aca="false">AVERAGE(graph!I137:L139)/100</f>
        <v>0.312730745256579</v>
      </c>
    </row>
    <row r="65" customFormat="false" ht="16.5" hidden="false" customHeight="false" outlineLevel="0" collapsed="false">
      <c r="B65" s="14" t="s">
        <v>60</v>
      </c>
      <c r="C65" s="15"/>
      <c r="D65" s="17"/>
      <c r="E65" s="17"/>
      <c r="F65" s="17"/>
      <c r="G65" s="17"/>
      <c r="H65" s="15"/>
      <c r="I65" s="17"/>
      <c r="J65" s="17"/>
      <c r="K65" s="17"/>
      <c r="L65" s="18"/>
    </row>
    <row r="66" customFormat="false" ht="16.5" hidden="false" customHeight="false" outlineLevel="0" collapsed="false">
      <c r="B66" s="19" t="s">
        <v>61</v>
      </c>
      <c r="C66" s="20" t="n">
        <f aca="false">AVERAGE(C61:C64)</f>
        <v>2.94466481168119</v>
      </c>
      <c r="D66" s="20" t="n">
        <f aca="false">AVERAGE(D61:D64)</f>
        <v>4.38993931355657</v>
      </c>
      <c r="E66" s="20" t="n">
        <f aca="false">AVERAGE(E61:E64)</f>
        <v>5.58649286576506</v>
      </c>
      <c r="F66" s="20" t="n">
        <f aca="false">AVERAGE(F61:F64)</f>
        <v>6.50685506873285</v>
      </c>
      <c r="G66" s="20" t="n">
        <f aca="false">AVERAGE(G61:G64)</f>
        <v>4.85698801493392</v>
      </c>
      <c r="H66" s="21" t="n">
        <f aca="false">AVERAGE(H61:H64)</f>
        <v>0.0413868925292931</v>
      </c>
      <c r="I66" s="21" t="n">
        <f aca="false">AVERAGE(I61:I64)</f>
        <v>0.100038670075433</v>
      </c>
      <c r="J66" s="21" t="n">
        <f aca="false">AVERAGE(J61:J64)</f>
        <v>0.21054479113419</v>
      </c>
      <c r="K66" s="21" t="n">
        <f aca="false">AVERAGE(K61:K64)</f>
        <v>0.408135945326994</v>
      </c>
      <c r="L66" s="22" t="n">
        <f aca="false">AVERAGE(L61:L64)</f>
        <v>0.190026574766478</v>
      </c>
    </row>
    <row r="68" customFormat="false" ht="16.5" hidden="false" customHeight="false" outlineLevel="0" collapsed="false"/>
    <row r="69" customFormat="false" ht="16.5" hidden="false" customHeight="false" outlineLevel="0" collapsed="false">
      <c r="B69" s="5" t="s">
        <v>44</v>
      </c>
      <c r="C69" s="6" t="s">
        <v>52</v>
      </c>
      <c r="D69" s="6"/>
      <c r="E69" s="6"/>
      <c r="F69" s="6"/>
      <c r="G69" s="6"/>
      <c r="H69" s="7" t="s">
        <v>53</v>
      </c>
      <c r="I69" s="7"/>
      <c r="J69" s="7"/>
      <c r="K69" s="7"/>
      <c r="L69" s="7"/>
    </row>
    <row r="70" customFormat="false" ht="16.5" hidden="false" customHeight="false" outlineLevel="0" collapsed="false">
      <c r="B70" s="5"/>
      <c r="C70" s="8" t="s">
        <v>4</v>
      </c>
      <c r="D70" s="9" t="s">
        <v>5</v>
      </c>
      <c r="E70" s="9" t="s">
        <v>6</v>
      </c>
      <c r="F70" s="9" t="s">
        <v>7</v>
      </c>
      <c r="G70" s="10" t="s">
        <v>54</v>
      </c>
      <c r="H70" s="8" t="s">
        <v>4</v>
      </c>
      <c r="I70" s="9" t="s">
        <v>5</v>
      </c>
      <c r="J70" s="9" t="s">
        <v>6</v>
      </c>
      <c r="K70" s="9" t="s">
        <v>7</v>
      </c>
      <c r="L70" s="11" t="s">
        <v>54</v>
      </c>
    </row>
    <row r="71" customFormat="false" ht="15.75" hidden="false" customHeight="false" outlineLevel="0" collapsed="false">
      <c r="B71" s="1" t="s">
        <v>55</v>
      </c>
      <c r="C71" s="12" t="n">
        <f aca="false">AVERAGE(graph!D143:D146)/100</f>
        <v>0</v>
      </c>
      <c r="D71" s="12" t="n">
        <f aca="false">AVERAGE(graph!E143:E146)/100</f>
        <v>0</v>
      </c>
      <c r="E71" s="12" t="n">
        <f aca="false">AVERAGE(graph!F143:F146)/100</f>
        <v>0</v>
      </c>
      <c r="F71" s="12" t="n">
        <f aca="false">AVERAGE(graph!G143:G146)/100</f>
        <v>0</v>
      </c>
      <c r="G71" s="12" t="n">
        <f aca="false">AVERAGE(graph!D143:G146)/100</f>
        <v>0</v>
      </c>
      <c r="H71" s="12" t="n">
        <f aca="false">AVERAGE(graph!I143:I146)/100</f>
        <v>0</v>
      </c>
      <c r="I71" s="12" t="n">
        <f aca="false">AVERAGE(graph!J143:J146)/100</f>
        <v>0</v>
      </c>
      <c r="J71" s="12" t="n">
        <f aca="false">AVERAGE(graph!K143:K146)/100</f>
        <v>0</v>
      </c>
      <c r="K71" s="12" t="n">
        <f aca="false">AVERAGE(graph!L143:L146)/100</f>
        <v>0</v>
      </c>
      <c r="L71" s="13" t="n">
        <f aca="false">AVERAGE(graph!I143:L146)/100</f>
        <v>0</v>
      </c>
    </row>
    <row r="72" customFormat="false" ht="15.75" hidden="false" customHeight="false" outlineLevel="0" collapsed="false">
      <c r="B72" s="14" t="s">
        <v>56</v>
      </c>
      <c r="C72" s="15" t="n">
        <f aca="false">AVERAGE(graph!D147:D151)/100</f>
        <v>0.773346063491838</v>
      </c>
      <c r="D72" s="15" t="n">
        <f aca="false">AVERAGE(graph!E147:E151)/100</f>
        <v>1.8256015519243</v>
      </c>
      <c r="E72" s="15" t="n">
        <f aca="false">AVERAGE(graph!F147:F151)/100</f>
        <v>3.262263649969</v>
      </c>
      <c r="F72" s="15" t="n">
        <f aca="false">AVERAGE(graph!G147:G151)/100</f>
        <v>4.74708859717096</v>
      </c>
      <c r="G72" s="15" t="n">
        <f aca="false">AVERAGE(graph!D147:G151)/100</f>
        <v>2.65207496563903</v>
      </c>
      <c r="H72" s="15" t="n">
        <f aca="false">AVERAGE(graph!I147:I151)/100</f>
        <v>0.00630660879647515</v>
      </c>
      <c r="I72" s="15" t="n">
        <f aca="false">AVERAGE(graph!J147:J151)/100</f>
        <v>0.0172572032251597</v>
      </c>
      <c r="J72" s="15" t="n">
        <f aca="false">AVERAGE(graph!K147:K151)/100</f>
        <v>0.0406350138884258</v>
      </c>
      <c r="K72" s="15" t="n">
        <f aca="false">AVERAGE(graph!L147:L151)/100</f>
        <v>0.0882019963821408</v>
      </c>
      <c r="L72" s="16" t="n">
        <f aca="false">AVERAGE(graph!I147:L151)/100</f>
        <v>0.0381002055730503</v>
      </c>
    </row>
    <row r="73" customFormat="false" ht="15.75" hidden="false" customHeight="false" outlineLevel="0" collapsed="false">
      <c r="B73" s="14" t="s">
        <v>57</v>
      </c>
      <c r="C73" s="15" t="n">
        <f aca="false">AVERAGE(graph!D152:D155)/100</f>
        <v>2.00914039239378</v>
      </c>
      <c r="D73" s="15" t="n">
        <f aca="false">AVERAGE(graph!E152:E155)/100</f>
        <v>3.43563169880953</v>
      </c>
      <c r="E73" s="15" t="n">
        <f aca="false">AVERAGE(graph!F152:F155)/100</f>
        <v>4.94643018124696</v>
      </c>
      <c r="F73" s="15" t="n">
        <f aca="false">AVERAGE(graph!G152:G155)/100</f>
        <v>6.17730140133187</v>
      </c>
      <c r="G73" s="15" t="n">
        <f aca="false">AVERAGE(graph!D152:G155)/100</f>
        <v>4.14212591844554</v>
      </c>
      <c r="H73" s="15" t="n">
        <f aca="false">AVERAGE(graph!I152:I155)/100</f>
        <v>0.0204419049677708</v>
      </c>
      <c r="I73" s="15" t="n">
        <f aca="false">AVERAGE(graph!J152:J155)/100</f>
        <v>0.046353301983219</v>
      </c>
      <c r="J73" s="15" t="n">
        <f aca="false">AVERAGE(graph!K152:K155)/100</f>
        <v>0.0990588728731154</v>
      </c>
      <c r="K73" s="15" t="n">
        <f aca="false">AVERAGE(graph!L152:L155)/100</f>
        <v>0.202125527149472</v>
      </c>
      <c r="L73" s="16" t="n">
        <f aca="false">AVERAGE(graph!I152:L155)/100</f>
        <v>0.0919949017433942</v>
      </c>
    </row>
    <row r="74" customFormat="false" ht="15.75" hidden="false" customHeight="false" outlineLevel="0" collapsed="false">
      <c r="B74" s="14" t="s">
        <v>58</v>
      </c>
      <c r="C74" s="15" t="n">
        <f aca="false">AVERAGE(graph!D156:D159)/100</f>
        <v>3.95624611816895</v>
      </c>
      <c r="D74" s="15" t="n">
        <f aca="false">AVERAGE(graph!E156:E159)/100</f>
        <v>5.56954863850421</v>
      </c>
      <c r="E74" s="15" t="n">
        <f aca="false">AVERAGE(graph!F156:F159)/100</f>
        <v>6.68786907547821</v>
      </c>
      <c r="F74" s="15" t="n">
        <f aca="false">AVERAGE(graph!G156:G159)/100</f>
        <v>7.31957274955639</v>
      </c>
      <c r="G74" s="15" t="n">
        <f aca="false">AVERAGE(graph!D156:G159)/100</f>
        <v>5.88330914542694</v>
      </c>
      <c r="H74" s="15" t="n">
        <f aca="false">AVERAGE(graph!I156:I159)/100</f>
        <v>0.0568283790787197</v>
      </c>
      <c r="I74" s="15" t="n">
        <f aca="false">AVERAGE(graph!J156:J159)/100</f>
        <v>0.135072500880757</v>
      </c>
      <c r="J74" s="15" t="n">
        <f aca="false">AVERAGE(graph!K156:K159)/100</f>
        <v>0.30662534363932</v>
      </c>
      <c r="K74" s="15" t="n">
        <f aca="false">AVERAGE(graph!L156:L159)/100</f>
        <v>0.641071136628031</v>
      </c>
      <c r="L74" s="16" t="n">
        <f aca="false">AVERAGE(graph!I156:L159)/100</f>
        <v>0.284899340056707</v>
      </c>
    </row>
    <row r="75" customFormat="false" ht="15.75" hidden="false" customHeight="false" outlineLevel="0" collapsed="false">
      <c r="B75" s="14" t="s">
        <v>59</v>
      </c>
      <c r="C75" s="15" t="n">
        <f aca="false">AVERAGE(graph!D160:D162)/100</f>
        <v>3.89699918106377</v>
      </c>
      <c r="D75" s="15" t="n">
        <f aca="false">AVERAGE(graph!E160:E162)/100</f>
        <v>5.80760998130684</v>
      </c>
      <c r="E75" s="15" t="n">
        <f aca="false">AVERAGE(graph!F160:F162)/100</f>
        <v>6.79853866986678</v>
      </c>
      <c r="F75" s="15" t="n">
        <f aca="false">AVERAGE(graph!G160:G162)/100</f>
        <v>7.30762178175593</v>
      </c>
      <c r="G75" s="15" t="n">
        <f aca="false">AVERAGE(graph!D160:G162)/100</f>
        <v>5.95269240349833</v>
      </c>
      <c r="H75" s="15" t="n">
        <f aca="false">AVERAGE(graph!I160:I162)/100</f>
        <v>0.0554943829952584</v>
      </c>
      <c r="I75" s="15" t="n">
        <f aca="false">AVERAGE(graph!J160:J162)/100</f>
        <v>0.152395288084639</v>
      </c>
      <c r="J75" s="15" t="n">
        <f aca="false">AVERAGE(graph!K160:K162)/100</f>
        <v>0.317568299313126</v>
      </c>
      <c r="K75" s="15" t="n">
        <f aca="false">AVERAGE(graph!L160:L162)/100</f>
        <v>0.56737260270214</v>
      </c>
      <c r="L75" s="16" t="n">
        <f aca="false">AVERAGE(graph!I160:L162)/100</f>
        <v>0.273207643273791</v>
      </c>
    </row>
    <row r="76" customFormat="false" ht="16.5" hidden="false" customHeight="false" outlineLevel="0" collapsed="false">
      <c r="B76" s="14" t="s">
        <v>60</v>
      </c>
      <c r="C76" s="15"/>
      <c r="D76" s="17"/>
      <c r="E76" s="17"/>
      <c r="F76" s="17"/>
      <c r="G76" s="17"/>
      <c r="H76" s="15"/>
      <c r="I76" s="17"/>
      <c r="J76" s="17"/>
      <c r="K76" s="17"/>
      <c r="L76" s="18"/>
    </row>
    <row r="77" customFormat="false" ht="16.5" hidden="false" customHeight="false" outlineLevel="0" collapsed="false">
      <c r="B77" s="19" t="s">
        <v>61</v>
      </c>
      <c r="C77" s="20" t="n">
        <f aca="false">AVERAGE(C72:C75)</f>
        <v>2.65893293877958</v>
      </c>
      <c r="D77" s="20" t="n">
        <f aca="false">AVERAGE(D72:D75)</f>
        <v>4.15959796763622</v>
      </c>
      <c r="E77" s="20" t="n">
        <f aca="false">AVERAGE(E72:E75)</f>
        <v>5.42377539414024</v>
      </c>
      <c r="F77" s="20" t="n">
        <f aca="false">AVERAGE(F72:F75)</f>
        <v>6.38789613245379</v>
      </c>
      <c r="G77" s="20" t="n">
        <f aca="false">AVERAGE(G72:G75)</f>
        <v>4.65755060825246</v>
      </c>
      <c r="H77" s="21" t="n">
        <f aca="false">AVERAGE(H72:H75)</f>
        <v>0.034767818959556</v>
      </c>
      <c r="I77" s="21" t="n">
        <f aca="false">AVERAGE(I72:I75)</f>
        <v>0.0877695735434437</v>
      </c>
      <c r="J77" s="21" t="n">
        <f aca="false">AVERAGE(J72:J75)</f>
        <v>0.190971882428497</v>
      </c>
      <c r="K77" s="21" t="n">
        <f aca="false">AVERAGE(K72:K75)</f>
        <v>0.374692815715446</v>
      </c>
      <c r="L77" s="22" t="n">
        <f aca="false">AVERAGE(L72:L75)</f>
        <v>0.172050522661736</v>
      </c>
    </row>
    <row r="79" customFormat="false" ht="16.5" hidden="false" customHeight="false" outlineLevel="0" collapsed="false"/>
    <row r="80" customFormat="false" ht="16.5" hidden="false" customHeight="false" outlineLevel="0" collapsed="false">
      <c r="B80" s="5" t="s">
        <v>47</v>
      </c>
      <c r="C80" s="6" t="s">
        <v>52</v>
      </c>
      <c r="D80" s="6"/>
      <c r="E80" s="6"/>
      <c r="F80" s="6"/>
      <c r="G80" s="6"/>
      <c r="H80" s="7" t="s">
        <v>53</v>
      </c>
      <c r="I80" s="7"/>
      <c r="J80" s="7"/>
      <c r="K80" s="7"/>
      <c r="L80" s="7"/>
    </row>
    <row r="81" customFormat="false" ht="16.5" hidden="false" customHeight="false" outlineLevel="0" collapsed="false">
      <c r="B81" s="5"/>
      <c r="C81" s="8" t="s">
        <v>4</v>
      </c>
      <c r="D81" s="9" t="s">
        <v>5</v>
      </c>
      <c r="E81" s="9" t="s">
        <v>6</v>
      </c>
      <c r="F81" s="9" t="s">
        <v>7</v>
      </c>
      <c r="G81" s="10" t="s">
        <v>54</v>
      </c>
      <c r="H81" s="8" t="s">
        <v>4</v>
      </c>
      <c r="I81" s="9" t="s">
        <v>5</v>
      </c>
      <c r="J81" s="9" t="s">
        <v>6</v>
      </c>
      <c r="K81" s="9" t="s">
        <v>7</v>
      </c>
      <c r="L81" s="11" t="s">
        <v>54</v>
      </c>
    </row>
    <row r="82" customFormat="false" ht="15.75" hidden="false" customHeight="false" outlineLevel="0" collapsed="false">
      <c r="B82" s="1" t="s">
        <v>55</v>
      </c>
      <c r="C82" s="12" t="n">
        <f aca="false">AVERAGE(graph!D166:D169)/100</f>
        <v>0</v>
      </c>
      <c r="D82" s="12" t="n">
        <f aca="false">AVERAGE(graph!E166:E169)/100</f>
        <v>0</v>
      </c>
      <c r="E82" s="12" t="n">
        <f aca="false">AVERAGE(graph!F166:F169)/100</f>
        <v>0</v>
      </c>
      <c r="F82" s="12" t="n">
        <f aca="false">AVERAGE(graph!G166:G169)/100</f>
        <v>0</v>
      </c>
      <c r="G82" s="12" t="n">
        <f aca="false">AVERAGE(graph!D166:G169)/100</f>
        <v>0</v>
      </c>
      <c r="H82" s="12" t="n">
        <f aca="false">AVERAGE(graph!I166:I169)/100</f>
        <v>0</v>
      </c>
      <c r="I82" s="12" t="n">
        <f aca="false">AVERAGE(graph!J166:J169)/100</f>
        <v>0</v>
      </c>
      <c r="J82" s="12" t="n">
        <f aca="false">AVERAGE(graph!K166:K169)/100</f>
        <v>0</v>
      </c>
      <c r="K82" s="12" t="n">
        <f aca="false">AVERAGE(graph!L166:L169)/100</f>
        <v>0</v>
      </c>
      <c r="L82" s="13" t="n">
        <f aca="false">AVERAGE(graph!I166:L169)/100</f>
        <v>0</v>
      </c>
    </row>
    <row r="83" customFormat="false" ht="15.75" hidden="false" customHeight="false" outlineLevel="0" collapsed="false">
      <c r="B83" s="14" t="s">
        <v>56</v>
      </c>
      <c r="C83" s="15" t="n">
        <f aca="false">AVERAGE(graph!D170:D174)/100</f>
        <v>0.852459453946139</v>
      </c>
      <c r="D83" s="15" t="n">
        <f aca="false">AVERAGE(graph!E170:E174)/100</f>
        <v>1.9799565042321</v>
      </c>
      <c r="E83" s="15" t="n">
        <f aca="false">AVERAGE(graph!F170:F174)/100</f>
        <v>3.46067724400921</v>
      </c>
      <c r="F83" s="15" t="n">
        <f aca="false">AVERAGE(graph!G170:G174)/100</f>
        <v>4.9593809472728</v>
      </c>
      <c r="G83" s="15" t="n">
        <f aca="false">AVERAGE(graph!D170:G174)/100</f>
        <v>2.81311853736506</v>
      </c>
      <c r="H83" s="15" t="n">
        <f aca="false">AVERAGE(graph!I170:I174)/100</f>
        <v>0.00692695918616964</v>
      </c>
      <c r="I83" s="15" t="n">
        <f aca="false">AVERAGE(graph!J170:J174)/100</f>
        <v>0.018996357649054</v>
      </c>
      <c r="J83" s="15" t="n">
        <f aca="false">AVERAGE(graph!K170:K174)/100</f>
        <v>0.044695552050959</v>
      </c>
      <c r="K83" s="15" t="n">
        <f aca="false">AVERAGE(graph!L170:L174)/100</f>
        <v>0.0982494454007598</v>
      </c>
      <c r="L83" s="16" t="n">
        <f aca="false">AVERAGE(graph!I170:L174)/100</f>
        <v>0.0422170785717356</v>
      </c>
    </row>
    <row r="84" customFormat="false" ht="15.75" hidden="false" customHeight="false" outlineLevel="0" collapsed="false">
      <c r="B84" s="14" t="s">
        <v>57</v>
      </c>
      <c r="C84" s="15" t="n">
        <f aca="false">AVERAGE(graph!D175:D178)/100</f>
        <v>2.12997573749397</v>
      </c>
      <c r="D84" s="15" t="n">
        <f aca="false">AVERAGE(graph!E175:E178)/100</f>
        <v>3.57938379252964</v>
      </c>
      <c r="E84" s="15" t="n">
        <f aca="false">AVERAGE(graph!F175:F178)/100</f>
        <v>5.06604420479918</v>
      </c>
      <c r="F84" s="15" t="n">
        <f aca="false">AVERAGE(graph!G175:G178)/100</f>
        <v>6.26763361903365</v>
      </c>
      <c r="G84" s="15" t="n">
        <f aca="false">AVERAGE(graph!D175:G178)/100</f>
        <v>4.26075933846411</v>
      </c>
      <c r="H84" s="15" t="n">
        <f aca="false">AVERAGE(graph!I175:I178)/100</f>
        <v>0.0218937015957586</v>
      </c>
      <c r="I84" s="15" t="n">
        <f aca="false">AVERAGE(graph!J175:J178)/100</f>
        <v>0.0495562363281711</v>
      </c>
      <c r="J84" s="15" t="n">
        <f aca="false">AVERAGE(graph!K175:K178)/100</f>
        <v>0.105464795058061</v>
      </c>
      <c r="K84" s="15" t="n">
        <f aca="false">AVERAGE(graph!L175:L178)/100</f>
        <v>0.215025503360794</v>
      </c>
      <c r="L84" s="16" t="n">
        <f aca="false">AVERAGE(graph!I175:L178)/100</f>
        <v>0.0979850590856963</v>
      </c>
    </row>
    <row r="85" customFormat="false" ht="15.75" hidden="false" customHeight="false" outlineLevel="0" collapsed="false">
      <c r="B85" s="14" t="s">
        <v>58</v>
      </c>
      <c r="C85" s="15" t="n">
        <f aca="false">AVERAGE(graph!D179:D182)/100</f>
        <v>4.04923660619444</v>
      </c>
      <c r="D85" s="15" t="n">
        <f aca="false">AVERAGE(graph!E179:E182)/100</f>
        <v>5.64802054900546</v>
      </c>
      <c r="E85" s="15" t="n">
        <f aca="false">AVERAGE(graph!F179:F182)/100</f>
        <v>6.73930844095237</v>
      </c>
      <c r="F85" s="15" t="n">
        <f aca="false">AVERAGE(graph!G179:G182)/100</f>
        <v>7.35198056739247</v>
      </c>
      <c r="G85" s="15" t="n">
        <f aca="false">AVERAGE(graph!D179:G182)/100</f>
        <v>5.94713654088618</v>
      </c>
      <c r="H85" s="15" t="n">
        <f aca="false">AVERAGE(graph!I179:I182)/100</f>
        <v>0.0588689466584571</v>
      </c>
      <c r="I85" s="15" t="n">
        <f aca="false">AVERAGE(graph!J179:J182)/100</f>
        <v>0.139740665193921</v>
      </c>
      <c r="J85" s="15" t="n">
        <f aca="false">AVERAGE(graph!K179:K182)/100</f>
        <v>0.31650667678801</v>
      </c>
      <c r="K85" s="15" t="n">
        <f aca="false">AVERAGE(graph!L179:L182)/100</f>
        <v>0.661987904405522</v>
      </c>
      <c r="L85" s="16" t="n">
        <f aca="false">AVERAGE(graph!I179:L182)/100</f>
        <v>0.294276048261478</v>
      </c>
    </row>
    <row r="86" customFormat="false" ht="15.75" hidden="false" customHeight="false" outlineLevel="0" collapsed="false">
      <c r="B86" s="14" t="s">
        <v>59</v>
      </c>
      <c r="C86" s="15" t="n">
        <f aca="false">AVERAGE(graph!D183:D185)/100</f>
        <v>4.12329789092098</v>
      </c>
      <c r="D86" s="15" t="n">
        <f aca="false">AVERAGE(graph!E183:E185)/100</f>
        <v>5.97277448001026</v>
      </c>
      <c r="E86" s="15" t="n">
        <f aca="false">AVERAGE(graph!F183:F185)/100</f>
        <v>6.9115045228052</v>
      </c>
      <c r="F86" s="15" t="n">
        <f aca="false">AVERAGE(graph!G183:G185)/100</f>
        <v>7.39317041445354</v>
      </c>
      <c r="G86" s="15" t="n">
        <f aca="false">AVERAGE(graph!D183:G185)/100</f>
        <v>6.1001868270475</v>
      </c>
      <c r="H86" s="15" t="n">
        <f aca="false">AVERAGE(graph!I183:I185)/100</f>
        <v>0.0611873667623289</v>
      </c>
      <c r="I86" s="15" t="n">
        <f aca="false">AVERAGE(graph!J183:J185)/100</f>
        <v>0.166930924923066</v>
      </c>
      <c r="J86" s="15" t="n">
        <f aca="false">AVERAGE(graph!K183:K185)/100</f>
        <v>0.350459776877156</v>
      </c>
      <c r="K86" s="15" t="n">
        <f aca="false">AVERAGE(graph!L183:L185)/100</f>
        <v>0.64424588072178</v>
      </c>
      <c r="L86" s="16" t="n">
        <f aca="false">AVERAGE(graph!I183:L185)/100</f>
        <v>0.305705987321083</v>
      </c>
    </row>
    <row r="87" customFormat="false" ht="16.5" hidden="false" customHeight="false" outlineLevel="0" collapsed="false">
      <c r="B87" s="14" t="s">
        <v>60</v>
      </c>
      <c r="C87" s="15"/>
      <c r="D87" s="17"/>
      <c r="E87" s="17"/>
      <c r="F87" s="17"/>
      <c r="G87" s="17"/>
      <c r="H87" s="15"/>
      <c r="I87" s="17"/>
      <c r="J87" s="17"/>
      <c r="K87" s="17"/>
      <c r="L87" s="18"/>
    </row>
    <row r="88" customFormat="false" ht="16.5" hidden="false" customHeight="false" outlineLevel="0" collapsed="false">
      <c r="B88" s="19" t="s">
        <v>61</v>
      </c>
      <c r="C88" s="20" t="n">
        <f aca="false">AVERAGE(C83:C86)</f>
        <v>2.78874242213888</v>
      </c>
      <c r="D88" s="20" t="n">
        <f aca="false">AVERAGE(D83:D86)</f>
        <v>4.29503383144437</v>
      </c>
      <c r="E88" s="20" t="n">
        <f aca="false">AVERAGE(E83:E86)</f>
        <v>5.54438360314149</v>
      </c>
      <c r="F88" s="20" t="n">
        <f aca="false">AVERAGE(F83:F86)</f>
        <v>6.49304138703812</v>
      </c>
      <c r="G88" s="20" t="n">
        <f aca="false">AVERAGE(G83:G86)</f>
        <v>4.78030031094071</v>
      </c>
      <c r="H88" s="21" t="n">
        <f aca="false">AVERAGE(H83:H86)</f>
        <v>0.0372192435506786</v>
      </c>
      <c r="I88" s="21" t="n">
        <f aca="false">AVERAGE(I83:I86)</f>
        <v>0.093806046023553</v>
      </c>
      <c r="J88" s="21" t="n">
        <f aca="false">AVERAGE(J83:J86)</f>
        <v>0.204281700193547</v>
      </c>
      <c r="K88" s="21" t="n">
        <f aca="false">AVERAGE(K83:K86)</f>
        <v>0.404877183472214</v>
      </c>
      <c r="L88" s="22" t="n">
        <f aca="false">AVERAGE(L83:L86)</f>
        <v>0.185046043309998</v>
      </c>
    </row>
  </sheetData>
  <mergeCells count="16">
    <mergeCell ref="C3:G3"/>
    <mergeCell ref="H3:L3"/>
    <mergeCell ref="C14:G14"/>
    <mergeCell ref="H14:L14"/>
    <mergeCell ref="C25:G25"/>
    <mergeCell ref="H25:L25"/>
    <mergeCell ref="C36:G36"/>
    <mergeCell ref="H36:L36"/>
    <mergeCell ref="C47:G47"/>
    <mergeCell ref="H47:L47"/>
    <mergeCell ref="C58:G58"/>
    <mergeCell ref="H58:L58"/>
    <mergeCell ref="C69:G69"/>
    <mergeCell ref="H69:L69"/>
    <mergeCell ref="C80:G80"/>
    <mergeCell ref="H80:L80"/>
  </mergeCells>
  <conditionalFormatting sqref="C5:L11 C16:L22 C27:L33 C38:L44 C49:L55 C60:L66 C71:L77 C82:L8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0" activeCellId="0" sqref="J5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10" min="9" style="5" width="10.87"/>
    <col collapsed="false" customWidth="true" hidden="false" outlineLevel="0" max="11" min="11" style="5" width="14.11"/>
    <col collapsed="false" customWidth="false" hidden="false" outlineLevel="0" max="257" min="12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7" t="s">
        <v>62</v>
      </c>
      <c r="D2" s="7"/>
      <c r="E2" s="7"/>
      <c r="F2" s="7" t="s">
        <v>63</v>
      </c>
      <c r="G2" s="7"/>
      <c r="H2" s="7"/>
      <c r="J2" s="23" t="s">
        <v>64</v>
      </c>
      <c r="K2" s="23" t="s">
        <v>65</v>
      </c>
    </row>
    <row r="3" customFormat="false" ht="12.75" hidden="false" customHeight="false" outlineLevel="0" collapsed="false">
      <c r="C3" s="24" t="s">
        <v>66</v>
      </c>
      <c r="D3" s="25" t="s">
        <v>67</v>
      </c>
      <c r="E3" s="26" t="s">
        <v>68</v>
      </c>
      <c r="F3" s="24" t="s">
        <v>66</v>
      </c>
      <c r="G3" s="25" t="s">
        <v>67</v>
      </c>
      <c r="H3" s="26" t="s">
        <v>68</v>
      </c>
      <c r="J3" s="23" t="s">
        <v>69</v>
      </c>
      <c r="K3" s="23" t="s">
        <v>70</v>
      </c>
    </row>
    <row r="4" customFormat="false" ht="12" hidden="false" customHeight="false" outlineLevel="0" collapsed="false">
      <c r="B4" s="1" t="s">
        <v>55</v>
      </c>
      <c r="C4" s="12" t="e">
        <f aca="false">'AI-HE'!T99</f>
        <v>#VALUE!</v>
      </c>
      <c r="D4" s="27" t="e">
        <f aca="false">'AI-HE'!U99</f>
        <v>#VALUE!</v>
      </c>
      <c r="E4" s="28" t="e">
        <f aca="false">'AI-HE'!V99</f>
        <v>#VALUE!</v>
      </c>
      <c r="F4" s="12" t="e">
        <f aca="false">'AI-LC'!T99</f>
        <v>#VALUE!</v>
      </c>
      <c r="G4" s="27" t="e">
        <f aca="false">'AI-LC'!U99</f>
        <v>#VALUE!</v>
      </c>
      <c r="H4" s="28" t="e">
        <f aca="false">'AI-LC'!V99</f>
        <v>#VALUE!</v>
      </c>
    </row>
    <row r="5" customFormat="false" ht="12" hidden="false" customHeight="false" outlineLevel="0" collapsed="false">
      <c r="B5" s="14" t="s">
        <v>56</v>
      </c>
      <c r="C5" s="15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5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4" t="s">
        <v>57</v>
      </c>
      <c r="C6" s="15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5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4" t="s">
        <v>58</v>
      </c>
      <c r="C7" s="15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5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4" t="s">
        <v>59</v>
      </c>
      <c r="C8" s="15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5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4" t="s">
        <v>60</v>
      </c>
      <c r="C9" s="15"/>
      <c r="D9" s="17"/>
      <c r="E9" s="18"/>
      <c r="F9" s="15"/>
      <c r="G9" s="17"/>
      <c r="H9" s="18"/>
    </row>
    <row r="10" customFormat="false" ht="12" hidden="false" customHeight="false" outlineLevel="0" collapsed="false">
      <c r="B10" s="29" t="s">
        <v>61</v>
      </c>
      <c r="C10" s="27" t="e">
        <f aca="false">'AI-HE'!T105</f>
        <v>#VALUE!</v>
      </c>
      <c r="D10" s="27" t="e">
        <f aca="false">'AI-HE'!U105</f>
        <v>#VALUE!</v>
      </c>
      <c r="E10" s="28" t="e">
        <f aca="false">'AI-HE'!V105</f>
        <v>#VALUE!</v>
      </c>
      <c r="F10" s="27" t="e">
        <f aca="false">'AI-LC'!T105</f>
        <v>#VALUE!</v>
      </c>
      <c r="G10" s="27" t="e">
        <f aca="false">'AI-LC'!U105</f>
        <v>#VALUE!</v>
      </c>
      <c r="H10" s="28" t="e">
        <f aca="false">'AI-LC'!V105</f>
        <v>#VALUE!</v>
      </c>
      <c r="J10" s="23" t="s">
        <v>71</v>
      </c>
    </row>
    <row r="11" customFormat="false" ht="12.75" hidden="false" customHeight="false" outlineLevel="0" collapsed="false">
      <c r="B11" s="30"/>
      <c r="C11" s="31" t="e">
        <f aca="false">'AI-HE'!W105</f>
        <v>#VALUE!</v>
      </c>
      <c r="D11" s="31" t="e">
        <f aca="false">'AI-HE'!X105</f>
        <v>#VALUE!</v>
      </c>
      <c r="E11" s="32" t="e">
        <f aca="false">'AI-HE'!Y105</f>
        <v>#VALUE!</v>
      </c>
      <c r="F11" s="31" t="e">
        <f aca="false">'AI-LC'!W105</f>
        <v>#VALUE!</v>
      </c>
      <c r="G11" s="31" t="e">
        <f aca="false">'AI-LC'!X105</f>
        <v>#VALUE!</v>
      </c>
      <c r="H11" s="32" t="e">
        <f aca="false">'AI-LC'!Y105</f>
        <v>#VALUE!</v>
      </c>
      <c r="J11" s="5" t="s">
        <v>72</v>
      </c>
    </row>
    <row r="12" customFormat="false" ht="12" hidden="false" customHeight="false" outlineLevel="0" collapsed="false">
      <c r="B12" s="14" t="s">
        <v>73</v>
      </c>
      <c r="C12" s="33" t="n">
        <f aca="false">'AI-HE'!R107</f>
        <v>1.00609463336308</v>
      </c>
      <c r="D12" s="33"/>
      <c r="E12" s="33"/>
      <c r="F12" s="33" t="n">
        <f aca="false">'AI-LC'!R107</f>
        <v>0.973821546291759</v>
      </c>
      <c r="G12" s="33"/>
      <c r="H12" s="33"/>
    </row>
    <row r="13" customFormat="false" ht="12.75" hidden="false" customHeight="false" outlineLevel="0" collapsed="false">
      <c r="B13" s="30" t="s">
        <v>74</v>
      </c>
      <c r="C13" s="34" t="n">
        <f aca="false">'AI-HE'!Q107</f>
        <v>0.98407277448268</v>
      </c>
      <c r="D13" s="34"/>
      <c r="E13" s="34"/>
      <c r="F13" s="34" t="n">
        <f aca="false">'AI-LC'!Q107</f>
        <v>0.959211513630575</v>
      </c>
      <c r="G13" s="34"/>
      <c r="H13" s="34"/>
    </row>
    <row r="14" customFormat="false" ht="12.75" hidden="false" customHeight="false" outlineLevel="0" collapsed="false"/>
    <row r="15" customFormat="false" ht="12" hidden="false" customHeight="false" outlineLevel="0" collapsed="false">
      <c r="C15" s="7" t="s">
        <v>75</v>
      </c>
      <c r="D15" s="7"/>
      <c r="E15" s="7"/>
      <c r="F15" s="7" t="s">
        <v>76</v>
      </c>
      <c r="G15" s="7"/>
      <c r="H15" s="7"/>
    </row>
    <row r="16" customFormat="false" ht="12.75" hidden="false" customHeight="false" outlineLevel="0" collapsed="false">
      <c r="C16" s="35" t="s">
        <v>66</v>
      </c>
      <c r="D16" s="36" t="s">
        <v>67</v>
      </c>
      <c r="E16" s="37" t="s">
        <v>68</v>
      </c>
      <c r="F16" s="35" t="s">
        <v>66</v>
      </c>
      <c r="G16" s="36" t="s">
        <v>67</v>
      </c>
      <c r="H16" s="37" t="s">
        <v>68</v>
      </c>
    </row>
    <row r="17" customFormat="false" ht="12" hidden="false" customHeight="false" outlineLevel="0" collapsed="false">
      <c r="B17" s="1" t="s">
        <v>55</v>
      </c>
      <c r="C17" s="12" t="e">
        <f aca="false">'RA-HE'!T99</f>
        <v>#VALUE!</v>
      </c>
      <c r="D17" s="27" t="e">
        <f aca="false">'RA-HE'!U99</f>
        <v>#VALUE!</v>
      </c>
      <c r="E17" s="28" t="e">
        <f aca="false">'RA-HE'!V99</f>
        <v>#VALUE!</v>
      </c>
      <c r="F17" s="12" t="e">
        <f aca="false">'RA-LC'!T99</f>
        <v>#VALUE!</v>
      </c>
      <c r="G17" s="27" t="e">
        <f aca="false">'RA-LC'!U99</f>
        <v>#VALUE!</v>
      </c>
      <c r="H17" s="28" t="e">
        <f aca="false">'RA-LC'!V99</f>
        <v>#VALUE!</v>
      </c>
    </row>
    <row r="18" customFormat="false" ht="12" hidden="false" customHeight="false" outlineLevel="0" collapsed="false">
      <c r="B18" s="14" t="s">
        <v>56</v>
      </c>
      <c r="C18" s="15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5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4" t="s">
        <v>57</v>
      </c>
      <c r="C19" s="15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5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4" t="s">
        <v>58</v>
      </c>
      <c r="C20" s="15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5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4" t="s">
        <v>59</v>
      </c>
      <c r="C21" s="35"/>
      <c r="D21" s="36"/>
      <c r="E21" s="37"/>
      <c r="F21" s="35"/>
      <c r="G21" s="36"/>
      <c r="H21" s="37"/>
    </row>
    <row r="22" customFormat="false" ht="12.75" hidden="false" customHeight="false" outlineLevel="0" collapsed="false">
      <c r="B22" s="30" t="s">
        <v>60</v>
      </c>
      <c r="C22" s="38"/>
      <c r="D22" s="39"/>
      <c r="E22" s="40"/>
      <c r="F22" s="38"/>
      <c r="G22" s="39"/>
      <c r="H22" s="40"/>
    </row>
    <row r="23" customFormat="false" ht="12" hidden="false" customHeight="false" outlineLevel="0" collapsed="false">
      <c r="B23" s="41" t="s">
        <v>61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30"/>
      <c r="C24" s="31" t="e">
        <f aca="false">'RA-HE'!W105</f>
        <v>#VALUE!</v>
      </c>
      <c r="D24" s="31" t="e">
        <f aca="false">'RA-HE'!X105</f>
        <v>#VALUE!</v>
      </c>
      <c r="E24" s="32" t="e">
        <f aca="false">'RA-HE'!Y105</f>
        <v>#VALUE!</v>
      </c>
      <c r="F24" s="31" t="e">
        <f aca="false">'RA-LC'!W105</f>
        <v>#VALUE!</v>
      </c>
      <c r="G24" s="31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1" t="s">
        <v>73</v>
      </c>
      <c r="C25" s="33" t="n">
        <f aca="false">'RA-HE'!R107</f>
        <v>0.99337498299404</v>
      </c>
      <c r="D25" s="33"/>
      <c r="E25" s="33"/>
      <c r="F25" s="33" t="n">
        <f aca="false">'RA-LC'!R107</f>
        <v>0.991897749294944</v>
      </c>
      <c r="G25" s="33"/>
      <c r="H25" s="33"/>
    </row>
    <row r="26" customFormat="false" ht="12.75" hidden="false" customHeight="false" outlineLevel="0" collapsed="false">
      <c r="B26" s="30" t="s">
        <v>74</v>
      </c>
      <c r="C26" s="34" t="n">
        <f aca="false">'RA-HE'!Q107</f>
        <v>0.977783673919886</v>
      </c>
      <c r="D26" s="34"/>
      <c r="E26" s="34"/>
      <c r="F26" s="34" t="n">
        <f aca="false">'RA-LC'!Q107</f>
        <v>0.971546279268297</v>
      </c>
      <c r="G26" s="34"/>
      <c r="H26" s="34"/>
    </row>
    <row r="27" customFormat="false" ht="12.75" hidden="false" customHeight="false" outlineLevel="0" collapsed="false"/>
    <row r="28" customFormat="false" ht="12" hidden="false" customHeight="false" outlineLevel="0" collapsed="false">
      <c r="C28" s="7" t="s">
        <v>77</v>
      </c>
      <c r="D28" s="7"/>
      <c r="E28" s="7"/>
      <c r="F28" s="7" t="s">
        <v>78</v>
      </c>
      <c r="G28" s="7"/>
      <c r="H28" s="7"/>
    </row>
    <row r="29" customFormat="false" ht="12.75" hidden="false" customHeight="false" outlineLevel="0" collapsed="false">
      <c r="C29" s="35" t="s">
        <v>66</v>
      </c>
      <c r="D29" s="36" t="s">
        <v>67</v>
      </c>
      <c r="E29" s="37" t="s">
        <v>68</v>
      </c>
      <c r="F29" s="35" t="s">
        <v>66</v>
      </c>
      <c r="G29" s="36" t="s">
        <v>67</v>
      </c>
      <c r="H29" s="37" t="s">
        <v>68</v>
      </c>
    </row>
    <row r="30" customFormat="false" ht="12" hidden="false" customHeight="false" outlineLevel="0" collapsed="false">
      <c r="B30" s="1" t="s">
        <v>55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56</v>
      </c>
      <c r="C31" s="15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5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4" t="s">
        <v>57</v>
      </c>
      <c r="C32" s="15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5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4" t="s">
        <v>58</v>
      </c>
      <c r="C33" s="15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5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4" t="s">
        <v>59</v>
      </c>
      <c r="C34" s="15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5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30" t="s">
        <v>60</v>
      </c>
      <c r="C35" s="38"/>
      <c r="D35" s="39"/>
      <c r="E35" s="40"/>
      <c r="F35" s="38"/>
      <c r="G35" s="39"/>
      <c r="H35" s="40"/>
    </row>
    <row r="36" customFormat="false" ht="12" hidden="false" customHeight="false" outlineLevel="0" collapsed="false">
      <c r="B36" s="41" t="s">
        <v>61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30"/>
      <c r="C37" s="31" t="e">
        <f aca="false">'LB-HE'!W105</f>
        <v>#VALUE!</v>
      </c>
      <c r="D37" s="31" t="e">
        <f aca="false">'LB-HE'!X105</f>
        <v>#VALUE!</v>
      </c>
      <c r="E37" s="32" t="e">
        <f aca="false">'LB-HE'!Y105</f>
        <v>#VALUE!</v>
      </c>
      <c r="F37" s="31" t="e">
        <f aca="false">'LB-LC'!W105</f>
        <v>#VALUE!</v>
      </c>
      <c r="G37" s="31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1" t="s">
        <v>73</v>
      </c>
      <c r="C38" s="33" t="n">
        <f aca="false">'LB-HE'!R107</f>
        <v>0.995443016384754</v>
      </c>
      <c r="D38" s="33"/>
      <c r="E38" s="33"/>
      <c r="F38" s="33" t="n">
        <f aca="false">'LB-LC'!R107</f>
        <v>0.994286339597564</v>
      </c>
      <c r="G38" s="33"/>
      <c r="H38" s="33"/>
    </row>
    <row r="39" customFormat="false" ht="12.75" hidden="false" customHeight="false" outlineLevel="0" collapsed="false">
      <c r="B39" s="30" t="s">
        <v>74</v>
      </c>
      <c r="C39" s="34" t="n">
        <f aca="false">'LB-HE'!Q107</f>
        <v>0.975808407712521</v>
      </c>
      <c r="D39" s="34"/>
      <c r="E39" s="34"/>
      <c r="F39" s="34" t="n">
        <f aca="false">'LB-LC'!Q107</f>
        <v>0.975875126068655</v>
      </c>
      <c r="G39" s="34"/>
      <c r="H39" s="34"/>
    </row>
    <row r="40" customFormat="false" ht="12.75" hidden="false" customHeight="false" outlineLevel="0" collapsed="false"/>
    <row r="41" customFormat="false" ht="12" hidden="false" customHeight="false" outlineLevel="0" collapsed="false">
      <c r="C41" s="7" t="s">
        <v>79</v>
      </c>
      <c r="D41" s="7"/>
      <c r="E41" s="7"/>
      <c r="F41" s="7" t="s">
        <v>80</v>
      </c>
      <c r="G41" s="7"/>
      <c r="H41" s="7"/>
    </row>
    <row r="42" customFormat="false" ht="12.75" hidden="false" customHeight="false" outlineLevel="0" collapsed="false">
      <c r="C42" s="35" t="s">
        <v>66</v>
      </c>
      <c r="D42" s="36" t="s">
        <v>67</v>
      </c>
      <c r="E42" s="37" t="s">
        <v>68</v>
      </c>
      <c r="F42" s="35" t="s">
        <v>66</v>
      </c>
      <c r="G42" s="36" t="s">
        <v>67</v>
      </c>
      <c r="H42" s="37" t="s">
        <v>68</v>
      </c>
    </row>
    <row r="43" customFormat="false" ht="12" hidden="false" customHeight="false" outlineLevel="0" collapsed="false">
      <c r="B43" s="1" t="s">
        <v>55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56</v>
      </c>
      <c r="C44" s="15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5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4" t="s">
        <v>57</v>
      </c>
      <c r="C45" s="15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5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4" t="s">
        <v>58</v>
      </c>
      <c r="C46" s="15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5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4" t="s">
        <v>59</v>
      </c>
      <c r="C47" s="15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5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30" t="s">
        <v>60</v>
      </c>
      <c r="C48" s="38"/>
      <c r="D48" s="39"/>
      <c r="E48" s="40"/>
      <c r="F48" s="38"/>
      <c r="G48" s="39"/>
      <c r="H48" s="40"/>
    </row>
    <row r="49" customFormat="false" ht="12" hidden="false" customHeight="false" outlineLevel="0" collapsed="false">
      <c r="B49" s="41" t="s">
        <v>61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30"/>
      <c r="C50" s="31" t="e">
        <f aca="false">'LP-HE'!W105</f>
        <v>#VALUE!</v>
      </c>
      <c r="D50" s="31" t="e">
        <f aca="false">'LP-HE'!X105</f>
        <v>#VALUE!</v>
      </c>
      <c r="E50" s="32" t="e">
        <f aca="false">'LP-HE'!Y105</f>
        <v>#VALUE!</v>
      </c>
      <c r="F50" s="31" t="e">
        <f aca="false">'LP-LC'!W105</f>
        <v>#VALUE!</v>
      </c>
      <c r="G50" s="31" t="e">
        <f aca="false">'LP-LC'!X105</f>
        <v>#VALUE!</v>
      </c>
      <c r="H50" s="32" t="e">
        <f aca="false">'LP-LC'!Y105</f>
        <v>#VALUE!</v>
      </c>
    </row>
    <row r="51" customFormat="false" ht="12" hidden="false" customHeight="false" outlineLevel="0" collapsed="false">
      <c r="B51" s="1" t="s">
        <v>73</v>
      </c>
      <c r="C51" s="33" t="n">
        <f aca="false">'LP-HE'!R107</f>
        <v>0.993399943042328</v>
      </c>
      <c r="D51" s="33"/>
      <c r="E51" s="33"/>
      <c r="F51" s="33" t="n">
        <f aca="false">'LP-LC'!R107</f>
        <v>0.990847199369885</v>
      </c>
      <c r="G51" s="33"/>
      <c r="H51" s="33"/>
    </row>
    <row r="52" customFormat="false" ht="12.75" hidden="false" customHeight="false" outlineLevel="0" collapsed="false">
      <c r="B52" s="30" t="s">
        <v>74</v>
      </c>
      <c r="C52" s="34" t="n">
        <f aca="false">'LP-HE'!Q107</f>
        <v>1.00115564842392</v>
      </c>
      <c r="D52" s="34"/>
      <c r="E52" s="34"/>
      <c r="F52" s="34" t="n">
        <f aca="false">'LP-LC'!Q107</f>
        <v>1.03306358609883</v>
      </c>
      <c r="G52" s="34"/>
      <c r="H52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F28" colorId="64" zoomScale="70" zoomScaleNormal="70" zoomScalePageLayoutView="100" workbookViewId="0">
      <selection pane="topLeft" activeCell="AG3" activeCellId="0" sqref="AG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23947.9104</v>
      </c>
      <c r="E3" s="53" t="n">
        <v>43.524</v>
      </c>
      <c r="F3" s="53" t="n">
        <v>42.6667</v>
      </c>
      <c r="G3" s="53" t="n">
        <v>44.5407</v>
      </c>
      <c r="H3" s="54" t="n">
        <v>6144.281</v>
      </c>
      <c r="I3" s="54" t="n">
        <v>99</v>
      </c>
      <c r="J3" s="55" t="n">
        <f aca="false">H3/3600</f>
        <v>1.70674472222222</v>
      </c>
      <c r="K3" s="1" t="n">
        <v>5958912</v>
      </c>
      <c r="L3" s="56" t="n">
        <v>118892.1392</v>
      </c>
      <c r="M3" s="53" t="n">
        <v>43.3432</v>
      </c>
      <c r="N3" s="53" t="n">
        <v>42.6061</v>
      </c>
      <c r="O3" s="53" t="n">
        <v>44.4859</v>
      </c>
      <c r="P3" s="53" t="n">
        <v>6112.265</v>
      </c>
      <c r="Q3" s="53" t="n">
        <v>99.093</v>
      </c>
      <c r="R3" s="57" t="n">
        <f aca="false">P3/3600</f>
        <v>1.69785138888889</v>
      </c>
      <c r="S3" s="1" t="n">
        <v>45865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77467444</v>
      </c>
      <c r="AB3" s="5" t="n">
        <f aca="false">K3</f>
        <v>5958912</v>
      </c>
      <c r="AC3" s="60" t="n">
        <f aca="false">AB3/AA3*100</f>
        <v>7.69215000820215</v>
      </c>
      <c r="AD3" s="59" t="n">
        <f aca="false">L3*625</f>
        <v>74307587</v>
      </c>
      <c r="AE3" s="61" t="n">
        <f aca="false">S3</f>
        <v>45865</v>
      </c>
      <c r="AF3" s="62" t="n">
        <f aca="false">AE3/AD3*100</f>
        <v>0.061723172359237</v>
      </c>
      <c r="AG3" s="62" t="n">
        <f aca="false">AB3/AE3</f>
        <v>129.922860569061</v>
      </c>
      <c r="AH3" s="58"/>
      <c r="AI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70735.8688</v>
      </c>
      <c r="E4" s="64" t="n">
        <v>40.5904</v>
      </c>
      <c r="F4" s="64" t="n">
        <v>40.2868</v>
      </c>
      <c r="G4" s="64" t="n">
        <v>42.1315</v>
      </c>
      <c r="H4" s="65" t="n">
        <v>5658.843</v>
      </c>
      <c r="I4" s="65" t="n">
        <v>86.484</v>
      </c>
      <c r="J4" s="66" t="n">
        <f aca="false">H4/3600</f>
        <v>1.57190083333333</v>
      </c>
      <c r="K4" s="14" t="n">
        <v>5958912</v>
      </c>
      <c r="L4" s="67" t="n">
        <v>66973.0256</v>
      </c>
      <c r="M4" s="64" t="n">
        <v>40.3359</v>
      </c>
      <c r="N4" s="64" t="n">
        <v>40.2223</v>
      </c>
      <c r="O4" s="64" t="n">
        <v>42.0635</v>
      </c>
      <c r="P4" s="64" t="n">
        <v>5665.703</v>
      </c>
      <c r="Q4" s="64" t="n">
        <v>81.843</v>
      </c>
      <c r="R4" s="68" t="n">
        <f aca="false">P4/3600</f>
        <v>1.57380638888889</v>
      </c>
      <c r="S4" s="14" t="n">
        <v>45865</v>
      </c>
      <c r="T4" s="69"/>
      <c r="U4" s="70"/>
      <c r="V4" s="71"/>
      <c r="W4" s="69"/>
      <c r="X4" s="70"/>
      <c r="Y4" s="71"/>
      <c r="Z4" s="58"/>
      <c r="AA4" s="59" t="n">
        <f aca="false">D4*625</f>
        <v>44209918</v>
      </c>
      <c r="AB4" s="5" t="n">
        <f aca="false">K4</f>
        <v>5958912</v>
      </c>
      <c r="AC4" s="60" t="n">
        <f aca="false">AB4/AA4*100</f>
        <v>13.478676888747</v>
      </c>
      <c r="AD4" s="59" t="n">
        <f aca="false">L4*625</f>
        <v>41858141</v>
      </c>
      <c r="AE4" s="61" t="n">
        <f aca="false">S4</f>
        <v>45865</v>
      </c>
      <c r="AF4" s="62" t="n">
        <f aca="false">AE4/AD4*100</f>
        <v>0.109572472413431</v>
      </c>
      <c r="AG4" s="62" t="n">
        <f aca="false">AB4/AE4</f>
        <v>129.922860569061</v>
      </c>
      <c r="AH4" s="58"/>
      <c r="AI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823.5536</v>
      </c>
      <c r="E5" s="64" t="n">
        <v>37.6953</v>
      </c>
      <c r="F5" s="64" t="n">
        <v>38.6586</v>
      </c>
      <c r="G5" s="64" t="n">
        <v>40.413</v>
      </c>
      <c r="H5" s="65" t="n">
        <v>5279.093</v>
      </c>
      <c r="I5" s="65" t="n">
        <v>76.75</v>
      </c>
      <c r="J5" s="66" t="n">
        <f aca="false">H5/3600</f>
        <v>1.46641472222222</v>
      </c>
      <c r="K5" s="14" t="n">
        <v>5958912</v>
      </c>
      <c r="L5" s="67" t="n">
        <v>38051.856</v>
      </c>
      <c r="M5" s="64" t="n">
        <v>37.4081</v>
      </c>
      <c r="N5" s="64" t="n">
        <v>38.5825</v>
      </c>
      <c r="O5" s="64" t="n">
        <v>40.3161</v>
      </c>
      <c r="P5" s="64" t="n">
        <v>5297.031</v>
      </c>
      <c r="Q5" s="64" t="n">
        <v>76.453</v>
      </c>
      <c r="R5" s="68" t="n">
        <f aca="false">P5/3600</f>
        <v>1.4713975</v>
      </c>
      <c r="S5" s="14" t="n">
        <v>45865</v>
      </c>
      <c r="T5" s="69"/>
      <c r="U5" s="70"/>
      <c r="V5" s="71"/>
      <c r="W5" s="69"/>
      <c r="X5" s="70"/>
      <c r="Y5" s="71"/>
      <c r="Z5" s="58"/>
      <c r="AA5" s="59" t="n">
        <f aca="false">D5*625</f>
        <v>25514721</v>
      </c>
      <c r="AB5" s="5" t="n">
        <f aca="false">K5</f>
        <v>5958912</v>
      </c>
      <c r="AC5" s="60" t="n">
        <f aca="false">AB5/AA5*100</f>
        <v>23.3547997644184</v>
      </c>
      <c r="AD5" s="59" t="n">
        <f aca="false">L5*625</f>
        <v>23782410</v>
      </c>
      <c r="AE5" s="61" t="n">
        <f aca="false">S5</f>
        <v>45865</v>
      </c>
      <c r="AF5" s="62" t="n">
        <f aca="false">AE5/AD5*100</f>
        <v>0.192852616702849</v>
      </c>
      <c r="AG5" s="62" t="n">
        <f aca="false">AB5/AE5</f>
        <v>129.922860569061</v>
      </c>
      <c r="AH5" s="58"/>
      <c r="AI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3530.8448</v>
      </c>
      <c r="E6" s="73" t="n">
        <v>34.7089</v>
      </c>
      <c r="F6" s="73" t="n">
        <v>37.4873</v>
      </c>
      <c r="G6" s="73" t="n">
        <v>39.2602</v>
      </c>
      <c r="H6" s="74" t="n">
        <v>4951.593</v>
      </c>
      <c r="I6" s="74" t="n">
        <v>69.984</v>
      </c>
      <c r="J6" s="75" t="n">
        <f aca="false">H6/3600</f>
        <v>1.3754425</v>
      </c>
      <c r="K6" s="30" t="n">
        <v>5958912</v>
      </c>
      <c r="L6" s="76" t="n">
        <v>21447.9264</v>
      </c>
      <c r="M6" s="73" t="n">
        <v>34.441</v>
      </c>
      <c r="N6" s="73" t="n">
        <v>37.4287</v>
      </c>
      <c r="O6" s="73" t="n">
        <v>39.1582</v>
      </c>
      <c r="P6" s="73" t="n">
        <v>4985.109</v>
      </c>
      <c r="Q6" s="73" t="n">
        <v>71.25</v>
      </c>
      <c r="R6" s="77" t="n">
        <f aca="false">P6/3600</f>
        <v>1.3847525</v>
      </c>
      <c r="S6" s="30" t="n">
        <v>45865</v>
      </c>
      <c r="T6" s="78"/>
      <c r="U6" s="79"/>
      <c r="V6" s="80"/>
      <c r="W6" s="78"/>
      <c r="X6" s="79"/>
      <c r="Y6" s="80"/>
      <c r="Z6" s="58"/>
      <c r="AA6" s="59" t="n">
        <f aca="false">D6*625</f>
        <v>14706778</v>
      </c>
      <c r="AB6" s="5" t="n">
        <f aca="false">K6</f>
        <v>5958912</v>
      </c>
      <c r="AC6" s="60" t="n">
        <f aca="false">AB6/AA6*100</f>
        <v>40.518133883574</v>
      </c>
      <c r="AD6" s="59" t="n">
        <f aca="false">L6*625</f>
        <v>13404954</v>
      </c>
      <c r="AE6" s="61" t="n">
        <f aca="false">S6</f>
        <v>45865</v>
      </c>
      <c r="AF6" s="62" t="n">
        <f aca="false">AE6/AD6*100</f>
        <v>0.342149626175517</v>
      </c>
      <c r="AG6" s="62" t="n">
        <f aca="false">AB6/AE6</f>
        <v>129.922860569061</v>
      </c>
      <c r="AH6" s="58"/>
      <c r="AI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29644.3712</v>
      </c>
      <c r="E7" s="53" t="n">
        <v>43.4521</v>
      </c>
      <c r="F7" s="53" t="n">
        <v>45.9151</v>
      </c>
      <c r="G7" s="53" t="n">
        <v>45.2855</v>
      </c>
      <c r="H7" s="54" t="n">
        <v>5884.718</v>
      </c>
      <c r="I7" s="54" t="n">
        <v>95.39</v>
      </c>
      <c r="J7" s="55" t="n">
        <f aca="false">H7/3600</f>
        <v>1.63464388888889</v>
      </c>
      <c r="K7" s="5" t="n">
        <v>5958912</v>
      </c>
      <c r="L7" s="56" t="n">
        <v>123257.104</v>
      </c>
      <c r="M7" s="53" t="n">
        <v>43.1843</v>
      </c>
      <c r="N7" s="53" t="n">
        <v>45.8286</v>
      </c>
      <c r="O7" s="53" t="n">
        <v>45.2207</v>
      </c>
      <c r="P7" s="53" t="n">
        <v>5899.437</v>
      </c>
      <c r="Q7" s="53" t="n">
        <v>89.578</v>
      </c>
      <c r="R7" s="57" t="n">
        <f aca="false">P7/3600</f>
        <v>1.6387325</v>
      </c>
      <c r="S7" s="5" t="n">
        <v>45865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1027732</v>
      </c>
      <c r="AB7" s="5" t="n">
        <f aca="false">K7</f>
        <v>5958912</v>
      </c>
      <c r="AC7" s="60" t="n">
        <f aca="false">AB7/AA7*100</f>
        <v>7.35416363375443</v>
      </c>
      <c r="AD7" s="59" t="n">
        <f aca="false">L7*625</f>
        <v>77035690</v>
      </c>
      <c r="AE7" s="61" t="n">
        <f aca="false">S7</f>
        <v>45865</v>
      </c>
      <c r="AF7" s="62" t="n">
        <f aca="false">AE7/AD7*100</f>
        <v>0.0595373391216461</v>
      </c>
      <c r="AG7" s="62" t="n">
        <f aca="false">AB7/AE7</f>
        <v>129.922860569061</v>
      </c>
      <c r="AH7" s="58"/>
      <c r="AI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75726.68</v>
      </c>
      <c r="E8" s="64" t="n">
        <v>40.2826</v>
      </c>
      <c r="F8" s="64" t="n">
        <v>43.5796</v>
      </c>
      <c r="G8" s="64" t="n">
        <v>43.4876</v>
      </c>
      <c r="H8" s="65" t="n">
        <v>5458.046</v>
      </c>
      <c r="I8" s="65" t="n">
        <v>85.046</v>
      </c>
      <c r="J8" s="66" t="n">
        <f aca="false">H8/3600</f>
        <v>1.51612388888889</v>
      </c>
      <c r="K8" s="5" t="n">
        <v>5958912</v>
      </c>
      <c r="L8" s="67" t="n">
        <v>71752.0384</v>
      </c>
      <c r="M8" s="64" t="n">
        <v>40.0105</v>
      </c>
      <c r="N8" s="64" t="n">
        <v>43.5418</v>
      </c>
      <c r="O8" s="64" t="n">
        <v>43.4195</v>
      </c>
      <c r="P8" s="64" t="n">
        <v>5572.063</v>
      </c>
      <c r="Q8" s="64" t="n">
        <v>84.281</v>
      </c>
      <c r="R8" s="68" t="n">
        <f aca="false">P8/3600</f>
        <v>1.54779527777778</v>
      </c>
      <c r="S8" s="5" t="n">
        <v>45865</v>
      </c>
      <c r="T8" s="69"/>
      <c r="U8" s="70"/>
      <c r="V8" s="70"/>
      <c r="W8" s="69"/>
      <c r="X8" s="70"/>
      <c r="Y8" s="71"/>
      <c r="Z8" s="58"/>
      <c r="AA8" s="59" t="n">
        <f aca="false">D8*625</f>
        <v>47329175</v>
      </c>
      <c r="AB8" s="5" t="n">
        <f aca="false">K8</f>
        <v>5958912</v>
      </c>
      <c r="AC8" s="60" t="n">
        <f aca="false">AB8/AA8*100</f>
        <v>12.590356793669</v>
      </c>
      <c r="AD8" s="59" t="n">
        <f aca="false">L8*625</f>
        <v>44845024</v>
      </c>
      <c r="AE8" s="61" t="n">
        <f aca="false">S8</f>
        <v>45865</v>
      </c>
      <c r="AF8" s="62" t="n">
        <f aca="false">AE8/AD8*100</f>
        <v>0.102274446324301</v>
      </c>
      <c r="AG8" s="62" t="n">
        <f aca="false">AB8/AE8</f>
        <v>129.922860569061</v>
      </c>
      <c r="AH8" s="58"/>
      <c r="AI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43264.44</v>
      </c>
      <c r="E9" s="64" t="n">
        <v>37.2895</v>
      </c>
      <c r="F9" s="64" t="n">
        <v>41.561</v>
      </c>
      <c r="G9" s="64" t="n">
        <v>41.8602</v>
      </c>
      <c r="H9" s="65" t="n">
        <v>5241.718</v>
      </c>
      <c r="I9" s="65" t="n">
        <v>78.593</v>
      </c>
      <c r="J9" s="66" t="n">
        <f aca="false">H9/3600</f>
        <v>1.45603277777778</v>
      </c>
      <c r="K9" s="5" t="n">
        <v>5958912</v>
      </c>
      <c r="L9" s="67" t="n">
        <v>40354.0512</v>
      </c>
      <c r="M9" s="64" t="n">
        <v>37.0107</v>
      </c>
      <c r="N9" s="64" t="n">
        <v>41.537</v>
      </c>
      <c r="O9" s="64" t="n">
        <v>41.7339</v>
      </c>
      <c r="P9" s="64" t="n">
        <v>5321.484</v>
      </c>
      <c r="Q9" s="64" t="n">
        <v>79.718</v>
      </c>
      <c r="R9" s="68" t="n">
        <f aca="false">P9/3600</f>
        <v>1.47819</v>
      </c>
      <c r="S9" s="5" t="n">
        <v>45865</v>
      </c>
      <c r="T9" s="69"/>
      <c r="U9" s="81"/>
      <c r="V9" s="70"/>
      <c r="W9" s="69"/>
      <c r="X9" s="70"/>
      <c r="Y9" s="71"/>
      <c r="Z9" s="58"/>
      <c r="AA9" s="59" t="n">
        <f aca="false">D9*625</f>
        <v>27040275</v>
      </c>
      <c r="AB9" s="5" t="n">
        <f aca="false">K9</f>
        <v>5958912</v>
      </c>
      <c r="AC9" s="60" t="n">
        <f aca="false">AB9/AA9*100</f>
        <v>22.0371723290536</v>
      </c>
      <c r="AD9" s="59" t="n">
        <f aca="false">L9*625</f>
        <v>25221282</v>
      </c>
      <c r="AE9" s="61" t="n">
        <f aca="false">S9</f>
        <v>45865</v>
      </c>
      <c r="AF9" s="62" t="n">
        <f aca="false">AE9/AD9*100</f>
        <v>0.181850391268771</v>
      </c>
      <c r="AG9" s="62" t="n">
        <f aca="false">AB9/AE9</f>
        <v>129.922860569061</v>
      </c>
      <c r="AH9" s="58"/>
      <c r="AI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5244.3424</v>
      </c>
      <c r="E10" s="73" t="n">
        <v>34.4276</v>
      </c>
      <c r="F10" s="73" t="n">
        <v>40.0323</v>
      </c>
      <c r="G10" s="73" t="n">
        <v>40.5454</v>
      </c>
      <c r="H10" s="74" t="n">
        <v>5006.547</v>
      </c>
      <c r="I10" s="74" t="n">
        <v>74.671</v>
      </c>
      <c r="J10" s="75" t="n">
        <f aca="false">H10/3600</f>
        <v>1.3907075</v>
      </c>
      <c r="K10" s="5" t="n">
        <v>5958912</v>
      </c>
      <c r="L10" s="76" t="n">
        <v>23288.9568</v>
      </c>
      <c r="M10" s="73" t="n">
        <v>34.2416</v>
      </c>
      <c r="N10" s="73" t="n">
        <v>40.0216</v>
      </c>
      <c r="O10" s="73" t="n">
        <v>40.3828</v>
      </c>
      <c r="P10" s="73" t="n">
        <v>5041.562</v>
      </c>
      <c r="Q10" s="73" t="n">
        <v>75.375</v>
      </c>
      <c r="R10" s="77" t="n">
        <f aca="false">P10/3600</f>
        <v>1.40043388888889</v>
      </c>
      <c r="S10" s="5" t="n">
        <v>45865</v>
      </c>
      <c r="T10" s="78"/>
      <c r="U10" s="79"/>
      <c r="V10" s="79"/>
      <c r="W10" s="78"/>
      <c r="X10" s="79"/>
      <c r="Y10" s="80"/>
      <c r="Z10" s="58"/>
      <c r="AA10" s="59" t="n">
        <f aca="false">D10*625</f>
        <v>15777714</v>
      </c>
      <c r="AB10" s="5" t="n">
        <f aca="false">K10</f>
        <v>5958912</v>
      </c>
      <c r="AC10" s="60" t="n">
        <f aca="false">AB10/AA10*100</f>
        <v>37.7679047801221</v>
      </c>
      <c r="AD10" s="59" t="n">
        <f aca="false">L10*625</f>
        <v>14555598</v>
      </c>
      <c r="AE10" s="61" t="n">
        <f aca="false">S10</f>
        <v>45865</v>
      </c>
      <c r="AF10" s="62" t="n">
        <f aca="false">AE10/AD10*100</f>
        <v>0.315102134587669</v>
      </c>
      <c r="AG10" s="62" t="n">
        <f aca="false">AB10/AE10</f>
        <v>129.922860569061</v>
      </c>
      <c r="AH10" s="58"/>
      <c r="AI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453691.608</v>
      </c>
      <c r="E11" s="53" t="n">
        <v>42.2351</v>
      </c>
      <c r="F11" s="53" t="n">
        <v>42.5813</v>
      </c>
      <c r="G11" s="53" t="n">
        <v>39.9131</v>
      </c>
      <c r="H11" s="54" t="n">
        <v>13201.281</v>
      </c>
      <c r="I11" s="54" t="n">
        <v>181.25</v>
      </c>
      <c r="J11" s="55" t="n">
        <f aca="false">H11/3600</f>
        <v>3.6670225</v>
      </c>
      <c r="K11" s="1" t="n">
        <v>12067568</v>
      </c>
      <c r="L11" s="56" t="n">
        <v>423538.7328</v>
      </c>
      <c r="M11" s="53" t="n">
        <v>41.6034</v>
      </c>
      <c r="N11" s="53" t="n">
        <v>42.3756</v>
      </c>
      <c r="O11" s="53" t="n">
        <v>39.682</v>
      </c>
      <c r="P11" s="53" t="n">
        <v>13656.781</v>
      </c>
      <c r="Q11" s="53" t="n">
        <v>195.937</v>
      </c>
      <c r="R11" s="57" t="n">
        <f aca="false">P11/3600</f>
        <v>3.79355027777778</v>
      </c>
      <c r="S11" s="1" t="n">
        <v>8797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83557255</v>
      </c>
      <c r="AB11" s="5" t="n">
        <f aca="false">K11</f>
        <v>12067568</v>
      </c>
      <c r="AC11" s="60" t="n">
        <f aca="false">AB11/AA11*100</f>
        <v>4.25577825543557</v>
      </c>
      <c r="AD11" s="59" t="n">
        <f aca="false">L11*625</f>
        <v>264711708</v>
      </c>
      <c r="AE11" s="61" t="n">
        <f aca="false">S11</f>
        <v>87977</v>
      </c>
      <c r="AF11" s="62" t="n">
        <f aca="false">AE11/AD11*100</f>
        <v>0.0332350241191447</v>
      </c>
      <c r="AG11" s="62" t="n">
        <f aca="false">AB11/AE11</f>
        <v>137.167305091103</v>
      </c>
      <c r="AH11" s="58"/>
      <c r="AI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05418.32</v>
      </c>
      <c r="E12" s="64" t="n">
        <v>39.1793</v>
      </c>
      <c r="F12" s="64" t="n">
        <v>40.2384</v>
      </c>
      <c r="G12" s="64" t="n">
        <v>37.6679</v>
      </c>
      <c r="H12" s="65" t="n">
        <v>12421.219</v>
      </c>
      <c r="I12" s="65" t="n">
        <v>159.063</v>
      </c>
      <c r="J12" s="66" t="n">
        <f aca="false">H12/3600</f>
        <v>3.45033861111111</v>
      </c>
      <c r="K12" s="14" t="n">
        <v>12067568</v>
      </c>
      <c r="L12" s="67" t="n">
        <v>283705.7776</v>
      </c>
      <c r="M12" s="64" t="n">
        <v>38.4508</v>
      </c>
      <c r="N12" s="64" t="n">
        <v>40.0698</v>
      </c>
      <c r="O12" s="64" t="n">
        <v>37.5059</v>
      </c>
      <c r="P12" s="64" t="n">
        <v>12881.562</v>
      </c>
      <c r="Q12" s="64" t="n">
        <v>170.828</v>
      </c>
      <c r="R12" s="68" t="n">
        <f aca="false">P12/3600</f>
        <v>3.57821166666667</v>
      </c>
      <c r="S12" s="14" t="n">
        <v>87977</v>
      </c>
      <c r="T12" s="69"/>
      <c r="U12" s="70"/>
      <c r="V12" s="70"/>
      <c r="W12" s="69"/>
      <c r="X12" s="70"/>
      <c r="Y12" s="71"/>
      <c r="Z12" s="58"/>
      <c r="AA12" s="59" t="n">
        <f aca="false">D12*625</f>
        <v>190886450</v>
      </c>
      <c r="AB12" s="5" t="n">
        <f aca="false">K12</f>
        <v>12067568</v>
      </c>
      <c r="AC12" s="60" t="n">
        <f aca="false">AB12/AA12*100</f>
        <v>6.32185678973023</v>
      </c>
      <c r="AD12" s="59" t="n">
        <f aca="false">L12*625</f>
        <v>177316111</v>
      </c>
      <c r="AE12" s="61" t="n">
        <f aca="false">S12</f>
        <v>87977</v>
      </c>
      <c r="AF12" s="62" t="n">
        <f aca="false">AE12/AD12*100</f>
        <v>0.04961590884429</v>
      </c>
      <c r="AG12" s="62" t="n">
        <f aca="false">AB12/AE12</f>
        <v>137.167305091103</v>
      </c>
      <c r="AH12" s="58"/>
      <c r="AI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94043.2976</v>
      </c>
      <c r="E13" s="64" t="n">
        <v>35.4798</v>
      </c>
      <c r="F13" s="64" t="n">
        <v>38.645</v>
      </c>
      <c r="G13" s="64" t="n">
        <v>36.2419</v>
      </c>
      <c r="H13" s="65" t="n">
        <v>11424.203</v>
      </c>
      <c r="I13" s="65" t="n">
        <v>139.593</v>
      </c>
      <c r="J13" s="66" t="n">
        <f aca="false">H13/3600</f>
        <v>3.17338972222222</v>
      </c>
      <c r="K13" s="14" t="n">
        <v>12067568</v>
      </c>
      <c r="L13" s="67" t="n">
        <v>179839.7664</v>
      </c>
      <c r="M13" s="64" t="n">
        <v>34.8292</v>
      </c>
      <c r="N13" s="64" t="n">
        <v>38.4954</v>
      </c>
      <c r="O13" s="64" t="n">
        <v>36.1151</v>
      </c>
      <c r="P13" s="64" t="n">
        <v>12035.968</v>
      </c>
      <c r="Q13" s="64" t="n">
        <v>147.625</v>
      </c>
      <c r="R13" s="68" t="n">
        <f aca="false">P13/3600</f>
        <v>3.34332444444444</v>
      </c>
      <c r="S13" s="14" t="n">
        <v>87977</v>
      </c>
      <c r="T13" s="69"/>
      <c r="U13" s="70"/>
      <c r="V13" s="70"/>
      <c r="W13" s="69"/>
      <c r="X13" s="70"/>
      <c r="Y13" s="71"/>
      <c r="Z13" s="58"/>
      <c r="AA13" s="59" t="n">
        <f aca="false">D13*625</f>
        <v>121277061</v>
      </c>
      <c r="AB13" s="5" t="n">
        <f aca="false">K13</f>
        <v>12067568</v>
      </c>
      <c r="AC13" s="60" t="n">
        <f aca="false">AB13/AA13*100</f>
        <v>9.95041263409244</v>
      </c>
      <c r="AD13" s="59" t="n">
        <f aca="false">L13*625</f>
        <v>112399854</v>
      </c>
      <c r="AE13" s="61" t="n">
        <f aca="false">S13</f>
        <v>87977</v>
      </c>
      <c r="AF13" s="62" t="n">
        <f aca="false">AE13/AD13*100</f>
        <v>0.0782714539824936</v>
      </c>
      <c r="AG13" s="62" t="n">
        <f aca="false">AB13/AE13</f>
        <v>137.167305091103</v>
      </c>
      <c r="AH13" s="58"/>
      <c r="AI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2822.64</v>
      </c>
      <c r="E14" s="73" t="n">
        <v>31.2851</v>
      </c>
      <c r="F14" s="73" t="n">
        <v>37.2211</v>
      </c>
      <c r="G14" s="73" t="n">
        <v>34.9867</v>
      </c>
      <c r="H14" s="74" t="n">
        <v>10460.484</v>
      </c>
      <c r="I14" s="74" t="n">
        <v>129.859</v>
      </c>
      <c r="J14" s="75" t="n">
        <f aca="false">H14/3600</f>
        <v>2.90569</v>
      </c>
      <c r="K14" s="30" t="n">
        <v>12067568</v>
      </c>
      <c r="L14" s="76" t="n">
        <v>93240.9984</v>
      </c>
      <c r="M14" s="73" t="n">
        <v>30.7641</v>
      </c>
      <c r="N14" s="73" t="n">
        <v>37.0712</v>
      </c>
      <c r="O14" s="73" t="n">
        <v>34.8722</v>
      </c>
      <c r="P14" s="73" t="n">
        <v>11010.828</v>
      </c>
      <c r="Q14" s="73" t="n">
        <v>141.187</v>
      </c>
      <c r="R14" s="77" t="n">
        <f aca="false">P14/3600</f>
        <v>3.05856333333333</v>
      </c>
      <c r="S14" s="30" t="n">
        <v>87977</v>
      </c>
      <c r="T14" s="78"/>
      <c r="U14" s="79"/>
      <c r="V14" s="79"/>
      <c r="W14" s="78"/>
      <c r="X14" s="79"/>
      <c r="Y14" s="80"/>
      <c r="Z14" s="58"/>
      <c r="AA14" s="59" t="n">
        <f aca="false">D14*625</f>
        <v>64264150</v>
      </c>
      <c r="AB14" s="5" t="n">
        <f aca="false">K14</f>
        <v>12067568</v>
      </c>
      <c r="AC14" s="60" t="n">
        <f aca="false">AB14/AA14*100</f>
        <v>18.7780714441878</v>
      </c>
      <c r="AD14" s="59" t="n">
        <f aca="false">L14*625</f>
        <v>58275624</v>
      </c>
      <c r="AE14" s="61" t="n">
        <f aca="false">S14</f>
        <v>87977</v>
      </c>
      <c r="AF14" s="62" t="n">
        <f aca="false">AE14/AD14*100</f>
        <v>0.150967066435874</v>
      </c>
      <c r="AG14" s="62" t="n">
        <f aca="false">AB14/AE14</f>
        <v>137.167305091103</v>
      </c>
      <c r="AH14" s="58"/>
      <c r="AI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24305.248</v>
      </c>
      <c r="E15" s="53" t="n">
        <v>44.0683</v>
      </c>
      <c r="F15" s="53" t="n">
        <v>47.0851</v>
      </c>
      <c r="G15" s="53" t="n">
        <v>46.5921</v>
      </c>
      <c r="H15" s="54" t="n">
        <v>10737.734</v>
      </c>
      <c r="I15" s="54" t="n">
        <v>127.578</v>
      </c>
      <c r="J15" s="55" t="n">
        <f aca="false">H15/3600</f>
        <v>2.98270388888889</v>
      </c>
      <c r="K15" s="5" t="n">
        <v>12067568</v>
      </c>
      <c r="L15" s="56" t="n">
        <v>113361.4912</v>
      </c>
      <c r="M15" s="53" t="n">
        <v>43.7092</v>
      </c>
      <c r="N15" s="53" t="n">
        <v>47.0455</v>
      </c>
      <c r="O15" s="53" t="n">
        <v>46.5648</v>
      </c>
      <c r="P15" s="53" t="n">
        <v>10695.562</v>
      </c>
      <c r="Q15" s="53" t="n">
        <v>132.64</v>
      </c>
      <c r="R15" s="57" t="n">
        <f aca="false">P15/3600</f>
        <v>2.97098944444444</v>
      </c>
      <c r="S15" s="5" t="n">
        <v>8797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77690780</v>
      </c>
      <c r="AB15" s="5" t="n">
        <f aca="false">K15</f>
        <v>12067568</v>
      </c>
      <c r="AC15" s="60" t="n">
        <f aca="false">AB15/AA15*100</f>
        <v>15.532818694831</v>
      </c>
      <c r="AD15" s="59" t="n">
        <f aca="false">L15*625</f>
        <v>70850932</v>
      </c>
      <c r="AE15" s="61" t="n">
        <f aca="false">S15</f>
        <v>87977</v>
      </c>
      <c r="AF15" s="62" t="n">
        <f aca="false">AE15/AD15*100</f>
        <v>0.124171972783647</v>
      </c>
      <c r="AG15" s="62" t="n">
        <f aca="false">AB15/AE15</f>
        <v>137.167305091103</v>
      </c>
      <c r="AH15" s="58"/>
      <c r="AI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2845.4704</v>
      </c>
      <c r="E16" s="64" t="n">
        <v>41.7989</v>
      </c>
      <c r="F16" s="64" t="n">
        <v>46.1238</v>
      </c>
      <c r="G16" s="64" t="n">
        <v>45.8243</v>
      </c>
      <c r="H16" s="65" t="n">
        <v>9276.343</v>
      </c>
      <c r="I16" s="65" t="n">
        <v>113.39</v>
      </c>
      <c r="J16" s="66" t="n">
        <f aca="false">H16/3600</f>
        <v>2.57676194444444</v>
      </c>
      <c r="K16" s="5" t="n">
        <v>12067568</v>
      </c>
      <c r="L16" s="67" t="n">
        <v>56720.3648</v>
      </c>
      <c r="M16" s="64" t="n">
        <v>41.5761</v>
      </c>
      <c r="N16" s="64" t="n">
        <v>46.1083</v>
      </c>
      <c r="O16" s="64" t="n">
        <v>45.8117</v>
      </c>
      <c r="P16" s="64" t="n">
        <v>9482.218</v>
      </c>
      <c r="Q16" s="64" t="n">
        <v>125.218</v>
      </c>
      <c r="R16" s="68" t="n">
        <f aca="false">P16/3600</f>
        <v>2.63394944444444</v>
      </c>
      <c r="S16" s="5" t="n">
        <v>87977</v>
      </c>
      <c r="T16" s="69"/>
      <c r="U16" s="70"/>
      <c r="V16" s="70"/>
      <c r="W16" s="69"/>
      <c r="X16" s="70"/>
      <c r="Y16" s="71"/>
      <c r="Z16" s="58"/>
      <c r="AA16" s="59" t="n">
        <f aca="false">D16*625</f>
        <v>39278419</v>
      </c>
      <c r="AB16" s="5" t="n">
        <f aca="false">K16</f>
        <v>12067568</v>
      </c>
      <c r="AC16" s="60" t="n">
        <f aca="false">AB16/AA16*100</f>
        <v>30.7231510514718</v>
      </c>
      <c r="AD16" s="59" t="n">
        <f aca="false">L16*625</f>
        <v>35450228</v>
      </c>
      <c r="AE16" s="61" t="n">
        <f aca="false">S16</f>
        <v>87977</v>
      </c>
      <c r="AF16" s="62" t="n">
        <f aca="false">AE16/AD16*100</f>
        <v>0.248170477211035</v>
      </c>
      <c r="AG16" s="62" t="n">
        <f aca="false">AB16/AE16</f>
        <v>137.167305091103</v>
      </c>
      <c r="AH16" s="58"/>
      <c r="AI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36266.4656</v>
      </c>
      <c r="E17" s="64" t="n">
        <v>40.2394</v>
      </c>
      <c r="F17" s="64" t="n">
        <v>45.3976</v>
      </c>
      <c r="G17" s="64" t="n">
        <v>45.3328</v>
      </c>
      <c r="H17" s="65" t="n">
        <v>8915.438</v>
      </c>
      <c r="I17" s="65" t="n">
        <v>106.828</v>
      </c>
      <c r="J17" s="66" t="n">
        <f aca="false">H17/3600</f>
        <v>2.47651055555556</v>
      </c>
      <c r="K17" s="5" t="n">
        <v>12067568</v>
      </c>
      <c r="L17" s="67" t="n">
        <v>32457.2064</v>
      </c>
      <c r="M17" s="64" t="n">
        <v>40.1057</v>
      </c>
      <c r="N17" s="64" t="n">
        <v>45.396</v>
      </c>
      <c r="O17" s="64" t="n">
        <v>45.3181</v>
      </c>
      <c r="P17" s="64" t="n">
        <v>9071.656</v>
      </c>
      <c r="Q17" s="64" t="n">
        <v>111.203</v>
      </c>
      <c r="R17" s="68" t="n">
        <f aca="false">P17/3600</f>
        <v>2.51990444444444</v>
      </c>
      <c r="S17" s="5" t="n">
        <v>87977</v>
      </c>
      <c r="T17" s="69"/>
      <c r="U17" s="70"/>
      <c r="V17" s="70"/>
      <c r="W17" s="69"/>
      <c r="X17" s="70"/>
      <c r="Y17" s="71"/>
      <c r="Z17" s="58"/>
      <c r="AA17" s="59" t="n">
        <f aca="false">D17*625</f>
        <v>22666541</v>
      </c>
      <c r="AB17" s="5" t="n">
        <f aca="false">K17</f>
        <v>12067568</v>
      </c>
      <c r="AC17" s="60" t="n">
        <f aca="false">AB17/AA17*100</f>
        <v>53.2395657546513</v>
      </c>
      <c r="AD17" s="59" t="n">
        <f aca="false">L17*625</f>
        <v>20285754</v>
      </c>
      <c r="AE17" s="61" t="n">
        <f aca="false">S17</f>
        <v>87977</v>
      </c>
      <c r="AF17" s="62" t="n">
        <f aca="false">AE17/AD17*100</f>
        <v>0.433688587567413</v>
      </c>
      <c r="AG17" s="62" t="n">
        <f aca="false">AB17/AE17</f>
        <v>137.167305091103</v>
      </c>
      <c r="AH17" s="58"/>
      <c r="AI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0973.4736</v>
      </c>
      <c r="E18" s="73" t="n">
        <v>38.5001</v>
      </c>
      <c r="F18" s="73" t="n">
        <v>44.9495</v>
      </c>
      <c r="G18" s="73" t="n">
        <v>45.0181</v>
      </c>
      <c r="H18" s="74" t="n">
        <v>8492.015</v>
      </c>
      <c r="I18" s="74" t="n">
        <v>103.75</v>
      </c>
      <c r="J18" s="75" t="n">
        <f aca="false">H18/3600</f>
        <v>2.35889305555556</v>
      </c>
      <c r="K18" s="5" t="n">
        <v>12067568</v>
      </c>
      <c r="L18" s="76" t="n">
        <v>17857.5472</v>
      </c>
      <c r="M18" s="73" t="n">
        <v>38.4009</v>
      </c>
      <c r="N18" s="73" t="n">
        <v>44.9466</v>
      </c>
      <c r="O18" s="73" t="n">
        <v>45.0087</v>
      </c>
      <c r="P18" s="73" t="n">
        <v>8724.406</v>
      </c>
      <c r="Q18" s="73" t="n">
        <v>104.656</v>
      </c>
      <c r="R18" s="77" t="n">
        <f aca="false">P18/3600</f>
        <v>2.42344611111111</v>
      </c>
      <c r="S18" s="5" t="n">
        <v>87977</v>
      </c>
      <c r="T18" s="78"/>
      <c r="U18" s="79"/>
      <c r="V18" s="79"/>
      <c r="W18" s="78"/>
      <c r="X18" s="79"/>
      <c r="Y18" s="80"/>
      <c r="Z18" s="58"/>
      <c r="AA18" s="59" t="n">
        <f aca="false">D18*625</f>
        <v>13108421</v>
      </c>
      <c r="AB18" s="5" t="n">
        <f aca="false">K18</f>
        <v>12067568</v>
      </c>
      <c r="AC18" s="60" t="n">
        <f aca="false">AB18/AA18*100</f>
        <v>92.0596614954616</v>
      </c>
      <c r="AD18" s="59" t="n">
        <f aca="false">L18*625</f>
        <v>11160967</v>
      </c>
      <c r="AE18" s="61" t="n">
        <f aca="false">S18</f>
        <v>87977</v>
      </c>
      <c r="AF18" s="62" t="n">
        <f aca="false">AE18/AD18*100</f>
        <v>0.788256071360125</v>
      </c>
      <c r="AG18" s="62" t="n">
        <f aca="false">AB18/AE18</f>
        <v>137.167305091103</v>
      </c>
      <c r="AH18" s="58"/>
      <c r="AI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29709</v>
      </c>
      <c r="E19" s="54" t="n">
        <v>43.0895</v>
      </c>
      <c r="F19" s="54" t="n">
        <v>44.8673</v>
      </c>
      <c r="G19" s="54" t="n">
        <v>46.0672</v>
      </c>
      <c r="H19" s="54" t="n">
        <v>4295.312</v>
      </c>
      <c r="I19" s="54" t="n">
        <v>57.062</v>
      </c>
      <c r="J19" s="55" t="n">
        <f aca="false">H19/3600</f>
        <v>1.19314222222222</v>
      </c>
      <c r="K19" s="1" t="n">
        <v>9860440</v>
      </c>
      <c r="L19" s="52" t="n">
        <v>27250.656</v>
      </c>
      <c r="M19" s="54" t="n">
        <v>42.942</v>
      </c>
      <c r="N19" s="54" t="n">
        <v>44.7284</v>
      </c>
      <c r="O19" s="54" t="n">
        <v>45.8977</v>
      </c>
      <c r="P19" s="54" t="n">
        <v>4294.39</v>
      </c>
      <c r="Q19" s="54" t="n">
        <v>59.109</v>
      </c>
      <c r="R19" s="55" t="n">
        <f aca="false">P19/3600</f>
        <v>1.19288611111111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37136250</v>
      </c>
      <c r="AB19" s="5" t="n">
        <f aca="false">K19</f>
        <v>9860440</v>
      </c>
      <c r="AC19" s="60" t="n">
        <f aca="false">AB19/AA19*100</f>
        <v>26.5520616648154</v>
      </c>
      <c r="AD19" s="59" t="n">
        <f aca="false">L19*1250</f>
        <v>34063320</v>
      </c>
      <c r="AE19" s="61" t="n">
        <f aca="false">S19</f>
        <v>68535</v>
      </c>
      <c r="AF19" s="62" t="n">
        <f aca="false">AE19/AD19*100</f>
        <v>0.201198826186056</v>
      </c>
      <c r="AG19" s="62" t="n">
        <f aca="false">AB19/AE19</f>
        <v>143.874516670314</v>
      </c>
      <c r="AH19" s="58"/>
      <c r="AI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6641.9504</v>
      </c>
      <c r="E20" s="65" t="n">
        <v>41.5605</v>
      </c>
      <c r="F20" s="65" t="n">
        <v>43.1198</v>
      </c>
      <c r="G20" s="65" t="n">
        <v>43.8509</v>
      </c>
      <c r="H20" s="65" t="n">
        <v>3987.812</v>
      </c>
      <c r="I20" s="65" t="n">
        <v>52.265</v>
      </c>
      <c r="J20" s="66" t="n">
        <f aca="false">H20/3600</f>
        <v>1.10772555555556</v>
      </c>
      <c r="K20" s="14" t="n">
        <v>9860440</v>
      </c>
      <c r="L20" s="63" t="n">
        <v>14987.8528</v>
      </c>
      <c r="M20" s="65" t="n">
        <v>41.3883</v>
      </c>
      <c r="N20" s="65" t="n">
        <v>42.9959</v>
      </c>
      <c r="O20" s="65" t="n">
        <v>43.7245</v>
      </c>
      <c r="P20" s="65" t="n">
        <v>4035.625</v>
      </c>
      <c r="Q20" s="65" t="n">
        <v>49.843</v>
      </c>
      <c r="R20" s="66" t="n">
        <f aca="false">P20/3600</f>
        <v>1.12100694444444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20802438</v>
      </c>
      <c r="AB20" s="5" t="n">
        <f aca="false">K20</f>
        <v>9860440</v>
      </c>
      <c r="AC20" s="60" t="n">
        <f aca="false">AB20/AA20*100</f>
        <v>47.40040566399</v>
      </c>
      <c r="AD20" s="59" t="n">
        <f aca="false">L20*1250</f>
        <v>18734816</v>
      </c>
      <c r="AE20" s="61" t="n">
        <f aca="false">S20</f>
        <v>68535</v>
      </c>
      <c r="AF20" s="62" t="n">
        <f aca="false">AE20/AD20*100</f>
        <v>0.365816242871027</v>
      </c>
      <c r="AG20" s="62" t="n">
        <f aca="false">AB20/AE20</f>
        <v>143.874516670314</v>
      </c>
      <c r="AH20" s="58"/>
      <c r="AI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9833.7064</v>
      </c>
      <c r="E21" s="65" t="n">
        <v>39.6756</v>
      </c>
      <c r="F21" s="65" t="n">
        <v>41.6968</v>
      </c>
      <c r="G21" s="65" t="n">
        <v>42.2377</v>
      </c>
      <c r="H21" s="65" t="n">
        <v>3738.593</v>
      </c>
      <c r="I21" s="65" t="n">
        <v>47.765</v>
      </c>
      <c r="J21" s="66" t="n">
        <f aca="false">H21/3600</f>
        <v>1.03849805555556</v>
      </c>
      <c r="K21" s="14" t="n">
        <v>9860440</v>
      </c>
      <c r="L21" s="63" t="n">
        <v>8534.5632</v>
      </c>
      <c r="M21" s="65" t="n">
        <v>39.4909</v>
      </c>
      <c r="N21" s="65" t="n">
        <v>41.5971</v>
      </c>
      <c r="O21" s="65" t="n">
        <v>42.1549</v>
      </c>
      <c r="P21" s="65" t="n">
        <v>3819.125</v>
      </c>
      <c r="Q21" s="65" t="n">
        <v>46.468</v>
      </c>
      <c r="R21" s="66" t="n">
        <f aca="false">P21/3600</f>
        <v>1.06086805555556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12292133</v>
      </c>
      <c r="AB21" s="5" t="n">
        <f aca="false">K21</f>
        <v>9860440</v>
      </c>
      <c r="AC21" s="60" t="n">
        <f aca="false">AB21/AA21*100</f>
        <v>80.2174854437387</v>
      </c>
      <c r="AD21" s="59" t="n">
        <f aca="false">L21*1250</f>
        <v>10668204</v>
      </c>
      <c r="AE21" s="61" t="n">
        <f aca="false">S21</f>
        <v>68535</v>
      </c>
      <c r="AF21" s="62" t="n">
        <f aca="false">AE21/AD21*100</f>
        <v>0.642423035779968</v>
      </c>
      <c r="AG21" s="62" t="n">
        <f aca="false">AB21/AE21</f>
        <v>143.874516670314</v>
      </c>
      <c r="AH21" s="58"/>
      <c r="AI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5930.58</v>
      </c>
      <c r="E22" s="74" t="n">
        <v>37.286</v>
      </c>
      <c r="F22" s="74" t="n">
        <v>40.6365</v>
      </c>
      <c r="G22" s="74" t="n">
        <v>41.2525</v>
      </c>
      <c r="H22" s="74" t="n">
        <v>3593.468</v>
      </c>
      <c r="I22" s="74" t="n">
        <v>45.953</v>
      </c>
      <c r="J22" s="75" t="n">
        <f aca="false">H22/3600</f>
        <v>0.998185555555556</v>
      </c>
      <c r="K22" s="30" t="n">
        <v>9860440</v>
      </c>
      <c r="L22" s="72" t="n">
        <v>4774.9752</v>
      </c>
      <c r="M22" s="74" t="n">
        <v>37.1262</v>
      </c>
      <c r="N22" s="74" t="n">
        <v>40.5731</v>
      </c>
      <c r="O22" s="74" t="n">
        <v>41.1864</v>
      </c>
      <c r="P22" s="74" t="n">
        <v>3653.281</v>
      </c>
      <c r="Q22" s="74" t="n">
        <v>43.796</v>
      </c>
      <c r="R22" s="75" t="n">
        <f aca="false">P22/3600</f>
        <v>1.01480027777778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7413225</v>
      </c>
      <c r="AB22" s="5" t="n">
        <f aca="false">K22</f>
        <v>9860440</v>
      </c>
      <c r="AC22" s="60" t="n">
        <f aca="false">AB22/AA22*100</f>
        <v>133.011476111949</v>
      </c>
      <c r="AD22" s="59" t="n">
        <f aca="false">L22*1250</f>
        <v>5968719</v>
      </c>
      <c r="AE22" s="61" t="n">
        <f aca="false">S22</f>
        <v>68535</v>
      </c>
      <c r="AF22" s="62" t="n">
        <f aca="false">AE22/AD22*100</f>
        <v>1.14823633010701</v>
      </c>
      <c r="AG22" s="62" t="n">
        <f aca="false">AB22/AE22</f>
        <v>143.874516670314</v>
      </c>
      <c r="AH22" s="58"/>
      <c r="AI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63659.9264</v>
      </c>
      <c r="E23" s="54" t="n">
        <v>41.5805</v>
      </c>
      <c r="F23" s="54" t="n">
        <v>43.3886</v>
      </c>
      <c r="G23" s="54" t="n">
        <v>43.6013</v>
      </c>
      <c r="H23" s="54" t="n">
        <v>4826.968</v>
      </c>
      <c r="I23" s="54" t="n">
        <v>88.171</v>
      </c>
      <c r="J23" s="55" t="n">
        <f aca="false">H23/3600</f>
        <v>1.34082444444444</v>
      </c>
      <c r="K23" s="5" t="n">
        <v>9860440</v>
      </c>
      <c r="L23" s="52" t="n">
        <v>61264.7936</v>
      </c>
      <c r="M23" s="54" t="n">
        <v>41.4966</v>
      </c>
      <c r="N23" s="54" t="n">
        <v>43.3229</v>
      </c>
      <c r="O23" s="54" t="n">
        <v>43.5243</v>
      </c>
      <c r="P23" s="54" t="n">
        <v>4813.046</v>
      </c>
      <c r="Q23" s="54" t="n">
        <v>83.062</v>
      </c>
      <c r="R23" s="55" t="n">
        <f aca="false">P23/3600</f>
        <v>1.33695722222222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79574908</v>
      </c>
      <c r="AB23" s="5" t="n">
        <f aca="false">K23</f>
        <v>9860440</v>
      </c>
      <c r="AC23" s="60" t="n">
        <f aca="false">AB23/AA23*100</f>
        <v>12.3913935282212</v>
      </c>
      <c r="AD23" s="59" t="n">
        <f aca="false">L23*1250</f>
        <v>76580992</v>
      </c>
      <c r="AE23" s="61" t="n">
        <f aca="false">S23</f>
        <v>68535</v>
      </c>
      <c r="AF23" s="62" t="n">
        <f aca="false">AE23/AD23*100</f>
        <v>0.0894934868433149</v>
      </c>
      <c r="AG23" s="62" t="n">
        <f aca="false">AB23/AE23</f>
        <v>143.874516670314</v>
      </c>
      <c r="AH23" s="58"/>
      <c r="AI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55.2928</v>
      </c>
      <c r="E24" s="65" t="n">
        <v>38.7659</v>
      </c>
      <c r="F24" s="65" t="n">
        <v>41.0919</v>
      </c>
      <c r="G24" s="65" t="n">
        <v>41.1196</v>
      </c>
      <c r="H24" s="65" t="n">
        <v>4382.078</v>
      </c>
      <c r="I24" s="65" t="n">
        <v>76.062</v>
      </c>
      <c r="J24" s="66" t="n">
        <f aca="false">H24/3600</f>
        <v>1.21724388888889</v>
      </c>
      <c r="K24" s="5" t="n">
        <v>9860440</v>
      </c>
      <c r="L24" s="63" t="n">
        <v>33277.9376</v>
      </c>
      <c r="M24" s="65" t="n">
        <v>38.5874</v>
      </c>
      <c r="N24" s="65" t="n">
        <v>41.0042</v>
      </c>
      <c r="O24" s="65" t="n">
        <v>41.0618</v>
      </c>
      <c r="P24" s="65" t="n">
        <v>4393.578</v>
      </c>
      <c r="Q24" s="65" t="n">
        <v>69.375</v>
      </c>
      <c r="R24" s="66" t="n">
        <f aca="false">P24/3600</f>
        <v>1.22043833333333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44069116</v>
      </c>
      <c r="AB24" s="5" t="n">
        <f aca="false">K24</f>
        <v>9860440</v>
      </c>
      <c r="AC24" s="60" t="n">
        <f aca="false">AB24/AA24*100</f>
        <v>22.3749439403323</v>
      </c>
      <c r="AD24" s="59" t="n">
        <f aca="false">L24*1250</f>
        <v>41597422</v>
      </c>
      <c r="AE24" s="61" t="n">
        <f aca="false">S24</f>
        <v>68535</v>
      </c>
      <c r="AF24" s="62" t="n">
        <f aca="false">AE24/AD24*100</f>
        <v>0.164757806385213</v>
      </c>
      <c r="AG24" s="62" t="n">
        <f aca="false">AB24/AE24</f>
        <v>143.874516670314</v>
      </c>
      <c r="AH24" s="58"/>
      <c r="AI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9130.6216</v>
      </c>
      <c r="E25" s="65" t="n">
        <v>35.9819</v>
      </c>
      <c r="F25" s="65" t="n">
        <v>39.3761</v>
      </c>
      <c r="G25" s="65" t="n">
        <v>39.6141</v>
      </c>
      <c r="H25" s="65" t="n">
        <v>4191.046</v>
      </c>
      <c r="I25" s="65" t="n">
        <v>62.328</v>
      </c>
      <c r="J25" s="66" t="n">
        <f aca="false">H25/3600</f>
        <v>1.16417944444444</v>
      </c>
      <c r="K25" s="5" t="n">
        <v>9860440</v>
      </c>
      <c r="L25" s="63" t="n">
        <v>17320.2848</v>
      </c>
      <c r="M25" s="65" t="n">
        <v>35.7113</v>
      </c>
      <c r="N25" s="65" t="n">
        <v>39.2798</v>
      </c>
      <c r="O25" s="65" t="n">
        <v>39.552</v>
      </c>
      <c r="P25" s="65" t="n">
        <v>4224.484</v>
      </c>
      <c r="Q25" s="65" t="n">
        <v>59.89</v>
      </c>
      <c r="R25" s="66" t="n">
        <f aca="false">P25/3600</f>
        <v>1.17346777777778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23913277</v>
      </c>
      <c r="AB25" s="5" t="n">
        <f aca="false">K25</f>
        <v>9860440</v>
      </c>
      <c r="AC25" s="60" t="n">
        <f aca="false">AB25/AA25*100</f>
        <v>41.2341646023671</v>
      </c>
      <c r="AD25" s="59" t="n">
        <f aca="false">L25*1250</f>
        <v>21650356</v>
      </c>
      <c r="AE25" s="61" t="n">
        <f aca="false">S25</f>
        <v>68535</v>
      </c>
      <c r="AF25" s="62" t="n">
        <f aca="false">AE25/AD25*100</f>
        <v>0.316553686230379</v>
      </c>
      <c r="AG25" s="62" t="n">
        <f aca="false">AB25/AE25</f>
        <v>143.874516670314</v>
      </c>
      <c r="AH25" s="58"/>
      <c r="AI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0122.4152</v>
      </c>
      <c r="E26" s="74" t="n">
        <v>33.2471</v>
      </c>
      <c r="F26" s="74" t="n">
        <v>38.1526</v>
      </c>
      <c r="G26" s="74" t="n">
        <v>38.8144</v>
      </c>
      <c r="H26" s="74" t="n">
        <v>3903.671</v>
      </c>
      <c r="I26" s="74" t="n">
        <v>54.14</v>
      </c>
      <c r="J26" s="75" t="n">
        <f aca="false">H26/3600</f>
        <v>1.08435305555556</v>
      </c>
      <c r="K26" s="5" t="n">
        <v>9860440</v>
      </c>
      <c r="L26" s="72" t="n">
        <v>8625.3608</v>
      </c>
      <c r="M26" s="74" t="n">
        <v>32.9701</v>
      </c>
      <c r="N26" s="74" t="n">
        <v>38.0648</v>
      </c>
      <c r="O26" s="74" t="n">
        <v>38.7442</v>
      </c>
      <c r="P26" s="74" t="n">
        <v>3932.14</v>
      </c>
      <c r="Q26" s="74" t="n">
        <v>52.515</v>
      </c>
      <c r="R26" s="75" t="n">
        <f aca="false">P26/3600</f>
        <v>1.09226111111111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12653019</v>
      </c>
      <c r="AB26" s="5" t="n">
        <f aca="false">K26</f>
        <v>9860440</v>
      </c>
      <c r="AC26" s="60" t="n">
        <f aca="false">AB26/AA26*100</f>
        <v>77.9295439293974</v>
      </c>
      <c r="AD26" s="59" t="n">
        <f aca="false">L26*1250</f>
        <v>10781701</v>
      </c>
      <c r="AE26" s="61" t="n">
        <f aca="false">S26</f>
        <v>68535</v>
      </c>
      <c r="AF26" s="62" t="n">
        <f aca="false">AE26/AD26*100</f>
        <v>0.635660365651023</v>
      </c>
      <c r="AG26" s="62" t="n">
        <f aca="false">AB26/AE26</f>
        <v>143.874516670314</v>
      </c>
      <c r="AH26" s="58"/>
      <c r="AI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20272.78</v>
      </c>
      <c r="E27" s="54" t="n">
        <v>40.1547</v>
      </c>
      <c r="F27" s="54" t="n">
        <v>41.4235</v>
      </c>
      <c r="G27" s="54" t="n">
        <v>44.0317</v>
      </c>
      <c r="H27" s="54" t="n">
        <v>9959.906</v>
      </c>
      <c r="I27" s="54" t="n">
        <v>172.921</v>
      </c>
      <c r="J27" s="55" t="n">
        <f aca="false">H27/3600</f>
        <v>2.76664055555556</v>
      </c>
      <c r="K27" s="1" t="n">
        <v>20408982</v>
      </c>
      <c r="L27" s="52" t="n">
        <v>114735.2912</v>
      </c>
      <c r="M27" s="54" t="n">
        <v>40.0874</v>
      </c>
      <c r="N27" s="54" t="n">
        <v>41.38</v>
      </c>
      <c r="O27" s="54" t="n">
        <v>43.9825</v>
      </c>
      <c r="P27" s="54" t="n">
        <v>9892.921</v>
      </c>
      <c r="Q27" s="54" t="n">
        <v>161.718</v>
      </c>
      <c r="R27" s="55" t="n">
        <f aca="false">P27/3600</f>
        <v>2.74803361111111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50340975</v>
      </c>
      <c r="AB27" s="5" t="n">
        <f aca="false">K27</f>
        <v>20408982</v>
      </c>
      <c r="AC27" s="60" t="n">
        <f aca="false">AB27/AA27*100</f>
        <v>13.5751294681972</v>
      </c>
      <c r="AD27" s="59" t="n">
        <f aca="false">L27*1250</f>
        <v>143419114</v>
      </c>
      <c r="AE27" s="61" t="n">
        <f aca="false">S27</f>
        <v>145547</v>
      </c>
      <c r="AF27" s="62" t="n">
        <f aca="false">AE27/AD27*100</f>
        <v>0.101483683688075</v>
      </c>
      <c r="AG27" s="62" t="n">
        <f aca="false">AB27/AE27</f>
        <v>140.222622245735</v>
      </c>
      <c r="AH27" s="58"/>
      <c r="AI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664.3624</v>
      </c>
      <c r="E28" s="65" t="n">
        <v>37.9602</v>
      </c>
      <c r="F28" s="65" t="n">
        <v>39.5692</v>
      </c>
      <c r="G28" s="65" t="n">
        <v>42.1548</v>
      </c>
      <c r="H28" s="65" t="n">
        <v>8929.921</v>
      </c>
      <c r="I28" s="65" t="n">
        <v>143.593</v>
      </c>
      <c r="J28" s="66" t="n">
        <f aca="false">H28/3600</f>
        <v>2.48053361111111</v>
      </c>
      <c r="K28" s="14" t="n">
        <v>20408982</v>
      </c>
      <c r="L28" s="63" t="n">
        <v>56874.2472</v>
      </c>
      <c r="M28" s="65" t="n">
        <v>37.8685</v>
      </c>
      <c r="N28" s="65" t="n">
        <v>39.5191</v>
      </c>
      <c r="O28" s="65" t="n">
        <v>42.0863</v>
      </c>
      <c r="P28" s="65" t="n">
        <v>8937.078</v>
      </c>
      <c r="Q28" s="65" t="n">
        <v>145.468</v>
      </c>
      <c r="R28" s="66" t="n">
        <f aca="false">P28/3600</f>
        <v>2.48252166666667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75830453</v>
      </c>
      <c r="AB28" s="5" t="n">
        <f aca="false">K28</f>
        <v>20408982</v>
      </c>
      <c r="AC28" s="60" t="n">
        <f aca="false">AB28/AA28*100</f>
        <v>26.9139655541818</v>
      </c>
      <c r="AD28" s="59" t="n">
        <f aca="false">L28*1250</f>
        <v>71092809</v>
      </c>
      <c r="AE28" s="61" t="n">
        <f aca="false">S28</f>
        <v>145547</v>
      </c>
      <c r="AF28" s="62" t="n">
        <f aca="false">AE28/AD28*100</f>
        <v>0.20472816034038</v>
      </c>
      <c r="AG28" s="62" t="n">
        <f aca="false">AB28/AE28</f>
        <v>140.222622245735</v>
      </c>
      <c r="AH28" s="58"/>
      <c r="AI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3568.6</v>
      </c>
      <c r="E29" s="65" t="n">
        <v>35.8872</v>
      </c>
      <c r="F29" s="65" t="n">
        <v>38.5056</v>
      </c>
      <c r="G29" s="65" t="n">
        <v>40.5724</v>
      </c>
      <c r="H29" s="65" t="n">
        <v>8221.484</v>
      </c>
      <c r="I29" s="65" t="n">
        <v>120.875</v>
      </c>
      <c r="J29" s="66" t="n">
        <f aca="false">H29/3600</f>
        <v>2.28374555555556</v>
      </c>
      <c r="K29" s="14" t="n">
        <v>20408982</v>
      </c>
      <c r="L29" s="63" t="n">
        <v>30514.5992</v>
      </c>
      <c r="M29" s="65" t="n">
        <v>35.7281</v>
      </c>
      <c r="N29" s="65" t="n">
        <v>38.462</v>
      </c>
      <c r="O29" s="65" t="n">
        <v>40.4888</v>
      </c>
      <c r="P29" s="65" t="n">
        <v>8226.968</v>
      </c>
      <c r="Q29" s="65" t="n">
        <v>124.687</v>
      </c>
      <c r="R29" s="66" t="n">
        <f aca="false">P29/3600</f>
        <v>2.28526888888889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41960750</v>
      </c>
      <c r="AB29" s="5" t="n">
        <f aca="false">K29</f>
        <v>20408982</v>
      </c>
      <c r="AC29" s="60" t="n">
        <f aca="false">AB29/AA29*100</f>
        <v>48.6382679051256</v>
      </c>
      <c r="AD29" s="59" t="n">
        <f aca="false">L29*1250</f>
        <v>38143249</v>
      </c>
      <c r="AE29" s="61" t="n">
        <f aca="false">S29</f>
        <v>145547</v>
      </c>
      <c r="AF29" s="62" t="n">
        <f aca="false">AE29/AD29*100</f>
        <v>0.381579975004227</v>
      </c>
      <c r="AG29" s="62" t="n">
        <f aca="false">AB29/AE29</f>
        <v>140.222622245735</v>
      </c>
      <c r="AH29" s="58"/>
      <c r="AI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19023.6112</v>
      </c>
      <c r="E30" s="74" t="n">
        <v>33.5576</v>
      </c>
      <c r="F30" s="74" t="n">
        <v>37.6825</v>
      </c>
      <c r="G30" s="74" t="n">
        <v>39.3493</v>
      </c>
      <c r="H30" s="74" t="n">
        <v>7566</v>
      </c>
      <c r="I30" s="74" t="n">
        <v>104.781</v>
      </c>
      <c r="J30" s="75" t="n">
        <f aca="false">H30/3600</f>
        <v>2.10166666666667</v>
      </c>
      <c r="K30" s="30" t="n">
        <v>20408982</v>
      </c>
      <c r="L30" s="72" t="n">
        <v>16322.14</v>
      </c>
      <c r="M30" s="74" t="n">
        <v>33.3569</v>
      </c>
      <c r="N30" s="74" t="n">
        <v>37.6322</v>
      </c>
      <c r="O30" s="74" t="n">
        <v>39.2486</v>
      </c>
      <c r="P30" s="74" t="n">
        <v>7649.921</v>
      </c>
      <c r="Q30" s="74" t="n">
        <v>109.265</v>
      </c>
      <c r="R30" s="75" t="n">
        <f aca="false">P30/3600</f>
        <v>2.12497805555556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23779514</v>
      </c>
      <c r="AB30" s="5" t="n">
        <f aca="false">K30</f>
        <v>20408982</v>
      </c>
      <c r="AC30" s="60" t="n">
        <f aca="false">AB30/AA30*100</f>
        <v>85.8259003947684</v>
      </c>
      <c r="AD30" s="59" t="n">
        <f aca="false">L30*1250</f>
        <v>20402675</v>
      </c>
      <c r="AE30" s="61" t="n">
        <f aca="false">S30</f>
        <v>145547</v>
      </c>
      <c r="AF30" s="62" t="n">
        <f aca="false">AE30/AD30*100</f>
        <v>0.713372143603719</v>
      </c>
      <c r="AG30" s="62" t="n">
        <f aca="false">AB30/AE30</f>
        <v>140.222622245735</v>
      </c>
      <c r="AH30" s="58"/>
      <c r="AI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76327.0136</v>
      </c>
      <c r="E31" s="54" t="n">
        <v>40.5544</v>
      </c>
      <c r="F31" s="54" t="n">
        <v>44.4352</v>
      </c>
      <c r="G31" s="54" t="n">
        <v>45.9773</v>
      </c>
      <c r="H31" s="54" t="n">
        <v>9435.437</v>
      </c>
      <c r="I31" s="54" t="n">
        <v>138.343</v>
      </c>
      <c r="J31" s="55" t="n">
        <f aca="false">H31/3600</f>
        <v>2.62095472222222</v>
      </c>
      <c r="K31" s="5" t="n">
        <v>20408982</v>
      </c>
      <c r="L31" s="52" t="n">
        <v>71396.556</v>
      </c>
      <c r="M31" s="54" t="n">
        <v>40.4769</v>
      </c>
      <c r="N31" s="54" t="n">
        <v>44.4044</v>
      </c>
      <c r="O31" s="54" t="n">
        <v>45.9267</v>
      </c>
      <c r="P31" s="54" t="n">
        <v>9415.531</v>
      </c>
      <c r="Q31" s="54" t="n">
        <v>147.078</v>
      </c>
      <c r="R31" s="55" t="n">
        <f aca="false">P31/3600</f>
        <v>2.61542527777778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95408767</v>
      </c>
      <c r="AB31" s="5" t="n">
        <f aca="false">K31</f>
        <v>20408982</v>
      </c>
      <c r="AC31" s="60" t="n">
        <f aca="false">AB31/AA31*100</f>
        <v>21.391097109556</v>
      </c>
      <c r="AD31" s="59" t="n">
        <f aca="false">L31*1250</f>
        <v>89245695</v>
      </c>
      <c r="AE31" s="61" t="n">
        <f aca="false">S31</f>
        <v>145547</v>
      </c>
      <c r="AF31" s="62" t="n">
        <f aca="false">AE31/AD31*100</f>
        <v>0.163085737636981</v>
      </c>
      <c r="AG31" s="62" t="n">
        <f aca="false">AB31/AE31</f>
        <v>140.222622245735</v>
      </c>
      <c r="AH31" s="58"/>
      <c r="AI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6342.0216</v>
      </c>
      <c r="E32" s="65" t="n">
        <v>38.7373</v>
      </c>
      <c r="F32" s="65" t="n">
        <v>42.9499</v>
      </c>
      <c r="G32" s="65" t="n">
        <v>43.8979</v>
      </c>
      <c r="H32" s="65" t="n">
        <v>8645.968</v>
      </c>
      <c r="I32" s="65" t="n">
        <v>115.218</v>
      </c>
      <c r="J32" s="66" t="n">
        <f aca="false">H32/3600</f>
        <v>2.40165777777778</v>
      </c>
      <c r="K32" s="5" t="n">
        <v>20408982</v>
      </c>
      <c r="L32" s="63" t="n">
        <v>33059.2144</v>
      </c>
      <c r="M32" s="65" t="n">
        <v>38.6529</v>
      </c>
      <c r="N32" s="65" t="n">
        <v>42.9251</v>
      </c>
      <c r="O32" s="65" t="n">
        <v>43.848</v>
      </c>
      <c r="P32" s="65" t="n">
        <v>8692.89</v>
      </c>
      <c r="Q32" s="65" t="n">
        <v>115.078</v>
      </c>
      <c r="R32" s="66" t="n">
        <f aca="false">P32/3600</f>
        <v>2.41469166666667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45427527</v>
      </c>
      <c r="AB32" s="5" t="n">
        <f aca="false">K32</f>
        <v>20408982</v>
      </c>
      <c r="AC32" s="60" t="n">
        <f aca="false">AB32/AA32*100</f>
        <v>44.9264649603312</v>
      </c>
      <c r="AD32" s="59" t="n">
        <f aca="false">L32*1250</f>
        <v>41324018</v>
      </c>
      <c r="AE32" s="61" t="n">
        <f aca="false">S32</f>
        <v>145547</v>
      </c>
      <c r="AF32" s="62" t="n">
        <f aca="false">AE32/AD32*100</f>
        <v>0.352209216441635</v>
      </c>
      <c r="AG32" s="62" t="n">
        <f aca="false">AB32/AE32</f>
        <v>140.222622245735</v>
      </c>
      <c r="AH32" s="58"/>
      <c r="AI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0036.6568</v>
      </c>
      <c r="E33" s="65" t="n">
        <v>37.1075</v>
      </c>
      <c r="F33" s="65" t="n">
        <v>41.599</v>
      </c>
      <c r="G33" s="65" t="n">
        <v>42.0885</v>
      </c>
      <c r="H33" s="65" t="n">
        <v>7872.265</v>
      </c>
      <c r="I33" s="65" t="n">
        <v>107.203</v>
      </c>
      <c r="J33" s="66" t="n">
        <f aca="false">H33/3600</f>
        <v>2.18674027777778</v>
      </c>
      <c r="K33" s="5" t="n">
        <v>20408982</v>
      </c>
      <c r="L33" s="63" t="n">
        <v>17491.5384</v>
      </c>
      <c r="M33" s="65" t="n">
        <v>37.0207</v>
      </c>
      <c r="N33" s="65" t="n">
        <v>41.5821</v>
      </c>
      <c r="O33" s="65" t="n">
        <v>42.0258</v>
      </c>
      <c r="P33" s="65" t="n">
        <v>7984.687</v>
      </c>
      <c r="Q33" s="65" t="n">
        <v>102.578</v>
      </c>
      <c r="R33" s="66" t="n">
        <f aca="false">P33/3600</f>
        <v>2.21796861111111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25045821</v>
      </c>
      <c r="AB33" s="5" t="n">
        <f aca="false">K33</f>
        <v>20408982</v>
      </c>
      <c r="AC33" s="60" t="n">
        <f aca="false">AB33/AA33*100</f>
        <v>81.4865761437806</v>
      </c>
      <c r="AD33" s="59" t="n">
        <f aca="false">L33*1250</f>
        <v>21864423</v>
      </c>
      <c r="AE33" s="61" t="n">
        <f aca="false">S33</f>
        <v>145547</v>
      </c>
      <c r="AF33" s="62" t="n">
        <f aca="false">AE33/AD33*100</f>
        <v>0.665679583678014</v>
      </c>
      <c r="AG33" s="62" t="n">
        <f aca="false">AB33/AE33</f>
        <v>140.222622245735</v>
      </c>
      <c r="AH33" s="58"/>
      <c r="AI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1921.5608</v>
      </c>
      <c r="E34" s="74" t="n">
        <v>35.1713</v>
      </c>
      <c r="F34" s="74" t="n">
        <v>40.5522</v>
      </c>
      <c r="G34" s="74" t="n">
        <v>40.7235</v>
      </c>
      <c r="H34" s="74" t="n">
        <v>7433.64</v>
      </c>
      <c r="I34" s="74" t="n">
        <v>98.234</v>
      </c>
      <c r="J34" s="75" t="n">
        <f aca="false">H34/3600</f>
        <v>2.0649</v>
      </c>
      <c r="K34" s="5" t="n">
        <v>20408982</v>
      </c>
      <c r="L34" s="72" t="n">
        <v>9657.5016</v>
      </c>
      <c r="M34" s="74" t="n">
        <v>35.0914</v>
      </c>
      <c r="N34" s="74" t="n">
        <v>40.5315</v>
      </c>
      <c r="O34" s="74" t="n">
        <v>40.6469</v>
      </c>
      <c r="P34" s="74" t="n">
        <v>7574.578</v>
      </c>
      <c r="Q34" s="74" t="n">
        <v>97.078</v>
      </c>
      <c r="R34" s="75" t="n">
        <f aca="false">P34/3600</f>
        <v>2.10404944444444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14901951</v>
      </c>
      <c r="AB34" s="5" t="n">
        <f aca="false">K34</f>
        <v>20408982</v>
      </c>
      <c r="AC34" s="60" t="n">
        <f aca="false">AB34/AA34*100</f>
        <v>136.95510071131</v>
      </c>
      <c r="AD34" s="59" t="n">
        <f aca="false">L34*1250</f>
        <v>12071877</v>
      </c>
      <c r="AE34" s="61" t="n">
        <f aca="false">S34</f>
        <v>145547</v>
      </c>
      <c r="AF34" s="62" t="n">
        <f aca="false">AE34/AD34*100</f>
        <v>1.20567000475568</v>
      </c>
      <c r="AG34" s="62" t="n">
        <f aca="false">AB34/AE34</f>
        <v>140.222622245735</v>
      </c>
      <c r="AH34" s="58"/>
      <c r="AI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186649.1432</v>
      </c>
      <c r="E35" s="54" t="n">
        <v>39.4768</v>
      </c>
      <c r="F35" s="54" t="n">
        <v>42.6764</v>
      </c>
      <c r="G35" s="54" t="n">
        <v>44.3433</v>
      </c>
      <c r="H35" s="54" t="n">
        <v>12965.75</v>
      </c>
      <c r="I35" s="54" t="n">
        <v>214.218</v>
      </c>
      <c r="J35" s="55" t="n">
        <f aca="false">H35/3600</f>
        <v>3.60159722222222</v>
      </c>
      <c r="K35" s="1" t="n">
        <v>24485590</v>
      </c>
      <c r="L35" s="52" t="n">
        <v>181704.7088</v>
      </c>
      <c r="M35" s="54" t="n">
        <v>39.5086</v>
      </c>
      <c r="N35" s="54" t="n">
        <v>42.6467</v>
      </c>
      <c r="O35" s="54" t="n">
        <v>44.3069</v>
      </c>
      <c r="P35" s="54" t="n">
        <v>12882.828</v>
      </c>
      <c r="Q35" s="54" t="n">
        <v>224.953</v>
      </c>
      <c r="R35" s="55" t="n">
        <f aca="false">P35/3600</f>
        <v>3.57856333333333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33311429</v>
      </c>
      <c r="AB35" s="5" t="n">
        <f aca="false">K35</f>
        <v>24485590</v>
      </c>
      <c r="AC35" s="60" t="n">
        <f aca="false">AB35/AA35*100</f>
        <v>10.4948094934518</v>
      </c>
      <c r="AD35" s="59" t="n">
        <f aca="false">L35*1250</f>
        <v>227130886</v>
      </c>
      <c r="AE35" s="61" t="n">
        <f aca="false">S35</f>
        <v>173263</v>
      </c>
      <c r="AF35" s="62" t="n">
        <f aca="false">AE35/AD35*100</f>
        <v>0.0762833285473998</v>
      </c>
      <c r="AG35" s="62" t="n">
        <f aca="false">AB35/AE35</f>
        <v>141.320362685628</v>
      </c>
      <c r="AH35" s="58"/>
      <c r="AI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25.0656</v>
      </c>
      <c r="E36" s="65" t="n">
        <v>36.6211</v>
      </c>
      <c r="F36" s="65" t="n">
        <v>40.8374</v>
      </c>
      <c r="G36" s="65" t="n">
        <v>42.9066</v>
      </c>
      <c r="H36" s="65" t="n">
        <v>11394.421</v>
      </c>
      <c r="I36" s="65" t="n">
        <v>177.89</v>
      </c>
      <c r="J36" s="66" t="n">
        <f aca="false">H36/3600</f>
        <v>3.16511694444444</v>
      </c>
      <c r="K36" s="14" t="n">
        <v>24485590</v>
      </c>
      <c r="L36" s="63" t="n">
        <v>86391.22</v>
      </c>
      <c r="M36" s="65" t="n">
        <v>36.5716</v>
      </c>
      <c r="N36" s="65" t="n">
        <v>40.7856</v>
      </c>
      <c r="O36" s="65" t="n">
        <v>42.8708</v>
      </c>
      <c r="P36" s="65" t="n">
        <v>11369.937</v>
      </c>
      <c r="Q36" s="65" t="n">
        <v>170.5</v>
      </c>
      <c r="R36" s="66" t="n">
        <f aca="false">P36/3600</f>
        <v>3.15831583333333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56332</v>
      </c>
      <c r="AB36" s="5" t="n">
        <f aca="false">K36</f>
        <v>24485590</v>
      </c>
      <c r="AC36" s="60" t="n">
        <f aca="false">AB36/AA36*100</f>
        <v>21.4491737523592</v>
      </c>
      <c r="AD36" s="59" t="n">
        <f aca="false">L36*1250</f>
        <v>107989025</v>
      </c>
      <c r="AE36" s="61" t="n">
        <f aca="false">S36</f>
        <v>173263</v>
      </c>
      <c r="AF36" s="62" t="n">
        <f aca="false">AE36/AD36*100</f>
        <v>0.16044500818486</v>
      </c>
      <c r="AG36" s="62" t="n">
        <f aca="false">AB36/AE36</f>
        <v>141.320362685628</v>
      </c>
      <c r="AH36" s="58"/>
      <c r="AI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019.0696</v>
      </c>
      <c r="E37" s="65" t="n">
        <v>34.5457</v>
      </c>
      <c r="F37" s="65" t="n">
        <v>39.3881</v>
      </c>
      <c r="G37" s="65" t="n">
        <v>41.7209</v>
      </c>
      <c r="H37" s="65" t="n">
        <v>10598.703</v>
      </c>
      <c r="I37" s="65" t="n">
        <v>158.703</v>
      </c>
      <c r="J37" s="66" t="n">
        <f aca="false">H37/3600</f>
        <v>2.94408416666667</v>
      </c>
      <c r="K37" s="14" t="n">
        <v>24485590</v>
      </c>
      <c r="L37" s="63" t="n">
        <v>46499.8184</v>
      </c>
      <c r="M37" s="65" t="n">
        <v>34.4639</v>
      </c>
      <c r="N37" s="65" t="n">
        <v>39.3634</v>
      </c>
      <c r="O37" s="65" t="n">
        <v>41.6718</v>
      </c>
      <c r="P37" s="65" t="n">
        <v>10544.593</v>
      </c>
      <c r="Q37" s="65" t="n">
        <v>144.671</v>
      </c>
      <c r="R37" s="66" t="n">
        <f aca="false">P37/3600</f>
        <v>2.92905361111111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62523837</v>
      </c>
      <c r="AB37" s="5" t="n">
        <f aca="false">K37</f>
        <v>24485590</v>
      </c>
      <c r="AC37" s="60" t="n">
        <f aca="false">AB37/AA37*100</f>
        <v>39.1620079234741</v>
      </c>
      <c r="AD37" s="59" t="n">
        <f aca="false">L37*1250</f>
        <v>58124773</v>
      </c>
      <c r="AE37" s="61" t="n">
        <f aca="false">S37</f>
        <v>173263</v>
      </c>
      <c r="AF37" s="62" t="n">
        <f aca="false">AE37/AD37*100</f>
        <v>0.298088045866433</v>
      </c>
      <c r="AG37" s="62" t="n">
        <f aca="false">AB37/AE37</f>
        <v>141.320362685628</v>
      </c>
      <c r="AH37" s="58"/>
      <c r="AI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27775.2472</v>
      </c>
      <c r="E38" s="74" t="n">
        <v>32.2618</v>
      </c>
      <c r="F38" s="74" t="n">
        <v>38.3776</v>
      </c>
      <c r="G38" s="74" t="n">
        <v>40.8368</v>
      </c>
      <c r="H38" s="74" t="n">
        <v>10015.296</v>
      </c>
      <c r="I38" s="74" t="n">
        <v>142.546</v>
      </c>
      <c r="J38" s="75" t="n">
        <f aca="false">H38/3600</f>
        <v>2.78202666666667</v>
      </c>
      <c r="K38" s="30" t="n">
        <v>24485590</v>
      </c>
      <c r="L38" s="72" t="n">
        <v>24549.264</v>
      </c>
      <c r="M38" s="74" t="n">
        <v>32.1166</v>
      </c>
      <c r="N38" s="74" t="n">
        <v>38.3637</v>
      </c>
      <c r="O38" s="74" t="n">
        <v>40.7768</v>
      </c>
      <c r="P38" s="74" t="n">
        <v>9922.171</v>
      </c>
      <c r="Q38" s="74" t="n">
        <v>131.968</v>
      </c>
      <c r="R38" s="75" t="n">
        <f aca="false">P38/3600</f>
        <v>2.75615861111111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34719059</v>
      </c>
      <c r="AB38" s="5" t="n">
        <f aca="false">K38</f>
        <v>24485590</v>
      </c>
      <c r="AC38" s="60" t="n">
        <f aca="false">AB38/AA38*100</f>
        <v>70.5249240770034</v>
      </c>
      <c r="AD38" s="59" t="n">
        <f aca="false">L38*1250</f>
        <v>30686580</v>
      </c>
      <c r="AE38" s="61" t="n">
        <f aca="false">S38</f>
        <v>173263</v>
      </c>
      <c r="AF38" s="62" t="n">
        <f aca="false">AE38/AD38*100</f>
        <v>0.564621407794547</v>
      </c>
      <c r="AG38" s="62" t="n">
        <f aca="false">AB38/AE38</f>
        <v>141.320362685628</v>
      </c>
      <c r="AH38" s="58"/>
      <c r="AI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4522.4424</v>
      </c>
      <c r="E39" s="54" t="n">
        <v>40.6762</v>
      </c>
      <c r="F39" s="54" t="n">
        <v>43.3666</v>
      </c>
      <c r="G39" s="54" t="n">
        <v>43.8068</v>
      </c>
      <c r="H39" s="54" t="n">
        <v>1968.39</v>
      </c>
      <c r="I39" s="54" t="n">
        <v>34.078</v>
      </c>
      <c r="J39" s="55" t="n">
        <f aca="false">H39/3600</f>
        <v>0.546775</v>
      </c>
      <c r="K39" s="5" t="n">
        <v>20408982</v>
      </c>
      <c r="L39" s="52" t="n">
        <v>22142.0864</v>
      </c>
      <c r="M39" s="54" t="n">
        <v>40.7126</v>
      </c>
      <c r="N39" s="54" t="n">
        <v>43.3433</v>
      </c>
      <c r="O39" s="54" t="n">
        <v>43.7718</v>
      </c>
      <c r="P39" s="54" t="n">
        <v>1963.328</v>
      </c>
      <c r="Q39" s="54" t="n">
        <v>33.718</v>
      </c>
      <c r="R39" s="55" t="n">
        <f aca="false">P39/3600</f>
        <v>0.545368888888889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0653053</v>
      </c>
      <c r="AB39" s="5" t="n">
        <f aca="false">K39</f>
        <v>20408982</v>
      </c>
      <c r="AC39" s="60" t="n">
        <f aca="false">AB39/AA39*100</f>
        <v>66.5805849746843</v>
      </c>
      <c r="AD39" s="59" t="n">
        <f aca="false">L39*1250</f>
        <v>27677608</v>
      </c>
      <c r="AE39" s="61" t="n">
        <f aca="false">S39</f>
        <v>145547</v>
      </c>
      <c r="AF39" s="62" t="n">
        <f aca="false">AE39/AD39*100</f>
        <v>0.525865529998113</v>
      </c>
      <c r="AG39" s="62" t="n">
        <f aca="false">AB39/AE39</f>
        <v>140.222622245735</v>
      </c>
      <c r="AH39" s="58"/>
      <c r="AI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4273.1136</v>
      </c>
      <c r="E40" s="65" t="n">
        <v>37.7679</v>
      </c>
      <c r="F40" s="65" t="n">
        <v>41.1062</v>
      </c>
      <c r="G40" s="65" t="n">
        <v>41.446</v>
      </c>
      <c r="H40" s="65" t="n">
        <v>1785.875</v>
      </c>
      <c r="I40" s="65" t="n">
        <v>29.921</v>
      </c>
      <c r="J40" s="66" t="n">
        <f aca="false">H40/3600</f>
        <v>0.496076388888889</v>
      </c>
      <c r="K40" s="5" t="n">
        <v>20408982</v>
      </c>
      <c r="L40" s="63" t="n">
        <v>12019.6888</v>
      </c>
      <c r="M40" s="65" t="n">
        <v>37.7488</v>
      </c>
      <c r="N40" s="65" t="n">
        <v>41.0991</v>
      </c>
      <c r="O40" s="65" t="n">
        <v>41.4249</v>
      </c>
      <c r="P40" s="65" t="n">
        <v>1781.891</v>
      </c>
      <c r="Q40" s="65" t="n">
        <v>28.562</v>
      </c>
      <c r="R40" s="66" t="n">
        <f aca="false">P40/3600</f>
        <v>0.494969722222222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17841392</v>
      </c>
      <c r="AB40" s="5" t="n">
        <f aca="false">K40</f>
        <v>20408982</v>
      </c>
      <c r="AC40" s="60" t="n">
        <f aca="false">AB40/AA40*100</f>
        <v>114.391197727173</v>
      </c>
      <c r="AD40" s="59" t="n">
        <f aca="false">L40*1250</f>
        <v>15024611</v>
      </c>
      <c r="AE40" s="61" t="n">
        <f aca="false">S40</f>
        <v>145547</v>
      </c>
      <c r="AF40" s="62" t="n">
        <f aca="false">AE40/AD40*100</f>
        <v>0.968723915714024</v>
      </c>
      <c r="AG40" s="62" t="n">
        <f aca="false">AB40/AE40</f>
        <v>140.222622245735</v>
      </c>
      <c r="AH40" s="58"/>
      <c r="AI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711.436</v>
      </c>
      <c r="E41" s="65" t="n">
        <v>35.1993</v>
      </c>
      <c r="F41" s="65" t="n">
        <v>39.3676</v>
      </c>
      <c r="G41" s="65" t="n">
        <v>39.5074</v>
      </c>
      <c r="H41" s="65" t="n">
        <v>1663.953</v>
      </c>
      <c r="I41" s="65" t="n">
        <v>23.843</v>
      </c>
      <c r="J41" s="66" t="n">
        <f aca="false">H41/3600</f>
        <v>0.462209166666667</v>
      </c>
      <c r="K41" s="5" t="n">
        <v>20408982</v>
      </c>
      <c r="L41" s="63" t="n">
        <v>6550.9824</v>
      </c>
      <c r="M41" s="65" t="n">
        <v>35.1495</v>
      </c>
      <c r="N41" s="65" t="n">
        <v>39.3268</v>
      </c>
      <c r="O41" s="65" t="n">
        <v>39.4632</v>
      </c>
      <c r="P41" s="65" t="n">
        <v>1673.015</v>
      </c>
      <c r="Q41" s="65" t="n">
        <v>24.312</v>
      </c>
      <c r="R41" s="66" t="n">
        <f aca="false">P41/3600</f>
        <v>0.464726388888889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10889295</v>
      </c>
      <c r="AB41" s="5" t="n">
        <f aca="false">K41</f>
        <v>20408982</v>
      </c>
      <c r="AC41" s="60" t="n">
        <f aca="false">AB41/AA41*100</f>
        <v>187.422436438723</v>
      </c>
      <c r="AD41" s="59" t="n">
        <f aca="false">L41*1250</f>
        <v>8188728</v>
      </c>
      <c r="AE41" s="61" t="n">
        <f aca="false">S41</f>
        <v>145547</v>
      </c>
      <c r="AF41" s="62" t="n">
        <f aca="false">AE41/AD41*100</f>
        <v>1.77740669857394</v>
      </c>
      <c r="AG41" s="62" t="n">
        <f aca="false">AB41/AE41</f>
        <v>140.222622245735</v>
      </c>
      <c r="AH41" s="58"/>
      <c r="AI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5747.0512</v>
      </c>
      <c r="E42" s="74" t="n">
        <v>32.7501</v>
      </c>
      <c r="F42" s="74" t="n">
        <v>37.9841</v>
      </c>
      <c r="G42" s="74" t="n">
        <v>37.9769</v>
      </c>
      <c r="H42" s="74" t="n">
        <v>1530.344</v>
      </c>
      <c r="I42" s="74" t="n">
        <v>20.906</v>
      </c>
      <c r="J42" s="75" t="n">
        <f aca="false">H42/3600</f>
        <v>0.425095555555556</v>
      </c>
      <c r="K42" s="5" t="n">
        <v>20408982</v>
      </c>
      <c r="L42" s="72" t="n">
        <v>3652.9544</v>
      </c>
      <c r="M42" s="74" t="n">
        <v>32.6946</v>
      </c>
      <c r="N42" s="74" t="n">
        <v>37.9528</v>
      </c>
      <c r="O42" s="74" t="n">
        <v>37.8992</v>
      </c>
      <c r="P42" s="74" t="n">
        <v>1556.234</v>
      </c>
      <c r="Q42" s="74" t="n">
        <v>23.265</v>
      </c>
      <c r="R42" s="75" t="n">
        <f aca="false">P42/3600</f>
        <v>0.432287222222222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7183814</v>
      </c>
      <c r="AB42" s="5" t="n">
        <f aca="false">K42</f>
        <v>20408982</v>
      </c>
      <c r="AC42" s="60" t="n">
        <f aca="false">AB42/AA42*100</f>
        <v>284.096748607355</v>
      </c>
      <c r="AD42" s="59" t="n">
        <f aca="false">L42*1250</f>
        <v>4566193</v>
      </c>
      <c r="AE42" s="61" t="n">
        <f aca="false">S42</f>
        <v>145547</v>
      </c>
      <c r="AF42" s="62" t="n">
        <f aca="false">AE42/AD42*100</f>
        <v>3.18749119890465</v>
      </c>
      <c r="AG42" s="62" t="n">
        <f aca="false">AB42/AE42</f>
        <v>140.222622245735</v>
      </c>
      <c r="AH42" s="58"/>
      <c r="AI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29692.4808</v>
      </c>
      <c r="E43" s="54" t="n">
        <v>41.4126</v>
      </c>
      <c r="F43" s="54" t="n">
        <v>44.0425</v>
      </c>
      <c r="G43" s="54" t="n">
        <v>45.3987</v>
      </c>
      <c r="H43" s="54" t="n">
        <v>2428.218</v>
      </c>
      <c r="I43" s="54" t="n">
        <v>37.656</v>
      </c>
      <c r="J43" s="55" t="n">
        <f aca="false">H43/3600</f>
        <v>0.674505</v>
      </c>
      <c r="K43" s="1" t="n">
        <v>24485590</v>
      </c>
      <c r="L43" s="52" t="n">
        <v>26710.7656</v>
      </c>
      <c r="M43" s="54" t="n">
        <v>41.4064</v>
      </c>
      <c r="N43" s="54" t="n">
        <v>43.9845</v>
      </c>
      <c r="O43" s="54" t="n">
        <v>45.3327</v>
      </c>
      <c r="P43" s="54" t="n">
        <v>2407.563</v>
      </c>
      <c r="Q43" s="54" t="n">
        <v>36.953</v>
      </c>
      <c r="R43" s="55" t="n">
        <f aca="false">P43/3600</f>
        <v>0.6687675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37115601</v>
      </c>
      <c r="AB43" s="5" t="n">
        <f aca="false">K43</f>
        <v>24485590</v>
      </c>
      <c r="AC43" s="60" t="n">
        <f aca="false">AB43/AA43*100</f>
        <v>65.9711532085928</v>
      </c>
      <c r="AD43" s="59" t="n">
        <f aca="false">L43*1250</f>
        <v>33388457</v>
      </c>
      <c r="AE43" s="61" t="n">
        <f aca="false">S43</f>
        <v>173263</v>
      </c>
      <c r="AF43" s="62" t="n">
        <f aca="false">AE43/AD43*100</f>
        <v>0.518930838882432</v>
      </c>
      <c r="AG43" s="62" t="n">
        <f aca="false">AB43/AE43</f>
        <v>141.320362685628</v>
      </c>
      <c r="AH43" s="58"/>
      <c r="AI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845.9416</v>
      </c>
      <c r="E44" s="65" t="n">
        <v>38.7879</v>
      </c>
      <c r="F44" s="65" t="n">
        <v>41.8163</v>
      </c>
      <c r="G44" s="65" t="n">
        <v>42.9251</v>
      </c>
      <c r="H44" s="65" t="n">
        <v>2252.578</v>
      </c>
      <c r="I44" s="65" t="n">
        <v>34.421</v>
      </c>
      <c r="J44" s="66" t="n">
        <f aca="false">H44/3600</f>
        <v>0.625716111111111</v>
      </c>
      <c r="K44" s="14" t="n">
        <v>24485590</v>
      </c>
      <c r="L44" s="63" t="n">
        <v>16096.0528</v>
      </c>
      <c r="M44" s="65" t="n">
        <v>38.7395</v>
      </c>
      <c r="N44" s="65" t="n">
        <v>41.7825</v>
      </c>
      <c r="O44" s="65" t="n">
        <v>42.8815</v>
      </c>
      <c r="P44" s="65" t="n">
        <v>2242.515</v>
      </c>
      <c r="Q44" s="65" t="n">
        <v>33.406</v>
      </c>
      <c r="R44" s="66" t="n">
        <f aca="false">P44/3600</f>
        <v>0.622920833333333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23557427</v>
      </c>
      <c r="AB44" s="5" t="n">
        <f aca="false">K44</f>
        <v>24485590</v>
      </c>
      <c r="AC44" s="60" t="n">
        <f aca="false">AB44/AA44*100</f>
        <v>103.940001596949</v>
      </c>
      <c r="AD44" s="59" t="n">
        <f aca="false">L44*1250</f>
        <v>20120066</v>
      </c>
      <c r="AE44" s="61" t="n">
        <f aca="false">S44</f>
        <v>173263</v>
      </c>
      <c r="AF44" s="62" t="n">
        <f aca="false">AE44/AD44*100</f>
        <v>0.861145286501545</v>
      </c>
      <c r="AG44" s="62" t="n">
        <f aca="false">AB44/AE44</f>
        <v>141.320362685628</v>
      </c>
      <c r="AH44" s="58"/>
      <c r="AI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2038.488</v>
      </c>
      <c r="E45" s="65" t="n">
        <v>35.952</v>
      </c>
      <c r="F45" s="65" t="n">
        <v>39.9516</v>
      </c>
      <c r="G45" s="65" t="n">
        <v>40.9094</v>
      </c>
      <c r="H45" s="65" t="n">
        <v>2091.359</v>
      </c>
      <c r="I45" s="65" t="n">
        <v>31.468</v>
      </c>
      <c r="J45" s="66" t="n">
        <f aca="false">H45/3600</f>
        <v>0.580933055555556</v>
      </c>
      <c r="K45" s="14" t="n">
        <v>24485590</v>
      </c>
      <c r="L45" s="63" t="n">
        <v>9392.208</v>
      </c>
      <c r="M45" s="65" t="n">
        <v>35.837</v>
      </c>
      <c r="N45" s="65" t="n">
        <v>39.9437</v>
      </c>
      <c r="O45" s="65" t="n">
        <v>40.856</v>
      </c>
      <c r="P45" s="65" t="n">
        <v>2082.891</v>
      </c>
      <c r="Q45" s="65" t="n">
        <v>29.843</v>
      </c>
      <c r="R45" s="66" t="n">
        <f aca="false">P45/3600</f>
        <v>0.578580833333333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15048110</v>
      </c>
      <c r="AB45" s="5" t="n">
        <f aca="false">K45</f>
        <v>24485590</v>
      </c>
      <c r="AC45" s="60" t="n">
        <f aca="false">AB45/AA45*100</f>
        <v>162.715384191104</v>
      </c>
      <c r="AD45" s="59" t="n">
        <f aca="false">L45*1250</f>
        <v>11740260</v>
      </c>
      <c r="AE45" s="61" t="n">
        <f aca="false">S45</f>
        <v>173263</v>
      </c>
      <c r="AF45" s="62" t="n">
        <f aca="false">AE45/AD45*100</f>
        <v>1.47580206911942</v>
      </c>
      <c r="AG45" s="62" t="n">
        <f aca="false">AB45/AE45</f>
        <v>141.320362685628</v>
      </c>
      <c r="AH45" s="58"/>
      <c r="AI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7880.0248</v>
      </c>
      <c r="E46" s="74" t="n">
        <v>33.0021</v>
      </c>
      <c r="F46" s="74" t="n">
        <v>38.511</v>
      </c>
      <c r="G46" s="74" t="n">
        <v>39.3786</v>
      </c>
      <c r="H46" s="74" t="n">
        <v>1912.047</v>
      </c>
      <c r="I46" s="74" t="n">
        <v>27.609</v>
      </c>
      <c r="J46" s="75" t="n">
        <f aca="false">H46/3600</f>
        <v>0.531124166666667</v>
      </c>
      <c r="K46" s="30" t="n">
        <v>24485590</v>
      </c>
      <c r="L46" s="72" t="n">
        <v>5296.4944</v>
      </c>
      <c r="M46" s="74" t="n">
        <v>32.8578</v>
      </c>
      <c r="N46" s="74" t="n">
        <v>38.5193</v>
      </c>
      <c r="O46" s="74" t="n">
        <v>39.3173</v>
      </c>
      <c r="P46" s="74" t="n">
        <v>1932.921</v>
      </c>
      <c r="Q46" s="74" t="n">
        <v>26.296</v>
      </c>
      <c r="R46" s="75" t="n">
        <f aca="false">P46/3600</f>
        <v>0.5369225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9850031</v>
      </c>
      <c r="AB46" s="5" t="n">
        <f aca="false">K46</f>
        <v>24485590</v>
      </c>
      <c r="AC46" s="60" t="n">
        <f aca="false">AB46/AA46*100</f>
        <v>248.583887705531</v>
      </c>
      <c r="AD46" s="59" t="n">
        <f aca="false">L46*1250</f>
        <v>6620618</v>
      </c>
      <c r="AE46" s="61" t="n">
        <f aca="false">S46</f>
        <v>173263</v>
      </c>
      <c r="AF46" s="62" t="n">
        <f aca="false">AE46/AD46*100</f>
        <v>2.61702155297285</v>
      </c>
      <c r="AG46" s="62" t="n">
        <f aca="false">AB46/AE46</f>
        <v>141.320362685628</v>
      </c>
      <c r="AH46" s="58"/>
      <c r="AI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49571.2464</v>
      </c>
      <c r="E47" s="54" t="n">
        <v>38.389</v>
      </c>
      <c r="F47" s="54" t="n">
        <v>41.5575</v>
      </c>
      <c r="G47" s="54" t="n">
        <v>42.3566</v>
      </c>
      <c r="H47" s="54" t="n">
        <v>2249.968</v>
      </c>
      <c r="I47" s="54" t="n">
        <v>42.031</v>
      </c>
      <c r="J47" s="55" t="n">
        <f aca="false">H47/3600</f>
        <v>0.624991111111111</v>
      </c>
      <c r="K47" s="5" t="n">
        <v>20408982</v>
      </c>
      <c r="L47" s="52" t="n">
        <v>46633.9088</v>
      </c>
      <c r="M47" s="54" t="n">
        <v>38.581</v>
      </c>
      <c r="N47" s="54" t="n">
        <v>41.5124</v>
      </c>
      <c r="O47" s="54" t="n">
        <v>42.2931</v>
      </c>
      <c r="P47" s="54" t="n">
        <v>2225.343</v>
      </c>
      <c r="Q47" s="54" t="n">
        <v>42.109</v>
      </c>
      <c r="R47" s="55" t="n">
        <f aca="false">P47/3600</f>
        <v>0.618150833333333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1964058</v>
      </c>
      <c r="AB47" s="5" t="n">
        <f aca="false">K47</f>
        <v>20408982</v>
      </c>
      <c r="AC47" s="60" t="n">
        <f aca="false">AB47/AA47*100</f>
        <v>32.9368066888066</v>
      </c>
      <c r="AD47" s="59" t="n">
        <f aca="false">L47*1250</f>
        <v>58292386</v>
      </c>
      <c r="AE47" s="61" t="n">
        <f aca="false">S47</f>
        <v>145547</v>
      </c>
      <c r="AF47" s="62" t="n">
        <f aca="false">AE47/AD47*100</f>
        <v>0.249684409898747</v>
      </c>
      <c r="AG47" s="62" t="n">
        <f aca="false">AB47/AE47</f>
        <v>140.222622245735</v>
      </c>
      <c r="AH47" s="58"/>
      <c r="AI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944.7256</v>
      </c>
      <c r="E48" s="65" t="n">
        <v>35.0023</v>
      </c>
      <c r="F48" s="65" t="n">
        <v>39.0357</v>
      </c>
      <c r="G48" s="65" t="n">
        <v>39.8379</v>
      </c>
      <c r="H48" s="65" t="n">
        <v>2040.406</v>
      </c>
      <c r="I48" s="65" t="n">
        <v>37.609</v>
      </c>
      <c r="J48" s="66" t="n">
        <f aca="false">H48/3600</f>
        <v>0.566779444444444</v>
      </c>
      <c r="K48" s="5" t="n">
        <v>20408982</v>
      </c>
      <c r="L48" s="63" t="n">
        <v>29409.856</v>
      </c>
      <c r="M48" s="65" t="n">
        <v>35.143</v>
      </c>
      <c r="N48" s="65" t="n">
        <v>38.9731</v>
      </c>
      <c r="O48" s="65" t="n">
        <v>39.7668</v>
      </c>
      <c r="P48" s="65" t="n">
        <v>2031.343</v>
      </c>
      <c r="Q48" s="65" t="n">
        <v>35.296</v>
      </c>
      <c r="R48" s="66" t="n">
        <f aca="false">P48/3600</f>
        <v>0.564261944444444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39930907</v>
      </c>
      <c r="AB48" s="5" t="n">
        <f aca="false">K48</f>
        <v>20408982</v>
      </c>
      <c r="AC48" s="60" t="n">
        <f aca="false">AB48/AA48*100</f>
        <v>51.1107398587265</v>
      </c>
      <c r="AD48" s="59" t="n">
        <f aca="false">L48*1250</f>
        <v>36762320</v>
      </c>
      <c r="AE48" s="61" t="n">
        <f aca="false">S48</f>
        <v>145547</v>
      </c>
      <c r="AF48" s="62" t="n">
        <f aca="false">AE48/AD48*100</f>
        <v>0.395913533204651</v>
      </c>
      <c r="AG48" s="62" t="n">
        <f aca="false">AB48/AE48</f>
        <v>140.222622245735</v>
      </c>
      <c r="AH48" s="58"/>
      <c r="AI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9687.9472</v>
      </c>
      <c r="E49" s="65" t="n">
        <v>31.8334</v>
      </c>
      <c r="F49" s="65" t="n">
        <v>37.2245</v>
      </c>
      <c r="G49" s="65" t="n">
        <v>37.8882</v>
      </c>
      <c r="H49" s="65" t="n">
        <v>1863.781</v>
      </c>
      <c r="I49" s="65" t="n">
        <v>32.046</v>
      </c>
      <c r="J49" s="66" t="n">
        <f aca="false">H49/3600</f>
        <v>0.517716944444444</v>
      </c>
      <c r="K49" s="5" t="n">
        <v>20408982</v>
      </c>
      <c r="L49" s="63" t="n">
        <v>17434.596</v>
      </c>
      <c r="M49" s="65" t="n">
        <v>31.9057</v>
      </c>
      <c r="N49" s="65" t="n">
        <v>37.1603</v>
      </c>
      <c r="O49" s="65" t="n">
        <v>37.8421</v>
      </c>
      <c r="P49" s="65" t="n">
        <v>1874.328</v>
      </c>
      <c r="Q49" s="65" t="n">
        <v>31.375</v>
      </c>
      <c r="R49" s="66" t="n">
        <f aca="false">P49/3600</f>
        <v>0.520646666666667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24609934</v>
      </c>
      <c r="AB49" s="5" t="n">
        <f aca="false">K49</f>
        <v>20408982</v>
      </c>
      <c r="AC49" s="60" t="n">
        <f aca="false">AB49/AA49*100</f>
        <v>82.9298526359315</v>
      </c>
      <c r="AD49" s="59" t="n">
        <f aca="false">L49*1250</f>
        <v>21793245</v>
      </c>
      <c r="AE49" s="61" t="n">
        <f aca="false">S49</f>
        <v>145547</v>
      </c>
      <c r="AF49" s="62" t="n">
        <f aca="false">AE49/AD49*100</f>
        <v>0.667853731741189</v>
      </c>
      <c r="AG49" s="62" t="n">
        <f aca="false">AB49/AE49</f>
        <v>140.222622245735</v>
      </c>
      <c r="AH49" s="58"/>
      <c r="AI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1497.3064</v>
      </c>
      <c r="E50" s="74" t="n">
        <v>28.7951</v>
      </c>
      <c r="F50" s="74" t="n">
        <v>35.9057</v>
      </c>
      <c r="G50" s="74" t="n">
        <v>36.5012</v>
      </c>
      <c r="H50" s="74" t="n">
        <v>1704.547</v>
      </c>
      <c r="I50" s="74" t="n">
        <v>27.734</v>
      </c>
      <c r="J50" s="75" t="n">
        <f aca="false">H50/3600</f>
        <v>0.473485277777778</v>
      </c>
      <c r="K50" s="5" t="n">
        <v>20408982</v>
      </c>
      <c r="L50" s="72" t="n">
        <v>9271.1816</v>
      </c>
      <c r="M50" s="74" t="n">
        <v>28.7239</v>
      </c>
      <c r="N50" s="74" t="n">
        <v>35.8609</v>
      </c>
      <c r="O50" s="74" t="n">
        <v>36.4618</v>
      </c>
      <c r="P50" s="74" t="n">
        <v>1695.328</v>
      </c>
      <c r="Q50" s="74" t="n">
        <v>25.875</v>
      </c>
      <c r="R50" s="75" t="n">
        <f aca="false">P50/3600</f>
        <v>0.470924444444444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14371633</v>
      </c>
      <c r="AB50" s="5" t="n">
        <f aca="false">K50</f>
        <v>20408982</v>
      </c>
      <c r="AC50" s="60" t="n">
        <f aca="false">AB50/AA50*100</f>
        <v>142.008789119511</v>
      </c>
      <c r="AD50" s="59" t="n">
        <f aca="false">L50*1250</f>
        <v>11588977</v>
      </c>
      <c r="AE50" s="61" t="n">
        <f aca="false">S50</f>
        <v>145547</v>
      </c>
      <c r="AF50" s="62" t="n">
        <f aca="false">AE50/AD50*100</f>
        <v>1.2559089555532</v>
      </c>
      <c r="AG50" s="62" t="n">
        <f aca="false">AB50/AE50</f>
        <v>140.222622245735</v>
      </c>
      <c r="AH50" s="58"/>
      <c r="AI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18722.4016</v>
      </c>
      <c r="E51" s="54" t="n">
        <v>41.487</v>
      </c>
      <c r="F51" s="54" t="n">
        <v>43.3228</v>
      </c>
      <c r="G51" s="54" t="n">
        <v>44.3267</v>
      </c>
      <c r="H51" s="54" t="n">
        <v>1210.985</v>
      </c>
      <c r="I51" s="54" t="n">
        <v>19.421</v>
      </c>
      <c r="J51" s="55" t="n">
        <f aca="false">H51/3600</f>
        <v>0.336384722222222</v>
      </c>
      <c r="K51" s="1" t="n">
        <v>12067568</v>
      </c>
      <c r="L51" s="52" t="n">
        <v>17072.94</v>
      </c>
      <c r="M51" s="54" t="n">
        <v>41.5662</v>
      </c>
      <c r="N51" s="54" t="n">
        <v>43.1603</v>
      </c>
      <c r="O51" s="54" t="n">
        <v>44.2167</v>
      </c>
      <c r="P51" s="54" t="n">
        <v>1215.235</v>
      </c>
      <c r="Q51" s="54" t="n">
        <v>18.421</v>
      </c>
      <c r="R51" s="55" t="n">
        <f aca="false">P51/3600</f>
        <v>0.337565277777778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3403002</v>
      </c>
      <c r="AB51" s="5" t="n">
        <f aca="false">K51</f>
        <v>12067568</v>
      </c>
      <c r="AC51" s="60" t="n">
        <f aca="false">AB51/AA51*100</f>
        <v>51.5641882182465</v>
      </c>
      <c r="AD51" s="59" t="n">
        <f aca="false">L51*1250</f>
        <v>21341175</v>
      </c>
      <c r="AE51" s="61" t="n">
        <f aca="false">S51</f>
        <v>87977</v>
      </c>
      <c r="AF51" s="62" t="n">
        <f aca="false">AE51/AD51*100</f>
        <v>0.412240656852305</v>
      </c>
      <c r="AG51" s="62" t="n">
        <f aca="false">AB51/AE51</f>
        <v>137.167305091103</v>
      </c>
      <c r="AH51" s="58"/>
      <c r="AI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1724.964</v>
      </c>
      <c r="E52" s="65" t="n">
        <v>38.4617</v>
      </c>
      <c r="F52" s="65" t="n">
        <v>40.4341</v>
      </c>
      <c r="G52" s="65" t="n">
        <v>41.7479</v>
      </c>
      <c r="H52" s="65" t="n">
        <v>1108.921</v>
      </c>
      <c r="I52" s="65" t="n">
        <v>16.781</v>
      </c>
      <c r="J52" s="66" t="n">
        <f aca="false">H52/3600</f>
        <v>0.308033611111111</v>
      </c>
      <c r="K52" s="14" t="n">
        <v>12067568</v>
      </c>
      <c r="L52" s="63" t="n">
        <v>10334.7744</v>
      </c>
      <c r="M52" s="65" t="n">
        <v>38.5067</v>
      </c>
      <c r="N52" s="65" t="n">
        <v>40.2931</v>
      </c>
      <c r="O52" s="65" t="n">
        <v>41.6862</v>
      </c>
      <c r="P52" s="65" t="n">
        <v>1111.484</v>
      </c>
      <c r="Q52" s="65" t="n">
        <v>16.921</v>
      </c>
      <c r="R52" s="66" t="n">
        <f aca="false">P52/3600</f>
        <v>0.308745555555556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14656205</v>
      </c>
      <c r="AB52" s="5" t="n">
        <f aca="false">K52</f>
        <v>12067568</v>
      </c>
      <c r="AC52" s="60" t="n">
        <f aca="false">AB52/AA52*100</f>
        <v>82.337603765777</v>
      </c>
      <c r="AD52" s="59" t="n">
        <f aca="false">L52*1250</f>
        <v>12918468</v>
      </c>
      <c r="AE52" s="61" t="n">
        <f aca="false">S52</f>
        <v>87977</v>
      </c>
      <c r="AF52" s="62" t="n">
        <f aca="false">AE52/AD52*100</f>
        <v>0.681017284712088</v>
      </c>
      <c r="AG52" s="62" t="n">
        <f aca="false">AB52/AE52</f>
        <v>137.167305091103</v>
      </c>
      <c r="AH52" s="58"/>
      <c r="AI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148.952</v>
      </c>
      <c r="E53" s="65" t="n">
        <v>35.3621</v>
      </c>
      <c r="F53" s="65" t="n">
        <v>38.2309</v>
      </c>
      <c r="G53" s="65" t="n">
        <v>39.8777</v>
      </c>
      <c r="H53" s="65" t="n">
        <v>1011.359</v>
      </c>
      <c r="I53" s="65" t="n">
        <v>15.906</v>
      </c>
      <c r="J53" s="66" t="n">
        <f aca="false">H53/3600</f>
        <v>0.280933055555556</v>
      </c>
      <c r="K53" s="14" t="n">
        <v>12067568</v>
      </c>
      <c r="L53" s="63" t="n">
        <v>5870.132</v>
      </c>
      <c r="M53" s="65" t="n">
        <v>35.3158</v>
      </c>
      <c r="N53" s="65" t="n">
        <v>38.1502</v>
      </c>
      <c r="O53" s="65" t="n">
        <v>39.8069</v>
      </c>
      <c r="P53" s="65" t="n">
        <v>1019.296</v>
      </c>
      <c r="Q53" s="65" t="n">
        <v>15.078</v>
      </c>
      <c r="R53" s="66" t="n">
        <f aca="false">P53/3600</f>
        <v>0.283137777777778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8936190</v>
      </c>
      <c r="AB53" s="5" t="n">
        <f aca="false">K53</f>
        <v>12067568</v>
      </c>
      <c r="AC53" s="60" t="n">
        <f aca="false">AB53/AA53*100</f>
        <v>135.041533360414</v>
      </c>
      <c r="AD53" s="59" t="n">
        <f aca="false">L53*1250</f>
        <v>7337665</v>
      </c>
      <c r="AE53" s="61" t="n">
        <f aca="false">S53</f>
        <v>87977</v>
      </c>
      <c r="AF53" s="62" t="n">
        <f aca="false">AE53/AD53*100</f>
        <v>1.19897814904333</v>
      </c>
      <c r="AG53" s="62" t="n">
        <f aca="false">AB53/AE53</f>
        <v>137.167305091103</v>
      </c>
      <c r="AH53" s="58"/>
      <c r="AI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177.1872</v>
      </c>
      <c r="E54" s="74" t="n">
        <v>32.1807</v>
      </c>
      <c r="F54" s="74" t="n">
        <v>36.8094</v>
      </c>
      <c r="G54" s="74" t="n">
        <v>38.4814</v>
      </c>
      <c r="H54" s="74" t="n">
        <v>926.14</v>
      </c>
      <c r="I54" s="74" t="n">
        <v>13.39</v>
      </c>
      <c r="J54" s="75" t="n">
        <f aca="false">H54/3600</f>
        <v>0.257261111111111</v>
      </c>
      <c r="K54" s="30" t="n">
        <v>12067568</v>
      </c>
      <c r="L54" s="72" t="n">
        <v>2869.212</v>
      </c>
      <c r="M54" s="74" t="n">
        <v>32.0137</v>
      </c>
      <c r="N54" s="74" t="n">
        <v>36.747</v>
      </c>
      <c r="O54" s="74" t="n">
        <v>38.376</v>
      </c>
      <c r="P54" s="74" t="n">
        <v>932.031</v>
      </c>
      <c r="Q54" s="74" t="n">
        <v>13.187</v>
      </c>
      <c r="R54" s="75" t="n">
        <f aca="false">P54/3600</f>
        <v>0.2588975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5221484</v>
      </c>
      <c r="AB54" s="5" t="n">
        <f aca="false">K54</f>
        <v>12067568</v>
      </c>
      <c r="AC54" s="60" t="n">
        <f aca="false">AB54/AA54*100</f>
        <v>231.1137599962</v>
      </c>
      <c r="AD54" s="59" t="n">
        <f aca="false">L54*1250</f>
        <v>3586515</v>
      </c>
      <c r="AE54" s="61" t="n">
        <f aca="false">S54</f>
        <v>87977</v>
      </c>
      <c r="AF54" s="62" t="n">
        <f aca="false">AE54/AD54*100</f>
        <v>2.45299406248127</v>
      </c>
      <c r="AG54" s="62" t="n">
        <f aca="false">AB54/AE54</f>
        <v>137.167305091103</v>
      </c>
      <c r="AH54" s="58"/>
      <c r="AI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8305.3904</v>
      </c>
      <c r="E55" s="54" t="n">
        <v>42.4395</v>
      </c>
      <c r="F55" s="54" t="n">
        <v>44.9382</v>
      </c>
      <c r="G55" s="54" t="n">
        <v>43.898</v>
      </c>
      <c r="H55" s="54" t="n">
        <v>515.171</v>
      </c>
      <c r="I55" s="54" t="n">
        <v>8.453</v>
      </c>
      <c r="J55" s="55" t="n">
        <f aca="false">H55/3600</f>
        <v>0.143103055555556</v>
      </c>
      <c r="K55" s="5" t="n">
        <v>20408982</v>
      </c>
      <c r="L55" s="52" t="n">
        <v>6144.0288</v>
      </c>
      <c r="M55" s="54" t="n">
        <v>42.4234</v>
      </c>
      <c r="N55" s="54" t="n">
        <v>44.8992</v>
      </c>
      <c r="O55" s="54" t="n">
        <v>43.8666</v>
      </c>
      <c r="P55" s="54" t="n">
        <v>512.75</v>
      </c>
      <c r="Q55" s="54" t="n">
        <v>8.031</v>
      </c>
      <c r="R55" s="55" t="n">
        <f aca="false">P55/3600</f>
        <v>0.142430555555556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0381738</v>
      </c>
      <c r="AB55" s="5" t="n">
        <f aca="false">K55</f>
        <v>20408982</v>
      </c>
      <c r="AC55" s="60" t="n">
        <f aca="false">AB55/AA55*100</f>
        <v>196.585407953851</v>
      </c>
      <c r="AD55" s="59" t="n">
        <f aca="false">L55*1250</f>
        <v>7680036</v>
      </c>
      <c r="AE55" s="61" t="n">
        <f aca="false">S55</f>
        <v>145547</v>
      </c>
      <c r="AF55" s="62" t="n">
        <f aca="false">AE55/AD55*100</f>
        <v>1.89513434572442</v>
      </c>
      <c r="AG55" s="62" t="n">
        <f aca="false">AB55/AE55</f>
        <v>140.222622245735</v>
      </c>
      <c r="AH55" s="58"/>
      <c r="AI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5761.9616</v>
      </c>
      <c r="E56" s="65" t="n">
        <v>39.068</v>
      </c>
      <c r="F56" s="65" t="n">
        <v>42.1414</v>
      </c>
      <c r="G56" s="65" t="n">
        <v>41.1777</v>
      </c>
      <c r="H56" s="65" t="n">
        <v>472.89</v>
      </c>
      <c r="I56" s="65" t="n">
        <v>7.328</v>
      </c>
      <c r="J56" s="66" t="n">
        <f aca="false">H56/3600</f>
        <v>0.131358333333333</v>
      </c>
      <c r="K56" s="5" t="n">
        <v>20408982</v>
      </c>
      <c r="L56" s="63" t="n">
        <v>3677.9208</v>
      </c>
      <c r="M56" s="65" t="n">
        <v>39.0435</v>
      </c>
      <c r="N56" s="65" t="n">
        <v>42.0972</v>
      </c>
      <c r="O56" s="65" t="n">
        <v>41.126</v>
      </c>
      <c r="P56" s="65" t="n">
        <v>475.312</v>
      </c>
      <c r="Q56" s="65" t="n">
        <v>7.296</v>
      </c>
      <c r="R56" s="66" t="n">
        <f aca="false">P56/3600</f>
        <v>0.132031111111111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7202452</v>
      </c>
      <c r="AB56" s="5" t="n">
        <f aca="false">K56</f>
        <v>20408982</v>
      </c>
      <c r="AC56" s="60" t="n">
        <f aca="false">AB56/AA56*100</f>
        <v>283.361582972021</v>
      </c>
      <c r="AD56" s="59" t="n">
        <f aca="false">L56*1250</f>
        <v>4597401</v>
      </c>
      <c r="AE56" s="61" t="n">
        <f aca="false">S56</f>
        <v>145547</v>
      </c>
      <c r="AF56" s="62" t="n">
        <f aca="false">AE56/AD56*100</f>
        <v>3.16585392485885</v>
      </c>
      <c r="AG56" s="62" t="n">
        <f aca="false">AB56/AE56</f>
        <v>140.222622245735</v>
      </c>
      <c r="AH56" s="58"/>
      <c r="AI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150.06</v>
      </c>
      <c r="E57" s="65" t="n">
        <v>35.8235</v>
      </c>
      <c r="F57" s="65" t="n">
        <v>39.9301</v>
      </c>
      <c r="G57" s="65" t="n">
        <v>39.0921</v>
      </c>
      <c r="H57" s="65" t="n">
        <v>435.015</v>
      </c>
      <c r="I57" s="65" t="n">
        <v>6.906</v>
      </c>
      <c r="J57" s="66" t="n">
        <f aca="false">H57/3600</f>
        <v>0.1208375</v>
      </c>
      <c r="K57" s="5" t="n">
        <v>20408982</v>
      </c>
      <c r="L57" s="63" t="n">
        <v>2086.036</v>
      </c>
      <c r="M57" s="65" t="n">
        <v>35.7622</v>
      </c>
      <c r="N57" s="65" t="n">
        <v>39.8997</v>
      </c>
      <c r="O57" s="65" t="n">
        <v>39.0344</v>
      </c>
      <c r="P57" s="65" t="n">
        <v>436.156</v>
      </c>
      <c r="Q57" s="65" t="n">
        <v>6.39</v>
      </c>
      <c r="R57" s="66" t="n">
        <f aca="false">P57/3600</f>
        <v>0.121154444444444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5187575</v>
      </c>
      <c r="AB57" s="5" t="n">
        <f aca="false">K57</f>
        <v>20408982</v>
      </c>
      <c r="AC57" s="60" t="n">
        <f aca="false">AB57/AA57*100</f>
        <v>393.420471029334</v>
      </c>
      <c r="AD57" s="59" t="n">
        <f aca="false">L57*1250</f>
        <v>2607545</v>
      </c>
      <c r="AE57" s="61" t="n">
        <f aca="false">S57</f>
        <v>145547</v>
      </c>
      <c r="AF57" s="62" t="n">
        <f aca="false">AE57/AD57*100</f>
        <v>5.58176368960076</v>
      </c>
      <c r="AG57" s="62" t="n">
        <f aca="false">AB57/AE57</f>
        <v>140.222622245735</v>
      </c>
      <c r="AH57" s="58"/>
      <c r="AI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195.5456</v>
      </c>
      <c r="E58" s="74" t="n">
        <v>32.7184</v>
      </c>
      <c r="F58" s="74" t="n">
        <v>38.3367</v>
      </c>
      <c r="G58" s="74" t="n">
        <v>37.5396</v>
      </c>
      <c r="H58" s="74" t="n">
        <v>402.64</v>
      </c>
      <c r="I58" s="74" t="n">
        <v>6.141</v>
      </c>
      <c r="J58" s="75" t="n">
        <f aca="false">H58/3600</f>
        <v>0.111844444444444</v>
      </c>
      <c r="K58" s="5" t="n">
        <v>20408982</v>
      </c>
      <c r="L58" s="72" t="n">
        <v>1146.9024</v>
      </c>
      <c r="M58" s="74" t="n">
        <v>32.6579</v>
      </c>
      <c r="N58" s="74" t="n">
        <v>38.3289</v>
      </c>
      <c r="O58" s="74" t="n">
        <v>37.4811</v>
      </c>
      <c r="P58" s="74" t="n">
        <v>408.765</v>
      </c>
      <c r="Q58" s="74" t="n">
        <v>5.906</v>
      </c>
      <c r="R58" s="75" t="n">
        <f aca="false">P58/3600</f>
        <v>0.113545833333333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3994432</v>
      </c>
      <c r="AB58" s="5" t="n">
        <f aca="false">K58</f>
        <v>20408982</v>
      </c>
      <c r="AC58" s="60" t="n">
        <f aca="false">AB58/AA58*100</f>
        <v>510.935772595453</v>
      </c>
      <c r="AD58" s="59" t="n">
        <f aca="false">L58*1250</f>
        <v>1433628</v>
      </c>
      <c r="AE58" s="61" t="n">
        <f aca="false">S58</f>
        <v>145547</v>
      </c>
      <c r="AF58" s="62" t="n">
        <f aca="false">AE58/AD58*100</f>
        <v>10.1523547252146</v>
      </c>
      <c r="AG58" s="62" t="n">
        <f aca="false">AB58/AE58</f>
        <v>140.222622245735</v>
      </c>
      <c r="AH58" s="58"/>
      <c r="AI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6969.3616</v>
      </c>
      <c r="E59" s="54" t="n">
        <v>38.4032</v>
      </c>
      <c r="F59" s="54" t="n">
        <v>42.8451</v>
      </c>
      <c r="G59" s="54" t="n">
        <v>43.7459</v>
      </c>
      <c r="H59" s="54" t="n">
        <v>689.141</v>
      </c>
      <c r="I59" s="54" t="n">
        <v>13.125</v>
      </c>
      <c r="J59" s="55" t="n">
        <f aca="false">H59/3600</f>
        <v>0.191428055555556</v>
      </c>
      <c r="K59" s="1" t="n">
        <v>24485590</v>
      </c>
      <c r="L59" s="52" t="n">
        <v>14253.0472</v>
      </c>
      <c r="M59" s="54" t="n">
        <v>38.6039</v>
      </c>
      <c r="N59" s="54" t="n">
        <v>42.7872</v>
      </c>
      <c r="O59" s="54" t="n">
        <v>43.6953</v>
      </c>
      <c r="P59" s="54" t="n">
        <v>698.578</v>
      </c>
      <c r="Q59" s="54" t="n">
        <v>12.875</v>
      </c>
      <c r="R59" s="55" t="n">
        <f aca="false">P59/3600</f>
        <v>0.194049444444444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1211702</v>
      </c>
      <c r="AB59" s="5" t="n">
        <f aca="false">K59</f>
        <v>24485590</v>
      </c>
      <c r="AC59" s="60" t="n">
        <f aca="false">AB59/AA59*100</f>
        <v>115.434348455395</v>
      </c>
      <c r="AD59" s="59" t="n">
        <f aca="false">L59*1250</f>
        <v>17816309</v>
      </c>
      <c r="AE59" s="61" t="n">
        <f aca="false">S59</f>
        <v>173263</v>
      </c>
      <c r="AF59" s="62" t="n">
        <f aca="false">AE59/AD59*100</f>
        <v>0.972496604094597</v>
      </c>
      <c r="AG59" s="62" t="n">
        <f aca="false">AB59/AE59</f>
        <v>141.320362685628</v>
      </c>
      <c r="AH59" s="58"/>
      <c r="AI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1611.788</v>
      </c>
      <c r="E60" s="65" t="n">
        <v>34.7542</v>
      </c>
      <c r="F60" s="65" t="n">
        <v>40.4867</v>
      </c>
      <c r="G60" s="65" t="n">
        <v>41.5225</v>
      </c>
      <c r="H60" s="65" t="n">
        <v>636.203</v>
      </c>
      <c r="I60" s="65" t="n">
        <v>10.875</v>
      </c>
      <c r="J60" s="66" t="n">
        <f aca="false">H60/3600</f>
        <v>0.176723055555556</v>
      </c>
      <c r="K60" s="14" t="n">
        <v>24485590</v>
      </c>
      <c r="L60" s="63" t="n">
        <v>9007.1528</v>
      </c>
      <c r="M60" s="65" t="n">
        <v>34.8926</v>
      </c>
      <c r="N60" s="65" t="n">
        <v>40.4485</v>
      </c>
      <c r="O60" s="65" t="n">
        <v>41.5053</v>
      </c>
      <c r="P60" s="65" t="n">
        <v>640.125</v>
      </c>
      <c r="Q60" s="65" t="n">
        <v>10.656</v>
      </c>
      <c r="R60" s="66" t="n">
        <f aca="false">P60/3600</f>
        <v>0.1778125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14514735</v>
      </c>
      <c r="AB60" s="5" t="n">
        <f aca="false">K60</f>
        <v>24485590</v>
      </c>
      <c r="AC60" s="60" t="n">
        <f aca="false">AB60/AA60*100</f>
        <v>168.694709204129</v>
      </c>
      <c r="AD60" s="59" t="n">
        <f aca="false">L60*1250</f>
        <v>11258941</v>
      </c>
      <c r="AE60" s="61" t="n">
        <f aca="false">S60</f>
        <v>173263</v>
      </c>
      <c r="AF60" s="62" t="n">
        <f aca="false">AE60/AD60*100</f>
        <v>1.5388925121821</v>
      </c>
      <c r="AG60" s="62" t="n">
        <f aca="false">AB60/AE60</f>
        <v>141.320362685628</v>
      </c>
      <c r="AH60" s="58"/>
      <c r="AI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065.5424</v>
      </c>
      <c r="E61" s="65" t="n">
        <v>31.5948</v>
      </c>
      <c r="F61" s="65" t="n">
        <v>38.8924</v>
      </c>
      <c r="G61" s="65" t="n">
        <v>39.8642</v>
      </c>
      <c r="H61" s="65" t="n">
        <v>579.843</v>
      </c>
      <c r="I61" s="65" t="n">
        <v>9.296</v>
      </c>
      <c r="J61" s="66" t="n">
        <f aca="false">H61/3600</f>
        <v>0.1610675</v>
      </c>
      <c r="K61" s="14" t="n">
        <v>24485590</v>
      </c>
      <c r="L61" s="63" t="n">
        <v>5545.3992</v>
      </c>
      <c r="M61" s="65" t="n">
        <v>31.6828</v>
      </c>
      <c r="N61" s="65" t="n">
        <v>38.9041</v>
      </c>
      <c r="O61" s="65" t="n">
        <v>39.8561</v>
      </c>
      <c r="P61" s="65" t="n">
        <v>579.046</v>
      </c>
      <c r="Q61" s="65" t="n">
        <v>9.25</v>
      </c>
      <c r="R61" s="66" t="n">
        <f aca="false">P61/3600</f>
        <v>0.160846111111111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10081928</v>
      </c>
      <c r="AB61" s="5" t="n">
        <f aca="false">K61</f>
        <v>24485590</v>
      </c>
      <c r="AC61" s="60" t="n">
        <f aca="false">AB61/AA61*100</f>
        <v>242.866146237109</v>
      </c>
      <c r="AD61" s="59" t="n">
        <f aca="false">L61*1250</f>
        <v>6931749</v>
      </c>
      <c r="AE61" s="61" t="n">
        <f aca="false">S61</f>
        <v>173263</v>
      </c>
      <c r="AF61" s="62" t="n">
        <f aca="false">AE61/AD61*100</f>
        <v>2.49955674967458</v>
      </c>
      <c r="AG61" s="62" t="n">
        <f aca="false">AB61/AE61</f>
        <v>141.320362685628</v>
      </c>
      <c r="AH61" s="58"/>
      <c r="AI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5724.4272</v>
      </c>
      <c r="E62" s="74" t="n">
        <v>28.6379</v>
      </c>
      <c r="F62" s="74" t="n">
        <v>37.8249</v>
      </c>
      <c r="G62" s="74" t="n">
        <v>38.6845</v>
      </c>
      <c r="H62" s="74" t="n">
        <v>524.36</v>
      </c>
      <c r="I62" s="74" t="n">
        <v>8.187</v>
      </c>
      <c r="J62" s="75" t="n">
        <f aca="false">H62/3600</f>
        <v>0.145655555555556</v>
      </c>
      <c r="K62" s="30" t="n">
        <v>24485590</v>
      </c>
      <c r="L62" s="72" t="n">
        <v>3273.2456</v>
      </c>
      <c r="M62" s="74" t="n">
        <v>28.6775</v>
      </c>
      <c r="N62" s="74" t="n">
        <v>37.8261</v>
      </c>
      <c r="O62" s="74" t="n">
        <v>38.6735</v>
      </c>
      <c r="P62" s="74" t="n">
        <v>531.656</v>
      </c>
      <c r="Q62" s="74" t="n">
        <v>7.953</v>
      </c>
      <c r="R62" s="75" t="n">
        <f aca="false">P62/3600</f>
        <v>0.147682222222222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7155534</v>
      </c>
      <c r="AB62" s="5" t="n">
        <f aca="false">K62</f>
        <v>24485590</v>
      </c>
      <c r="AC62" s="60" t="n">
        <f aca="false">AB62/AA62*100</f>
        <v>342.190953183927</v>
      </c>
      <c r="AD62" s="59" t="n">
        <f aca="false">L62*1250</f>
        <v>4091557</v>
      </c>
      <c r="AE62" s="61" t="n">
        <f aca="false">S62</f>
        <v>173263</v>
      </c>
      <c r="AF62" s="62" t="n">
        <f aca="false">AE62/AD62*100</f>
        <v>4.23464710377981</v>
      </c>
      <c r="AG62" s="62" t="n">
        <f aca="false">AB62/AE62</f>
        <v>141.320362685628</v>
      </c>
      <c r="AH62" s="58"/>
      <c r="AI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4507.912</v>
      </c>
      <c r="E63" s="54" t="n">
        <v>38.2581</v>
      </c>
      <c r="F63" s="54" t="n">
        <v>41.2424</v>
      </c>
      <c r="G63" s="54" t="n">
        <v>41.8515</v>
      </c>
      <c r="H63" s="54" t="n">
        <v>571.938</v>
      </c>
      <c r="I63" s="54" t="n">
        <v>11.375</v>
      </c>
      <c r="J63" s="55" t="n">
        <f aca="false">H63/3600</f>
        <v>0.158871666666667</v>
      </c>
      <c r="K63" s="5" t="n">
        <v>20408982</v>
      </c>
      <c r="L63" s="52" t="n">
        <v>12250.076</v>
      </c>
      <c r="M63" s="54" t="n">
        <v>38.4561</v>
      </c>
      <c r="N63" s="54" t="n">
        <v>41.1954</v>
      </c>
      <c r="O63" s="54" t="n">
        <v>41.765</v>
      </c>
      <c r="P63" s="54" t="n">
        <v>563.64</v>
      </c>
      <c r="Q63" s="54" t="n">
        <v>10.781</v>
      </c>
      <c r="R63" s="55" t="n">
        <f aca="false">P63/3600</f>
        <v>0.156566666666667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8134890</v>
      </c>
      <c r="AB63" s="5" t="n">
        <f aca="false">K63</f>
        <v>20408982</v>
      </c>
      <c r="AC63" s="60" t="n">
        <f aca="false">AB63/AA63*100</f>
        <v>112.53987203672</v>
      </c>
      <c r="AD63" s="59" t="n">
        <f aca="false">L63*1250</f>
        <v>15312595</v>
      </c>
      <c r="AE63" s="61" t="n">
        <f aca="false">S63</f>
        <v>145547</v>
      </c>
      <c r="AF63" s="62" t="n">
        <f aca="false">AE63/AD63*100</f>
        <v>0.950505123396786</v>
      </c>
      <c r="AG63" s="62" t="n">
        <f aca="false">AB63/AE63</f>
        <v>140.222622245735</v>
      </c>
      <c r="AH63" s="58"/>
      <c r="AI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9757.6048</v>
      </c>
      <c r="E64" s="65" t="n">
        <v>34.8929</v>
      </c>
      <c r="F64" s="65" t="n">
        <v>38.7289</v>
      </c>
      <c r="G64" s="65" t="n">
        <v>39.2548</v>
      </c>
      <c r="H64" s="65" t="n">
        <v>520.671</v>
      </c>
      <c r="I64" s="65" t="n">
        <v>9.921</v>
      </c>
      <c r="J64" s="66" t="n">
        <f aca="false">H64/3600</f>
        <v>0.144630833333333</v>
      </c>
      <c r="K64" s="5" t="n">
        <v>20408982</v>
      </c>
      <c r="L64" s="63" t="n">
        <v>7619.8808</v>
      </c>
      <c r="M64" s="65" t="n">
        <v>35.018</v>
      </c>
      <c r="N64" s="65" t="n">
        <v>38.662</v>
      </c>
      <c r="O64" s="65" t="n">
        <v>39.1647</v>
      </c>
      <c r="P64" s="65" t="n">
        <v>515.234</v>
      </c>
      <c r="Q64" s="65" t="n">
        <v>9.156</v>
      </c>
      <c r="R64" s="66" t="n">
        <f aca="false">P64/3600</f>
        <v>0.143120555555556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12197006</v>
      </c>
      <c r="AB64" s="5" t="n">
        <f aca="false">K64</f>
        <v>20408982</v>
      </c>
      <c r="AC64" s="60" t="n">
        <f aca="false">AB64/AA64*100</f>
        <v>167.327801593276</v>
      </c>
      <c r="AD64" s="59" t="n">
        <f aca="false">L64*1250</f>
        <v>9524851</v>
      </c>
      <c r="AE64" s="61" t="n">
        <f aca="false">S64</f>
        <v>145547</v>
      </c>
      <c r="AF64" s="62" t="n">
        <f aca="false">AE64/AD64*100</f>
        <v>1.52807639720558</v>
      </c>
      <c r="AG64" s="62" t="n">
        <f aca="false">AB64/AE64</f>
        <v>140.222622245735</v>
      </c>
      <c r="AH64" s="58"/>
      <c r="AI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392.5576</v>
      </c>
      <c r="E65" s="65" t="n">
        <v>31.7143</v>
      </c>
      <c r="F65" s="65" t="n">
        <v>36.7723</v>
      </c>
      <c r="G65" s="65" t="n">
        <v>37.1968</v>
      </c>
      <c r="H65" s="65" t="n">
        <v>474.046</v>
      </c>
      <c r="I65" s="65" t="n">
        <v>8.546</v>
      </c>
      <c r="J65" s="66" t="n">
        <f aca="false">H65/3600</f>
        <v>0.131679444444444</v>
      </c>
      <c r="K65" s="5" t="n">
        <v>20408982</v>
      </c>
      <c r="L65" s="63" t="n">
        <v>4324.9024</v>
      </c>
      <c r="M65" s="65" t="n">
        <v>31.7566</v>
      </c>
      <c r="N65" s="65" t="n">
        <v>36.7302</v>
      </c>
      <c r="O65" s="65" t="n">
        <v>37.1537</v>
      </c>
      <c r="P65" s="65" t="n">
        <v>473.781</v>
      </c>
      <c r="Q65" s="65" t="n">
        <v>8.156</v>
      </c>
      <c r="R65" s="66" t="n">
        <f aca="false">P65/3600</f>
        <v>0.131605833333333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7990697</v>
      </c>
      <c r="AB65" s="5" t="n">
        <f aca="false">K65</f>
        <v>20408982</v>
      </c>
      <c r="AC65" s="60" t="n">
        <f aca="false">AB65/AA65*100</f>
        <v>255.409284071214</v>
      </c>
      <c r="AD65" s="59" t="n">
        <f aca="false">L65*1250</f>
        <v>5406128</v>
      </c>
      <c r="AE65" s="61" t="n">
        <f aca="false">S65</f>
        <v>145547</v>
      </c>
      <c r="AF65" s="62" t="n">
        <f aca="false">AE65/AD65*100</f>
        <v>2.69225959873684</v>
      </c>
      <c r="AG65" s="62" t="n">
        <f aca="false">AB65/AE65</f>
        <v>140.222622245735</v>
      </c>
      <c r="AH65" s="58"/>
      <c r="AI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296.5208</v>
      </c>
      <c r="E66" s="74" t="n">
        <v>28.7838</v>
      </c>
      <c r="F66" s="74" t="n">
        <v>35.3419</v>
      </c>
      <c r="G66" s="74" t="n">
        <v>35.7358</v>
      </c>
      <c r="H66" s="74" t="n">
        <v>436.547</v>
      </c>
      <c r="I66" s="74" t="n">
        <v>7.343</v>
      </c>
      <c r="J66" s="75" t="n">
        <f aca="false">H66/3600</f>
        <v>0.121263055555556</v>
      </c>
      <c r="K66" s="5" t="n">
        <v>20408982</v>
      </c>
      <c r="L66" s="72" t="n">
        <v>2226.9656</v>
      </c>
      <c r="M66" s="74" t="n">
        <v>28.7237</v>
      </c>
      <c r="N66" s="74" t="n">
        <v>35.3293</v>
      </c>
      <c r="O66" s="74" t="n">
        <v>35.7213</v>
      </c>
      <c r="P66" s="74" t="n">
        <v>429.14</v>
      </c>
      <c r="Q66" s="74" t="n">
        <v>6.875</v>
      </c>
      <c r="R66" s="75" t="n">
        <f aca="false">P66/3600</f>
        <v>0.119205555555556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5370651</v>
      </c>
      <c r="AB66" s="5" t="n">
        <f aca="false">K66</f>
        <v>20408982</v>
      </c>
      <c r="AC66" s="60" t="n">
        <f aca="false">AB66/AA66*100</f>
        <v>380.009462540016</v>
      </c>
      <c r="AD66" s="59" t="n">
        <f aca="false">L66*1250</f>
        <v>2783707</v>
      </c>
      <c r="AE66" s="61" t="n">
        <f aca="false">S66</f>
        <v>145547</v>
      </c>
      <c r="AF66" s="62" t="n">
        <f aca="false">AE66/AD66*100</f>
        <v>5.2285315947404</v>
      </c>
      <c r="AG66" s="62" t="n">
        <f aca="false">AB66/AE66</f>
        <v>140.222622245735</v>
      </c>
      <c r="AH66" s="58"/>
      <c r="AI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6429.3328</v>
      </c>
      <c r="E67" s="54" t="n">
        <v>41.3212</v>
      </c>
      <c r="F67" s="54" t="n">
        <v>42.7369</v>
      </c>
      <c r="G67" s="54" t="n">
        <v>43.5531</v>
      </c>
      <c r="H67" s="54" t="n">
        <v>319.718</v>
      </c>
      <c r="I67" s="54" t="n">
        <v>5.687</v>
      </c>
      <c r="J67" s="55" t="n">
        <f aca="false">H67/3600</f>
        <v>0.0888105555555556</v>
      </c>
      <c r="K67" s="1" t="n">
        <v>12067568</v>
      </c>
      <c r="L67" s="52" t="n">
        <v>5137.348</v>
      </c>
      <c r="M67" s="54" t="n">
        <v>41.4098</v>
      </c>
      <c r="N67" s="54" t="n">
        <v>42.63</v>
      </c>
      <c r="O67" s="54" t="n">
        <v>43.4607</v>
      </c>
      <c r="P67" s="54" t="n">
        <v>313.328</v>
      </c>
      <c r="Q67" s="54" t="n">
        <v>5.531</v>
      </c>
      <c r="R67" s="55" t="n">
        <f aca="false">P67/3600</f>
        <v>0.0870355555555556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036666</v>
      </c>
      <c r="AB67" s="5" t="n">
        <f aca="false">K67</f>
        <v>12067568</v>
      </c>
      <c r="AC67" s="60" t="n">
        <f aca="false">AB67/AA67*100</f>
        <v>150.156395699411</v>
      </c>
      <c r="AD67" s="59" t="n">
        <f aca="false">L67*1250</f>
        <v>6421685</v>
      </c>
      <c r="AE67" s="61" t="n">
        <f aca="false">S67</f>
        <v>87977</v>
      </c>
      <c r="AF67" s="62" t="n">
        <f aca="false">AE67/AD67*100</f>
        <v>1.36999868414598</v>
      </c>
      <c r="AG67" s="62" t="n">
        <f aca="false">AB67/AE67</f>
        <v>137.167305091103</v>
      </c>
      <c r="AH67" s="58"/>
      <c r="AI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327.7208</v>
      </c>
      <c r="E68" s="65" t="n">
        <v>37.8457</v>
      </c>
      <c r="F68" s="65" t="n">
        <v>39.7674</v>
      </c>
      <c r="G68" s="65" t="n">
        <v>40.8306</v>
      </c>
      <c r="H68" s="65" t="n">
        <v>293.906</v>
      </c>
      <c r="I68" s="65" t="n">
        <v>4.781</v>
      </c>
      <c r="J68" s="66" t="n">
        <f aca="false">H68/3600</f>
        <v>0.0816405555555556</v>
      </c>
      <c r="K68" s="14" t="n">
        <v>12067568</v>
      </c>
      <c r="L68" s="63" t="n">
        <v>3085.3608</v>
      </c>
      <c r="M68" s="65" t="n">
        <v>37.8439</v>
      </c>
      <c r="N68" s="65" t="n">
        <v>39.7015</v>
      </c>
      <c r="O68" s="65" t="n">
        <v>40.7441</v>
      </c>
      <c r="P68" s="65" t="n">
        <v>288.578</v>
      </c>
      <c r="Q68" s="65" t="n">
        <v>4.906</v>
      </c>
      <c r="R68" s="66" t="n">
        <f aca="false">P68/3600</f>
        <v>0.0801605555555556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5409651</v>
      </c>
      <c r="AB68" s="5" t="n">
        <f aca="false">K68</f>
        <v>12067568</v>
      </c>
      <c r="AC68" s="60" t="n">
        <f aca="false">AB68/AA68*100</f>
        <v>223.074797246625</v>
      </c>
      <c r="AD68" s="59" t="n">
        <f aca="false">L68*1250</f>
        <v>3856701</v>
      </c>
      <c r="AE68" s="61" t="n">
        <f aca="false">S68</f>
        <v>87977</v>
      </c>
      <c r="AF68" s="62" t="n">
        <f aca="false">AE68/AD68*100</f>
        <v>2.28114650319016</v>
      </c>
      <c r="AG68" s="62" t="n">
        <f aca="false">AB68/AE68</f>
        <v>137.167305091103</v>
      </c>
      <c r="AH68" s="58"/>
      <c r="AI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14.9344</v>
      </c>
      <c r="E69" s="65" t="n">
        <v>34.4394</v>
      </c>
      <c r="F69" s="65" t="n">
        <v>37.6974</v>
      </c>
      <c r="G69" s="65" t="n">
        <v>38.7083</v>
      </c>
      <c r="H69" s="65" t="n">
        <v>268.688</v>
      </c>
      <c r="I69" s="65" t="n">
        <v>4.437</v>
      </c>
      <c r="J69" s="66" t="n">
        <f aca="false">H69/3600</f>
        <v>0.0746355555555556</v>
      </c>
      <c r="K69" s="14" t="n">
        <v>12067568</v>
      </c>
      <c r="L69" s="63" t="n">
        <v>1675.3936</v>
      </c>
      <c r="M69" s="65" t="n">
        <v>34.336</v>
      </c>
      <c r="N69" s="65" t="n">
        <v>37.6185</v>
      </c>
      <c r="O69" s="65" t="n">
        <v>38.6232</v>
      </c>
      <c r="P69" s="65" t="n">
        <v>264</v>
      </c>
      <c r="Q69" s="65" t="n">
        <v>4.234</v>
      </c>
      <c r="R69" s="66" t="n">
        <f aca="false">P69/3600</f>
        <v>0.0733333333333333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3643668</v>
      </c>
      <c r="AB69" s="5" t="n">
        <f aca="false">K69</f>
        <v>12067568</v>
      </c>
      <c r="AC69" s="60" t="n">
        <f aca="false">AB69/AA69*100</f>
        <v>331.192852916347</v>
      </c>
      <c r="AD69" s="59" t="n">
        <f aca="false">L69*1250</f>
        <v>2094242</v>
      </c>
      <c r="AE69" s="61" t="n">
        <f aca="false">S69</f>
        <v>87977</v>
      </c>
      <c r="AF69" s="62" t="n">
        <f aca="false">AE69/AD69*100</f>
        <v>4.20089941850082</v>
      </c>
      <c r="AG69" s="62" t="n">
        <f aca="false">AB69/AE69</f>
        <v>137.167305091103</v>
      </c>
      <c r="AH69" s="58"/>
      <c r="AI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073.8704</v>
      </c>
      <c r="E70" s="74" t="n">
        <v>31.337</v>
      </c>
      <c r="F70" s="74" t="n">
        <v>36.2244</v>
      </c>
      <c r="G70" s="74" t="n">
        <v>37.1062</v>
      </c>
      <c r="H70" s="74" t="n">
        <v>245.609</v>
      </c>
      <c r="I70" s="74" t="n">
        <v>3.875</v>
      </c>
      <c r="J70" s="75" t="n">
        <f aca="false">H70/3600</f>
        <v>0.0682247222222222</v>
      </c>
      <c r="K70" s="30" t="n">
        <v>12067568</v>
      </c>
      <c r="L70" s="72" t="n">
        <v>851.8992</v>
      </c>
      <c r="M70" s="74" t="n">
        <v>31.2359</v>
      </c>
      <c r="N70" s="74" t="n">
        <v>36.1618</v>
      </c>
      <c r="O70" s="74" t="n">
        <v>37.0112</v>
      </c>
      <c r="P70" s="74" t="n">
        <v>250.39</v>
      </c>
      <c r="Q70" s="74" t="n">
        <v>3.421</v>
      </c>
      <c r="R70" s="75" t="n">
        <f aca="false">P70/3600</f>
        <v>0.0695527777777778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2592338</v>
      </c>
      <c r="AB70" s="5" t="n">
        <f aca="false">K70</f>
        <v>12067568</v>
      </c>
      <c r="AC70" s="60" t="n">
        <f aca="false">AB70/AA70*100</f>
        <v>465.50905013158</v>
      </c>
      <c r="AD70" s="59" t="n">
        <f aca="false">L70*1250</f>
        <v>1064874</v>
      </c>
      <c r="AE70" s="61" t="n">
        <f aca="false">S70</f>
        <v>87977</v>
      </c>
      <c r="AF70" s="62" t="n">
        <f aca="false">AE70/AD70*100</f>
        <v>8.26172861765805</v>
      </c>
      <c r="AG70" s="62" t="n">
        <f aca="false">AB70/AE70</f>
        <v>137.167305091103</v>
      </c>
      <c r="AH70" s="58"/>
      <c r="AI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27964.7632</v>
      </c>
      <c r="E71" s="54" t="n">
        <v>44.8131</v>
      </c>
      <c r="F71" s="54" t="n">
        <v>47.5113</v>
      </c>
      <c r="G71" s="54" t="n">
        <v>48.4574</v>
      </c>
      <c r="H71" s="54" t="n">
        <v>4916.938</v>
      </c>
      <c r="I71" s="54" t="n">
        <v>68.437</v>
      </c>
      <c r="J71" s="55" t="n">
        <f aca="false">H71/3600</f>
        <v>1.36581611111111</v>
      </c>
      <c r="K71" s="5" t="n">
        <v>24485590</v>
      </c>
      <c r="L71" s="52" t="n">
        <v>24920.9832</v>
      </c>
      <c r="M71" s="54" t="n">
        <v>44.7306</v>
      </c>
      <c r="N71" s="54" t="n">
        <v>47.5692</v>
      </c>
      <c r="O71" s="54" t="n">
        <v>48.4983</v>
      </c>
      <c r="P71" s="54" t="n">
        <v>4886.937</v>
      </c>
      <c r="Q71" s="54" t="n">
        <v>69.031</v>
      </c>
      <c r="R71" s="55" t="n">
        <f aca="false">P71/3600</f>
        <v>1.3574825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34955954</v>
      </c>
      <c r="AB71" s="5" t="n">
        <f aca="false">K71</f>
        <v>24485590</v>
      </c>
      <c r="AC71" s="60" t="n">
        <f aca="false">AB71/AA71*100</f>
        <v>70.0469796933593</v>
      </c>
      <c r="AD71" s="59" t="n">
        <f aca="false">L71*1250</f>
        <v>31151229</v>
      </c>
      <c r="AE71" s="61" t="n">
        <f aca="false">S71</f>
        <v>173263</v>
      </c>
      <c r="AF71" s="62" t="n">
        <f aca="false">AE71/AD71*100</f>
        <v>0.556199564389578</v>
      </c>
      <c r="AG71" s="62" t="n">
        <f aca="false">AB71/AE71</f>
        <v>141.320362685628</v>
      </c>
      <c r="AH71" s="58"/>
      <c r="AI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17351.9128</v>
      </c>
      <c r="E72" s="65" t="n">
        <v>42.5012</v>
      </c>
      <c r="F72" s="65" t="n">
        <v>45.8553</v>
      </c>
      <c r="G72" s="65" t="n">
        <v>46.5622</v>
      </c>
      <c r="H72" s="65" t="n">
        <v>4597.484</v>
      </c>
      <c r="I72" s="65" t="n">
        <v>63.843</v>
      </c>
      <c r="J72" s="66" t="n">
        <f aca="false">H72/3600</f>
        <v>1.27707888888889</v>
      </c>
      <c r="K72" s="5" t="n">
        <v>24485590</v>
      </c>
      <c r="L72" s="63" t="n">
        <v>14563.2456</v>
      </c>
      <c r="M72" s="65" t="n">
        <v>42.392</v>
      </c>
      <c r="N72" s="65" t="n">
        <v>45.8665</v>
      </c>
      <c r="O72" s="65" t="n">
        <v>46.5562</v>
      </c>
      <c r="P72" s="65" t="n">
        <v>4599.375</v>
      </c>
      <c r="Q72" s="65" t="n">
        <v>64.781</v>
      </c>
      <c r="R72" s="66" t="n">
        <f aca="false">P72/3600</f>
        <v>1.27760416666667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21689891</v>
      </c>
      <c r="AB72" s="5" t="n">
        <f aca="false">K72</f>
        <v>24485590</v>
      </c>
      <c r="AC72" s="60" t="n">
        <f aca="false">AB72/AA72*100</f>
        <v>112.889410094315</v>
      </c>
      <c r="AD72" s="59" t="n">
        <f aca="false">L72*1250</f>
        <v>18204057</v>
      </c>
      <c r="AE72" s="61" t="n">
        <f aca="false">S72</f>
        <v>173263</v>
      </c>
      <c r="AF72" s="62" t="n">
        <f aca="false">AE72/AD72*100</f>
        <v>0.951782341705478</v>
      </c>
      <c r="AG72" s="62" t="n">
        <f aca="false">AB72/AE72</f>
        <v>141.320362685628</v>
      </c>
      <c r="AH72" s="58"/>
      <c r="AI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1291.1664</v>
      </c>
      <c r="E73" s="65" t="n">
        <v>39.9322</v>
      </c>
      <c r="F73" s="65" t="n">
        <v>44.1269</v>
      </c>
      <c r="G73" s="65" t="n">
        <v>44.7069</v>
      </c>
      <c r="H73" s="65" t="n">
        <v>4290.921</v>
      </c>
      <c r="I73" s="65" t="n">
        <v>61.484</v>
      </c>
      <c r="J73" s="66" t="n">
        <f aca="false">H73/3600</f>
        <v>1.1919225</v>
      </c>
      <c r="K73" s="5" t="n">
        <v>24485590</v>
      </c>
      <c r="L73" s="63" t="n">
        <v>8609.5584</v>
      </c>
      <c r="M73" s="65" t="n">
        <v>39.7688</v>
      </c>
      <c r="N73" s="65" t="n">
        <v>44.1189</v>
      </c>
      <c r="O73" s="65" t="n">
        <v>44.6712</v>
      </c>
      <c r="P73" s="65" t="n">
        <v>4315.937</v>
      </c>
      <c r="Q73" s="65" t="n">
        <v>61.078</v>
      </c>
      <c r="R73" s="66" t="n">
        <f aca="false">P73/3600</f>
        <v>1.19887138888889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14113958</v>
      </c>
      <c r="AB73" s="5" t="n">
        <f aca="false">K73</f>
        <v>24485590</v>
      </c>
      <c r="AC73" s="60" t="n">
        <f aca="false">AB73/AA73*100</f>
        <v>173.48492889096</v>
      </c>
      <c r="AD73" s="59" t="n">
        <f aca="false">L73*1250</f>
        <v>10761948</v>
      </c>
      <c r="AE73" s="61" t="n">
        <f aca="false">S73</f>
        <v>173263</v>
      </c>
      <c r="AF73" s="62" t="n">
        <f aca="false">AE73/AD73*100</f>
        <v>1.60995946087084</v>
      </c>
      <c r="AG73" s="62" t="n">
        <f aca="false">AB73/AE73</f>
        <v>141.320362685628</v>
      </c>
      <c r="AH73" s="58"/>
      <c r="AI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7748.6616</v>
      </c>
      <c r="E74" s="74" t="n">
        <v>37.089</v>
      </c>
      <c r="F74" s="74" t="n">
        <v>42.8354</v>
      </c>
      <c r="G74" s="74" t="n">
        <v>43.2671</v>
      </c>
      <c r="H74" s="74" t="n">
        <v>4023.218</v>
      </c>
      <c r="I74" s="74" t="n">
        <v>56.828</v>
      </c>
      <c r="J74" s="75" t="n">
        <f aca="false">H74/3600</f>
        <v>1.11756055555556</v>
      </c>
      <c r="K74" s="5" t="n">
        <v>24485590</v>
      </c>
      <c r="L74" s="72" t="n">
        <v>5160.8304</v>
      </c>
      <c r="M74" s="74" t="n">
        <v>36.9241</v>
      </c>
      <c r="N74" s="74" t="n">
        <v>42.8505</v>
      </c>
      <c r="O74" s="74" t="n">
        <v>43.2248</v>
      </c>
      <c r="P74" s="74" t="n">
        <v>4055.765</v>
      </c>
      <c r="Q74" s="74" t="n">
        <v>56.203</v>
      </c>
      <c r="R74" s="75" t="n">
        <f aca="false">P74/3600</f>
        <v>1.12660138888889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9685827</v>
      </c>
      <c r="AB74" s="5" t="n">
        <f aca="false">K74</f>
        <v>24485590</v>
      </c>
      <c r="AC74" s="60" t="n">
        <f aca="false">AB74/AA74*100</f>
        <v>252.798134841764</v>
      </c>
      <c r="AD74" s="59" t="n">
        <f aca="false">L74*1250</f>
        <v>6451038</v>
      </c>
      <c r="AE74" s="61" t="n">
        <f aca="false">S74</f>
        <v>173263</v>
      </c>
      <c r="AF74" s="62" t="n">
        <f aca="false">AE74/AD74*100</f>
        <v>2.68581583304888</v>
      </c>
      <c r="AG74" s="62" t="n">
        <f aca="false">AB74/AE74</f>
        <v>141.320362685628</v>
      </c>
      <c r="AH74" s="58"/>
      <c r="AI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28451.9144</v>
      </c>
      <c r="E75" s="54" t="n">
        <v>44.5626</v>
      </c>
      <c r="F75" s="54" t="n">
        <v>48.74</v>
      </c>
      <c r="G75" s="54" t="n">
        <v>48.725</v>
      </c>
      <c r="H75" s="54" t="n">
        <v>4764.031</v>
      </c>
      <c r="I75" s="54" t="n">
        <v>66.953</v>
      </c>
      <c r="J75" s="55" t="n">
        <f aca="false">H75/3600</f>
        <v>1.32334194444444</v>
      </c>
      <c r="K75" s="1" t="n">
        <v>24485590</v>
      </c>
      <c r="L75" s="52" t="n">
        <v>25116.0608</v>
      </c>
      <c r="M75" s="54" t="n">
        <v>44.4402</v>
      </c>
      <c r="N75" s="54" t="n">
        <v>48.8239</v>
      </c>
      <c r="O75" s="54" t="n">
        <v>48.7796</v>
      </c>
      <c r="P75" s="54" t="n">
        <v>4752.094</v>
      </c>
      <c r="Q75" s="54" t="n">
        <v>68.171</v>
      </c>
      <c r="R75" s="55" t="n">
        <f aca="false">P75/3600</f>
        <v>1.32002611111111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5564893</v>
      </c>
      <c r="AB75" s="5" t="n">
        <f aca="false">K75</f>
        <v>24485590</v>
      </c>
      <c r="AC75" s="60" t="n">
        <f aca="false">AB75/AA75*100</f>
        <v>68.8476414086217</v>
      </c>
      <c r="AD75" s="59" t="n">
        <f aca="false">L75*1250</f>
        <v>31395076</v>
      </c>
      <c r="AE75" s="61" t="n">
        <f aca="false">S75</f>
        <v>173263</v>
      </c>
      <c r="AF75" s="62" t="n">
        <f aca="false">AE75/AD75*100</f>
        <v>0.551879536778315</v>
      </c>
      <c r="AG75" s="62" t="n">
        <f aca="false">AB75/AE75</f>
        <v>141.320362685628</v>
      </c>
      <c r="AH75" s="58"/>
      <c r="AI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8256.4584</v>
      </c>
      <c r="E76" s="65" t="n">
        <v>42.3406</v>
      </c>
      <c r="F76" s="65" t="n">
        <v>47.0251</v>
      </c>
      <c r="G76" s="65" t="n">
        <v>46.3165</v>
      </c>
      <c r="H76" s="65" t="n">
        <v>4391.296</v>
      </c>
      <c r="I76" s="65" t="n">
        <v>63.812</v>
      </c>
      <c r="J76" s="66" t="n">
        <f aca="false">H76/3600</f>
        <v>1.21980444444444</v>
      </c>
      <c r="K76" s="14" t="n">
        <v>24485590</v>
      </c>
      <c r="L76" s="63" t="n">
        <v>15341.3328</v>
      </c>
      <c r="M76" s="65" t="n">
        <v>42.1947</v>
      </c>
      <c r="N76" s="65" t="n">
        <v>47.0284</v>
      </c>
      <c r="O76" s="65" t="n">
        <v>46.33</v>
      </c>
      <c r="P76" s="65" t="n">
        <v>4461.609</v>
      </c>
      <c r="Q76" s="65" t="n">
        <v>61.312</v>
      </c>
      <c r="R76" s="66" t="n">
        <f aca="false">P76/3600</f>
        <v>1.23933583333333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22820573</v>
      </c>
      <c r="AB76" s="5" t="n">
        <f aca="false">K76</f>
        <v>24485590</v>
      </c>
      <c r="AC76" s="60" t="n">
        <f aca="false">AB76/AA76*100</f>
        <v>107.296122669663</v>
      </c>
      <c r="AD76" s="59" t="n">
        <f aca="false">L76*1250</f>
        <v>19176666</v>
      </c>
      <c r="AE76" s="61" t="n">
        <f aca="false">S76</f>
        <v>173263</v>
      </c>
      <c r="AF76" s="62" t="n">
        <f aca="false">AE76/AD76*100</f>
        <v>0.903509504728299</v>
      </c>
      <c r="AG76" s="62" t="n">
        <f aca="false">AB76/AE76</f>
        <v>141.320362685628</v>
      </c>
      <c r="AH76" s="58"/>
      <c r="AI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2231.2808</v>
      </c>
      <c r="E77" s="65" t="n">
        <v>39.7745</v>
      </c>
      <c r="F77" s="65" t="n">
        <v>45.7356</v>
      </c>
      <c r="G77" s="65" t="n">
        <v>44.1195</v>
      </c>
      <c r="H77" s="65" t="n">
        <v>4070.594</v>
      </c>
      <c r="I77" s="65" t="n">
        <v>58.875</v>
      </c>
      <c r="J77" s="66" t="n">
        <f aca="false">H77/3600</f>
        <v>1.13072055555556</v>
      </c>
      <c r="K77" s="14" t="n">
        <v>24485590</v>
      </c>
      <c r="L77" s="63" t="n">
        <v>9469.9624</v>
      </c>
      <c r="M77" s="65" t="n">
        <v>39.5849</v>
      </c>
      <c r="N77" s="65" t="n">
        <v>45.7301</v>
      </c>
      <c r="O77" s="65" t="n">
        <v>44.1321</v>
      </c>
      <c r="P77" s="65" t="n">
        <v>4109.328</v>
      </c>
      <c r="Q77" s="65" t="n">
        <v>56.625</v>
      </c>
      <c r="R77" s="66" t="n">
        <f aca="false">P77/3600</f>
        <v>1.14148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15289101</v>
      </c>
      <c r="AB77" s="5" t="n">
        <f aca="false">K77</f>
        <v>24485590</v>
      </c>
      <c r="AC77" s="60" t="n">
        <f aca="false">AB77/AA77*100</f>
        <v>160.150619712696</v>
      </c>
      <c r="AD77" s="59" t="n">
        <f aca="false">L77*1250</f>
        <v>11837453</v>
      </c>
      <c r="AE77" s="61" t="n">
        <f aca="false">S77</f>
        <v>173263</v>
      </c>
      <c r="AF77" s="62" t="n">
        <f aca="false">AE77/AD77*100</f>
        <v>1.46368479773478</v>
      </c>
      <c r="AG77" s="62" t="n">
        <f aca="false">AB77/AE77</f>
        <v>141.320362685628</v>
      </c>
      <c r="AH77" s="58"/>
      <c r="AI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8305.9936</v>
      </c>
      <c r="E78" s="74" t="n">
        <v>36.6783</v>
      </c>
      <c r="F78" s="74" t="n">
        <v>44.6832</v>
      </c>
      <c r="G78" s="74" t="n">
        <v>42.5976</v>
      </c>
      <c r="H78" s="74" t="n">
        <v>3902.046</v>
      </c>
      <c r="I78" s="74" t="n">
        <v>52.843</v>
      </c>
      <c r="J78" s="75" t="n">
        <f aca="false">H78/3600</f>
        <v>1.08390166666667</v>
      </c>
      <c r="K78" s="30" t="n">
        <v>24485590</v>
      </c>
      <c r="L78" s="72" t="n">
        <v>5680.9848</v>
      </c>
      <c r="M78" s="74" t="n">
        <v>36.5081</v>
      </c>
      <c r="N78" s="74" t="n">
        <v>44.6852</v>
      </c>
      <c r="O78" s="74" t="n">
        <v>42.5757</v>
      </c>
      <c r="P78" s="74" t="n">
        <v>3990.609</v>
      </c>
      <c r="Q78" s="74" t="n">
        <v>49.234</v>
      </c>
      <c r="R78" s="75" t="n">
        <f aca="false">P78/3600</f>
        <v>1.1085025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10382492</v>
      </c>
      <c r="AB78" s="5" t="n">
        <f aca="false">K78</f>
        <v>24485590</v>
      </c>
      <c r="AC78" s="60" t="n">
        <f aca="false">AB78/AA78*100</f>
        <v>235.835385184983</v>
      </c>
      <c r="AD78" s="59" t="n">
        <f aca="false">L78*1250</f>
        <v>7101231</v>
      </c>
      <c r="AE78" s="61" t="n">
        <f aca="false">S78</f>
        <v>173263</v>
      </c>
      <c r="AF78" s="62" t="n">
        <f aca="false">AE78/AD78*100</f>
        <v>2.43990091295439</v>
      </c>
      <c r="AG78" s="62" t="n">
        <f aca="false">AB78/AE78</f>
        <v>141.320362685628</v>
      </c>
      <c r="AH78" s="58"/>
      <c r="AI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0867.7432</v>
      </c>
      <c r="E79" s="54" t="n">
        <v>44.6966</v>
      </c>
      <c r="F79" s="54" t="n">
        <v>48.832</v>
      </c>
      <c r="G79" s="54" t="n">
        <v>49.041</v>
      </c>
      <c r="H79" s="54" t="n">
        <v>4776</v>
      </c>
      <c r="I79" s="54" t="n">
        <v>70.468</v>
      </c>
      <c r="J79" s="55" t="n">
        <f aca="false">H79/3600</f>
        <v>1.32666666666667</v>
      </c>
      <c r="K79" s="1" t="n">
        <v>24485590</v>
      </c>
      <c r="L79" s="52" t="n">
        <v>27556.2176</v>
      </c>
      <c r="M79" s="54" t="n">
        <v>44.567</v>
      </c>
      <c r="N79" s="54" t="n">
        <v>48.8851</v>
      </c>
      <c r="O79" s="54" t="n">
        <v>49.0446</v>
      </c>
      <c r="P79" s="54" t="n">
        <v>4787.031</v>
      </c>
      <c r="Q79" s="54" t="n">
        <v>67.187</v>
      </c>
      <c r="R79" s="55" t="n">
        <f aca="false">P79/3600</f>
        <v>1.32973083333333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38584679</v>
      </c>
      <c r="AB79" s="5" t="n">
        <f aca="false">K79</f>
        <v>24485590</v>
      </c>
      <c r="AC79" s="60" t="n">
        <f aca="false">AB79/AA79*100</f>
        <v>63.4593590891348</v>
      </c>
      <c r="AD79" s="59" t="n">
        <f aca="false">L79*1250</f>
        <v>34445272</v>
      </c>
      <c r="AE79" s="61" t="n">
        <f aca="false">S79</f>
        <v>173263</v>
      </c>
      <c r="AF79" s="62" t="n">
        <f aca="false">AE79/AD79*100</f>
        <v>0.50300952769367</v>
      </c>
      <c r="AG79" s="62" t="n">
        <f aca="false">AB79/AE79</f>
        <v>141.320362685628</v>
      </c>
      <c r="AH79" s="58"/>
      <c r="AI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8813.6088</v>
      </c>
      <c r="E80" s="65" t="n">
        <v>42.0929</v>
      </c>
      <c r="F80" s="65" t="n">
        <v>46.755</v>
      </c>
      <c r="G80" s="65" t="n">
        <v>47.058</v>
      </c>
      <c r="H80" s="65" t="n">
        <v>4463.859</v>
      </c>
      <c r="I80" s="65" t="n">
        <v>62.343</v>
      </c>
      <c r="J80" s="66" t="n">
        <f aca="false">H80/3600</f>
        <v>1.23996083333333</v>
      </c>
      <c r="K80" s="14" t="n">
        <v>24485590</v>
      </c>
      <c r="L80" s="63" t="n">
        <v>15916.4512</v>
      </c>
      <c r="M80" s="65" t="n">
        <v>41.9533</v>
      </c>
      <c r="N80" s="65" t="n">
        <v>46.7785</v>
      </c>
      <c r="O80" s="65" t="n">
        <v>47.0165</v>
      </c>
      <c r="P80" s="65" t="n">
        <v>4515.031</v>
      </c>
      <c r="Q80" s="65" t="n">
        <v>64.75</v>
      </c>
      <c r="R80" s="66" t="n">
        <f aca="false">P80/3600</f>
        <v>1.25417527777778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23517011</v>
      </c>
      <c r="AB80" s="5" t="n">
        <f aca="false">K80</f>
        <v>24485590</v>
      </c>
      <c r="AC80" s="60" t="n">
        <f aca="false">AB80/AA80*100</f>
        <v>104.118631402605</v>
      </c>
      <c r="AD80" s="59" t="n">
        <f aca="false">L80*1250</f>
        <v>19895564</v>
      </c>
      <c r="AE80" s="61" t="n">
        <f aca="false">S80</f>
        <v>173263</v>
      </c>
      <c r="AF80" s="62" t="n">
        <f aca="false">AE80/AD80*100</f>
        <v>0.870862469643987</v>
      </c>
      <c r="AG80" s="62" t="n">
        <f aca="false">AB80/AE80</f>
        <v>141.320362685628</v>
      </c>
      <c r="AH80" s="58"/>
      <c r="AI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1748.4112</v>
      </c>
      <c r="E81" s="65" t="n">
        <v>39.365</v>
      </c>
      <c r="F81" s="65" t="n">
        <v>44.8232</v>
      </c>
      <c r="G81" s="65" t="n">
        <v>45.1622</v>
      </c>
      <c r="H81" s="65" t="n">
        <v>4110.625</v>
      </c>
      <c r="I81" s="65" t="n">
        <v>59.89</v>
      </c>
      <c r="J81" s="66" t="n">
        <f aca="false">H81/3600</f>
        <v>1.14184027777778</v>
      </c>
      <c r="K81" s="14" t="n">
        <v>24485590</v>
      </c>
      <c r="L81" s="63" t="n">
        <v>9008.368</v>
      </c>
      <c r="M81" s="65" t="n">
        <v>39.185</v>
      </c>
      <c r="N81" s="65" t="n">
        <v>44.8582</v>
      </c>
      <c r="O81" s="65" t="n">
        <v>45.1353</v>
      </c>
      <c r="P81" s="65" t="n">
        <v>4236.25</v>
      </c>
      <c r="Q81" s="65" t="n">
        <v>59.093</v>
      </c>
      <c r="R81" s="66" t="n">
        <f aca="false">P81/3600</f>
        <v>1.17673611111111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14685514</v>
      </c>
      <c r="AB81" s="5" t="n">
        <f aca="false">K81</f>
        <v>24485590</v>
      </c>
      <c r="AC81" s="60" t="n">
        <f aca="false">AB81/AA81*100</f>
        <v>166.732945132189</v>
      </c>
      <c r="AD81" s="59" t="n">
        <f aca="false">L81*1250</f>
        <v>11260460</v>
      </c>
      <c r="AE81" s="61" t="n">
        <f aca="false">S81</f>
        <v>173263</v>
      </c>
      <c r="AF81" s="62" t="n">
        <f aca="false">AE81/AD81*100</f>
        <v>1.53868492050946</v>
      </c>
      <c r="AG81" s="62" t="n">
        <f aca="false">AB81/AE81</f>
        <v>141.320362685628</v>
      </c>
      <c r="AH81" s="58"/>
      <c r="AI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7658.1128</v>
      </c>
      <c r="E82" s="74" t="n">
        <v>36.5653</v>
      </c>
      <c r="F82" s="74" t="n">
        <v>43.4273</v>
      </c>
      <c r="G82" s="74" t="n">
        <v>43.7474</v>
      </c>
      <c r="H82" s="74" t="n">
        <v>3935.438</v>
      </c>
      <c r="I82" s="74" t="n">
        <v>56.046</v>
      </c>
      <c r="J82" s="75" t="n">
        <f aca="false">H82/3600</f>
        <v>1.09317722222222</v>
      </c>
      <c r="K82" s="30" t="n">
        <v>24485590</v>
      </c>
      <c r="L82" s="72" t="n">
        <v>5051.072</v>
      </c>
      <c r="M82" s="74" t="n">
        <v>36.4162</v>
      </c>
      <c r="N82" s="74" t="n">
        <v>43.4327</v>
      </c>
      <c r="O82" s="74" t="n">
        <v>43.697</v>
      </c>
      <c r="P82" s="74" t="n">
        <v>4060.328</v>
      </c>
      <c r="Q82" s="74" t="n">
        <v>52.781</v>
      </c>
      <c r="R82" s="75" t="n">
        <f aca="false">P82/3600</f>
        <v>1.12786888888889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9572641</v>
      </c>
      <c r="AB82" s="5" t="n">
        <f aca="false">K82</f>
        <v>24485590</v>
      </c>
      <c r="AC82" s="60" t="n">
        <f aca="false">AB82/AA82*100</f>
        <v>255.787196030855</v>
      </c>
      <c r="AD82" s="59" t="n">
        <f aca="false">L82*1250</f>
        <v>6313840</v>
      </c>
      <c r="AE82" s="61" t="n">
        <f aca="false">S82</f>
        <v>173263</v>
      </c>
      <c r="AF82" s="62" t="n">
        <f aca="false">AE82/AD82*100</f>
        <v>2.74417786956907</v>
      </c>
      <c r="AG82" s="62" t="n">
        <f aca="false">AB82/AE82</f>
        <v>141.320362685628</v>
      </c>
      <c r="AH82" s="58"/>
      <c r="AI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  <c r="AA84" s="58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42.5235635594589</v>
      </c>
      <c r="J106" s="58" t="n">
        <f aca="false">GEOMEAN(J3:J98)</f>
        <v>0.78548492917195</v>
      </c>
      <c r="Q106" s="58" t="n">
        <f aca="false">GEOMEAN(Q3:Q98)</f>
        <v>41.8462811728473</v>
      </c>
      <c r="R106" s="58" t="n">
        <f aca="false">GEOMEAN(R3:R98)</f>
        <v>0.790272171827477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8407277448268</v>
      </c>
      <c r="R107" s="107" t="n">
        <f aca="false">R106/J106</f>
        <v>1.00609463336308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44956055555556</v>
      </c>
      <c r="J108" s="58" t="n">
        <f aca="false">SUM(J3:J98)</f>
        <v>100.524722777778</v>
      </c>
      <c r="Q108" s="58" t="n">
        <f aca="false">SUM(Q3:Q98)/3600</f>
        <v>1.44785138888889</v>
      </c>
      <c r="R108" s="58" t="n">
        <f aca="false">SUM(R3:R98)</f>
        <v>101.558035</v>
      </c>
    </row>
    <row r="113" customFormat="false" ht="12" hidden="false" customHeight="false" outlineLevel="0" collapsed="false">
      <c r="Q113" s="58" t="n">
        <f aca="false">SUM(Q3:Q82)</f>
        <v>5212.265</v>
      </c>
    </row>
    <row r="114" customFormat="false" ht="12" hidden="false" customHeight="false" outlineLevel="0" collapsed="false">
      <c r="Q114" s="5" t="n">
        <f aca="false">Q113/3600</f>
        <v>1.4478513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true" hidden="false" outlineLevel="0" max="33" min="33" style="5" width="9.87"/>
    <col collapsed="false" customWidth="false" hidden="false" outlineLevel="0" max="257" min="34" style="5" width="8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34941.7008</v>
      </c>
      <c r="E3" s="54" t="n">
        <v>43.1901</v>
      </c>
      <c r="F3" s="54" t="n">
        <v>42.4074</v>
      </c>
      <c r="G3" s="54" t="n">
        <v>44.2364</v>
      </c>
      <c r="H3" s="54" t="n">
        <v>4627.578</v>
      </c>
      <c r="I3" s="54" t="n">
        <v>70.703</v>
      </c>
      <c r="J3" s="55" t="n">
        <f aca="false">H3/3600</f>
        <v>1.28543833333333</v>
      </c>
      <c r="K3" s="1" t="n">
        <v>5958912</v>
      </c>
      <c r="L3" s="56" t="n">
        <v>125565.0176</v>
      </c>
      <c r="M3" s="53" t="n">
        <v>42.8978</v>
      </c>
      <c r="N3" s="53" t="n">
        <v>42.3317</v>
      </c>
      <c r="O3" s="53" t="n">
        <v>44.2242</v>
      </c>
      <c r="P3" s="53" t="n">
        <v>4492.5</v>
      </c>
      <c r="Q3" s="53" t="n">
        <v>71.968</v>
      </c>
      <c r="R3" s="57" t="n">
        <f aca="false">P3/3600</f>
        <v>1.24791666666667</v>
      </c>
      <c r="S3" s="1" t="n">
        <v>45865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84338563</v>
      </c>
      <c r="AB3" s="5" t="n">
        <f aca="false">K3</f>
        <v>5958912</v>
      </c>
      <c r="AC3" s="60" t="n">
        <f aca="false">AB3/AA3*100</f>
        <v>7.06546541467632</v>
      </c>
      <c r="AD3" s="59" t="n">
        <f aca="false">L3*625</f>
        <v>78478136</v>
      </c>
      <c r="AE3" s="61" t="n">
        <f aca="false">S3</f>
        <v>45865</v>
      </c>
      <c r="AF3" s="62" t="n">
        <f aca="false">AE3/AD3*100</f>
        <v>0.0584430292788809</v>
      </c>
      <c r="AG3" s="62" t="n">
        <f aca="false">AB3/AE3</f>
        <v>129.922860569061</v>
      </c>
      <c r="AH3" s="58"/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80026.792</v>
      </c>
      <c r="E4" s="65" t="n">
        <v>40.3635</v>
      </c>
      <c r="F4" s="65" t="n">
        <v>40.2253</v>
      </c>
      <c r="G4" s="65" t="n">
        <v>42.1213</v>
      </c>
      <c r="H4" s="65" t="n">
        <v>4137.031</v>
      </c>
      <c r="I4" s="65" t="n">
        <v>60.406</v>
      </c>
      <c r="J4" s="66" t="n">
        <f aca="false">H4/3600</f>
        <v>1.14917527777778</v>
      </c>
      <c r="K4" s="14" t="n">
        <v>5958912</v>
      </c>
      <c r="L4" s="67" t="n">
        <v>72976.04</v>
      </c>
      <c r="M4" s="64" t="n">
        <v>40.021</v>
      </c>
      <c r="N4" s="64" t="n">
        <v>40.1777</v>
      </c>
      <c r="O4" s="64" t="n">
        <v>42.1245</v>
      </c>
      <c r="P4" s="64" t="n">
        <v>4024.735</v>
      </c>
      <c r="Q4" s="64" t="n">
        <v>60.781</v>
      </c>
      <c r="R4" s="68" t="n">
        <f aca="false">P4/3600</f>
        <v>1.11798194444444</v>
      </c>
      <c r="S4" s="14" t="n">
        <v>45865</v>
      </c>
      <c r="T4" s="69"/>
      <c r="U4" s="70"/>
      <c r="V4" s="71"/>
      <c r="W4" s="69"/>
      <c r="X4" s="70"/>
      <c r="Y4" s="71"/>
      <c r="Z4" s="58"/>
      <c r="AA4" s="59" t="n">
        <f aca="false">D4*625</f>
        <v>50016745</v>
      </c>
      <c r="AB4" s="5" t="n">
        <f aca="false">K4</f>
        <v>5958912</v>
      </c>
      <c r="AC4" s="60" t="n">
        <f aca="false">AB4/AA4*100</f>
        <v>11.9138340569743</v>
      </c>
      <c r="AD4" s="59" t="n">
        <f aca="false">L4*625</f>
        <v>45610025</v>
      </c>
      <c r="AE4" s="61" t="n">
        <f aca="false">S4</f>
        <v>45865</v>
      </c>
      <c r="AF4" s="62" t="n">
        <f aca="false">AE4/AD4*100</f>
        <v>0.100559032800355</v>
      </c>
      <c r="AG4" s="62" t="n">
        <f aca="false">AB4/AE4</f>
        <v>129.922860569061</v>
      </c>
      <c r="AH4" s="58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7821.4848</v>
      </c>
      <c r="E5" s="65" t="n">
        <v>37.4877</v>
      </c>
      <c r="F5" s="65" t="n">
        <v>38.6482</v>
      </c>
      <c r="G5" s="65" t="n">
        <v>40.5506</v>
      </c>
      <c r="H5" s="65" t="n">
        <v>3732.296</v>
      </c>
      <c r="I5" s="65" t="n">
        <v>55.593</v>
      </c>
      <c r="J5" s="66" t="n">
        <f aca="false">H5/3600</f>
        <v>1.03674888888889</v>
      </c>
      <c r="K5" s="14" t="n">
        <v>5958912</v>
      </c>
      <c r="L5" s="67" t="n">
        <v>43253.8352</v>
      </c>
      <c r="M5" s="64" t="n">
        <v>37.2206</v>
      </c>
      <c r="N5" s="64" t="n">
        <v>38.6363</v>
      </c>
      <c r="O5" s="64" t="n">
        <v>40.6193</v>
      </c>
      <c r="P5" s="64" t="n">
        <v>3646.188</v>
      </c>
      <c r="Q5" s="64" t="n">
        <v>56.984</v>
      </c>
      <c r="R5" s="68" t="n">
        <f aca="false">P5/3600</f>
        <v>1.01283</v>
      </c>
      <c r="S5" s="14" t="n">
        <v>45865</v>
      </c>
      <c r="T5" s="69"/>
      <c r="U5" s="70"/>
      <c r="V5" s="71"/>
      <c r="W5" s="69"/>
      <c r="X5" s="70"/>
      <c r="Y5" s="71"/>
      <c r="Z5" s="58"/>
      <c r="AA5" s="59" t="n">
        <f aca="false">D5*625</f>
        <v>29888428</v>
      </c>
      <c r="AB5" s="5" t="n">
        <f aca="false">K5</f>
        <v>5958912</v>
      </c>
      <c r="AC5" s="60" t="n">
        <f aca="false">AB5/AA5*100</f>
        <v>19.9371877303149</v>
      </c>
      <c r="AD5" s="59" t="n">
        <f aca="false">L5*625</f>
        <v>27033647</v>
      </c>
      <c r="AE5" s="61" t="n">
        <f aca="false">S5</f>
        <v>45865</v>
      </c>
      <c r="AF5" s="62" t="n">
        <f aca="false">AE5/AD5*100</f>
        <v>0.169658943907938</v>
      </c>
      <c r="AG5" s="62" t="n">
        <f aca="false">AB5/AE5</f>
        <v>129.922860569061</v>
      </c>
      <c r="AH5" s="58"/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8108.7232</v>
      </c>
      <c r="E6" s="74" t="n">
        <v>34.3855</v>
      </c>
      <c r="F6" s="74" t="n">
        <v>37.5624</v>
      </c>
      <c r="G6" s="74" t="n">
        <v>39.5284</v>
      </c>
      <c r="H6" s="74" t="n">
        <v>3403.125</v>
      </c>
      <c r="I6" s="74" t="n">
        <v>49.594</v>
      </c>
      <c r="J6" s="75" t="n">
        <f aca="false">H6/3600</f>
        <v>0.9453125</v>
      </c>
      <c r="K6" s="30" t="n">
        <v>5958912</v>
      </c>
      <c r="L6" s="76" t="n">
        <v>25374.9264</v>
      </c>
      <c r="M6" s="73" t="n">
        <v>34.2744</v>
      </c>
      <c r="N6" s="73" t="n">
        <v>37.5788</v>
      </c>
      <c r="O6" s="73" t="n">
        <v>39.5927</v>
      </c>
      <c r="P6" s="73" t="n">
        <v>3357.609</v>
      </c>
      <c r="Q6" s="73" t="n">
        <v>51.937</v>
      </c>
      <c r="R6" s="77" t="n">
        <f aca="false">P6/3600</f>
        <v>0.932669166666667</v>
      </c>
      <c r="S6" s="30" t="n">
        <v>45865</v>
      </c>
      <c r="T6" s="78"/>
      <c r="U6" s="79"/>
      <c r="V6" s="80"/>
      <c r="W6" s="78"/>
      <c r="X6" s="79"/>
      <c r="Y6" s="80"/>
      <c r="Z6" s="58"/>
      <c r="AA6" s="59" t="n">
        <f aca="false">D6*625</f>
        <v>17567952</v>
      </c>
      <c r="AB6" s="5" t="n">
        <f aca="false">K6</f>
        <v>5958912</v>
      </c>
      <c r="AC6" s="60" t="n">
        <f aca="false">AB6/AA6*100</f>
        <v>33.9192183585201</v>
      </c>
      <c r="AD6" s="59" t="n">
        <f aca="false">L6*625</f>
        <v>15859329</v>
      </c>
      <c r="AE6" s="61" t="n">
        <f aca="false">S6</f>
        <v>45865</v>
      </c>
      <c r="AF6" s="62" t="n">
        <f aca="false">AE6/AD6*100</f>
        <v>0.289198868375831</v>
      </c>
      <c r="AG6" s="62" t="n">
        <f aca="false">AB6/AE6</f>
        <v>129.922860569061</v>
      </c>
      <c r="AH6" s="58"/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140707.4672</v>
      </c>
      <c r="E7" s="54" t="n">
        <v>43.1435</v>
      </c>
      <c r="F7" s="54" t="n">
        <v>45.6729</v>
      </c>
      <c r="G7" s="54" t="n">
        <v>45.1216</v>
      </c>
      <c r="H7" s="54" t="n">
        <v>4618.484</v>
      </c>
      <c r="I7" s="54" t="n">
        <v>71.969</v>
      </c>
      <c r="J7" s="55" t="n">
        <f aca="false">H7/3600</f>
        <v>1.28291222222222</v>
      </c>
      <c r="K7" s="5" t="n">
        <v>5958912</v>
      </c>
      <c r="L7" s="56" t="n">
        <v>128181.7424</v>
      </c>
      <c r="M7" s="53" t="n">
        <v>42.6759</v>
      </c>
      <c r="N7" s="53" t="n">
        <v>45.6054</v>
      </c>
      <c r="O7" s="53" t="n">
        <v>45.1209</v>
      </c>
      <c r="P7" s="53" t="n">
        <v>4492.265</v>
      </c>
      <c r="Q7" s="53" t="n">
        <v>69.296</v>
      </c>
      <c r="R7" s="57" t="n">
        <f aca="false">P7/3600</f>
        <v>1.24785138888889</v>
      </c>
      <c r="S7" s="5" t="n">
        <v>45865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87942167</v>
      </c>
      <c r="AB7" s="5" t="n">
        <f aca="false">K7</f>
        <v>5958912</v>
      </c>
      <c r="AC7" s="60" t="n">
        <f aca="false">AB7/AA7*100</f>
        <v>6.77594401329683</v>
      </c>
      <c r="AD7" s="59" t="n">
        <f aca="false">L7*625</f>
        <v>80113589</v>
      </c>
      <c r="AE7" s="61" t="n">
        <f aca="false">S7</f>
        <v>45865</v>
      </c>
      <c r="AF7" s="62" t="n">
        <f aca="false">AE7/AD7*100</f>
        <v>0.0572499629245171</v>
      </c>
      <c r="AG7" s="62" t="n">
        <f aca="false">AB7/AE7</f>
        <v>129.922860569061</v>
      </c>
      <c r="AH7" s="58"/>
    </row>
    <row r="8" customFormat="false" ht="12" hidden="false" customHeight="false" outlineLevel="0" collapsed="false">
      <c r="A8" s="14"/>
      <c r="B8" s="14"/>
      <c r="C8" s="14" t="n">
        <v>27</v>
      </c>
      <c r="D8" s="63" t="n">
        <v>85366.3024</v>
      </c>
      <c r="E8" s="65" t="n">
        <v>40.0456</v>
      </c>
      <c r="F8" s="65" t="n">
        <v>43.6191</v>
      </c>
      <c r="G8" s="65" t="n">
        <v>43.6063</v>
      </c>
      <c r="H8" s="65" t="n">
        <v>4162.875</v>
      </c>
      <c r="I8" s="65" t="n">
        <v>63.671</v>
      </c>
      <c r="J8" s="66" t="n">
        <f aca="false">H8/3600</f>
        <v>1.15635416666667</v>
      </c>
      <c r="K8" s="5" t="n">
        <v>5958912</v>
      </c>
      <c r="L8" s="67" t="n">
        <v>77215.016</v>
      </c>
      <c r="M8" s="64" t="n">
        <v>39.6675</v>
      </c>
      <c r="N8" s="64" t="n">
        <v>43.6324</v>
      </c>
      <c r="O8" s="64" t="n">
        <v>43.6246</v>
      </c>
      <c r="P8" s="64" t="n">
        <v>4051.781</v>
      </c>
      <c r="Q8" s="64" t="n">
        <v>63.078</v>
      </c>
      <c r="R8" s="68" t="n">
        <f aca="false">P8/3600</f>
        <v>1.12549472222222</v>
      </c>
      <c r="S8" s="5" t="n">
        <v>45865</v>
      </c>
      <c r="T8" s="69"/>
      <c r="U8" s="70"/>
      <c r="V8" s="70"/>
      <c r="W8" s="69"/>
      <c r="X8" s="70"/>
      <c r="Y8" s="71"/>
      <c r="Z8" s="58"/>
      <c r="AA8" s="59" t="n">
        <f aca="false">D8*625</f>
        <v>53353939</v>
      </c>
      <c r="AB8" s="5" t="n">
        <f aca="false">K8</f>
        <v>5958912</v>
      </c>
      <c r="AC8" s="60" t="n">
        <f aca="false">AB8/AA8*100</f>
        <v>11.1686449242295</v>
      </c>
      <c r="AD8" s="59" t="n">
        <f aca="false">L8*625</f>
        <v>48259385</v>
      </c>
      <c r="AE8" s="61" t="n">
        <f aca="false">S8</f>
        <v>45865</v>
      </c>
      <c r="AF8" s="62" t="n">
        <f aca="false">AE8/AD8*100</f>
        <v>0.0950385090899936</v>
      </c>
      <c r="AG8" s="62" t="n">
        <f aca="false">AB8/AE8</f>
        <v>129.922860569061</v>
      </c>
      <c r="AH8" s="58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50054.7552</v>
      </c>
      <c r="E9" s="65" t="n">
        <v>36.9955</v>
      </c>
      <c r="F9" s="65" t="n">
        <v>41.7601</v>
      </c>
      <c r="G9" s="65" t="n">
        <v>42.149</v>
      </c>
      <c r="H9" s="65" t="n">
        <v>3760.735</v>
      </c>
      <c r="I9" s="65" t="n">
        <v>61.484</v>
      </c>
      <c r="J9" s="66" t="n">
        <f aca="false">H9/3600</f>
        <v>1.04464861111111</v>
      </c>
      <c r="K9" s="5" t="n">
        <v>5958912</v>
      </c>
      <c r="L9" s="67" t="n">
        <v>45828.5584</v>
      </c>
      <c r="M9" s="64" t="n">
        <v>36.8036</v>
      </c>
      <c r="N9" s="64" t="n">
        <v>41.8134</v>
      </c>
      <c r="O9" s="64" t="n">
        <v>42.2879</v>
      </c>
      <c r="P9" s="64" t="n">
        <v>3682.281</v>
      </c>
      <c r="Q9" s="64" t="n">
        <v>57.093</v>
      </c>
      <c r="R9" s="68" t="n">
        <f aca="false">P9/3600</f>
        <v>1.02285583333333</v>
      </c>
      <c r="S9" s="5" t="n">
        <v>45865</v>
      </c>
      <c r="T9" s="69"/>
      <c r="U9" s="81"/>
      <c r="V9" s="70"/>
      <c r="W9" s="69"/>
      <c r="X9" s="70"/>
      <c r="Y9" s="71"/>
      <c r="Z9" s="58"/>
      <c r="AA9" s="59" t="n">
        <f aca="false">D9*625</f>
        <v>31284222</v>
      </c>
      <c r="AB9" s="5" t="n">
        <f aca="false">K9</f>
        <v>5958912</v>
      </c>
      <c r="AC9" s="60" t="n">
        <f aca="false">AB9/AA9*100</f>
        <v>19.0476592321842</v>
      </c>
      <c r="AD9" s="59" t="n">
        <f aca="false">L9*625</f>
        <v>28642849</v>
      </c>
      <c r="AE9" s="61" t="n">
        <f aca="false">S9</f>
        <v>45865</v>
      </c>
      <c r="AF9" s="62" t="n">
        <f aca="false">AE9/AD9*100</f>
        <v>0.160127227567342</v>
      </c>
      <c r="AG9" s="62" t="n">
        <f aca="false">AB9/AE9</f>
        <v>129.922860569061</v>
      </c>
      <c r="AH9" s="58"/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29954.7712</v>
      </c>
      <c r="E10" s="74" t="n">
        <v>34.0767</v>
      </c>
      <c r="F10" s="74" t="n">
        <v>40.4355</v>
      </c>
      <c r="G10" s="74" t="n">
        <v>41.1083</v>
      </c>
      <c r="H10" s="74" t="n">
        <v>3433.921</v>
      </c>
      <c r="I10" s="74" t="n">
        <v>57.171</v>
      </c>
      <c r="J10" s="75" t="n">
        <f aca="false">H10/3600</f>
        <v>0.953866944444444</v>
      </c>
      <c r="K10" s="5" t="n">
        <v>5958912</v>
      </c>
      <c r="L10" s="76" t="n">
        <v>27459.7552</v>
      </c>
      <c r="M10" s="73" t="n">
        <v>33.9992</v>
      </c>
      <c r="N10" s="73" t="n">
        <v>40.5112</v>
      </c>
      <c r="O10" s="73" t="n">
        <v>41.28</v>
      </c>
      <c r="P10" s="73" t="n">
        <v>3387.062</v>
      </c>
      <c r="Q10" s="73" t="n">
        <v>53.015</v>
      </c>
      <c r="R10" s="77" t="n">
        <f aca="false">P10/3600</f>
        <v>0.940850555555556</v>
      </c>
      <c r="S10" s="5" t="n">
        <v>45865</v>
      </c>
      <c r="T10" s="78"/>
      <c r="U10" s="79"/>
      <c r="V10" s="79"/>
      <c r="W10" s="78"/>
      <c r="X10" s="79"/>
      <c r="Y10" s="80"/>
      <c r="Z10" s="58"/>
      <c r="AA10" s="59" t="n">
        <f aca="false">D10*625</f>
        <v>18721732</v>
      </c>
      <c r="AB10" s="5" t="n">
        <f aca="false">K10</f>
        <v>5958912</v>
      </c>
      <c r="AC10" s="60" t="n">
        <f aca="false">AB10/AA10*100</f>
        <v>31.8288500230641</v>
      </c>
      <c r="AD10" s="59" t="n">
        <f aca="false">L10*625</f>
        <v>17162347</v>
      </c>
      <c r="AE10" s="61" t="n">
        <f aca="false">S10</f>
        <v>45865</v>
      </c>
      <c r="AF10" s="62" t="n">
        <f aca="false">AE10/AD10*100</f>
        <v>0.267242003672342</v>
      </c>
      <c r="AG10" s="62" t="n">
        <f aca="false">AB10/AE10</f>
        <v>129.922860569061</v>
      </c>
      <c r="AH10" s="58"/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465515.8448</v>
      </c>
      <c r="E11" s="54" t="n">
        <v>41.6438</v>
      </c>
      <c r="F11" s="54" t="n">
        <v>41.9355</v>
      </c>
      <c r="G11" s="54" t="n">
        <v>39.3961</v>
      </c>
      <c r="H11" s="54" t="n">
        <v>10487.593</v>
      </c>
      <c r="I11" s="54" t="n">
        <v>131.093</v>
      </c>
      <c r="J11" s="55" t="n">
        <f aca="false">H11/3600</f>
        <v>2.91322027777778</v>
      </c>
      <c r="K11" s="1" t="n">
        <v>12067568</v>
      </c>
      <c r="L11" s="56" t="n">
        <v>422274.528</v>
      </c>
      <c r="M11" s="53" t="n">
        <v>40.8865</v>
      </c>
      <c r="N11" s="53" t="n">
        <v>41.6595</v>
      </c>
      <c r="O11" s="53" t="n">
        <v>39.0848</v>
      </c>
      <c r="P11" s="53" t="n">
        <v>10315.984</v>
      </c>
      <c r="Q11" s="53" t="n">
        <v>130.235</v>
      </c>
      <c r="R11" s="57" t="n">
        <f aca="false">P11/3600</f>
        <v>2.86555111111111</v>
      </c>
      <c r="S11" s="1" t="n">
        <v>8797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290947403</v>
      </c>
      <c r="AB11" s="5" t="n">
        <f aca="false">K11</f>
        <v>12067568</v>
      </c>
      <c r="AC11" s="60" t="n">
        <f aca="false">AB11/AA11*100</f>
        <v>4.14768025958286</v>
      </c>
      <c r="AD11" s="59" t="n">
        <f aca="false">L11*625</f>
        <v>263921580</v>
      </c>
      <c r="AE11" s="61" t="n">
        <f aca="false">S11</f>
        <v>87977</v>
      </c>
      <c r="AF11" s="62" t="n">
        <f aca="false">AE11/AD11*100</f>
        <v>0.0333345230806818</v>
      </c>
      <c r="AG11" s="62" t="n">
        <f aca="false">AB11/AE11</f>
        <v>137.167305091103</v>
      </c>
      <c r="AH11" s="58"/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332656.5376</v>
      </c>
      <c r="E12" s="65" t="n">
        <v>39.0831</v>
      </c>
      <c r="F12" s="65" t="n">
        <v>39.8365</v>
      </c>
      <c r="G12" s="65" t="n">
        <v>37.4025</v>
      </c>
      <c r="H12" s="65" t="n">
        <v>9611.921</v>
      </c>
      <c r="I12" s="65" t="n">
        <v>114.734</v>
      </c>
      <c r="J12" s="66" t="n">
        <f aca="false">H12/3600</f>
        <v>2.66997805555556</v>
      </c>
      <c r="K12" s="14" t="n">
        <v>12067568</v>
      </c>
      <c r="L12" s="67" t="n">
        <v>295491.4096</v>
      </c>
      <c r="M12" s="64" t="n">
        <v>38.0642</v>
      </c>
      <c r="N12" s="64" t="n">
        <v>39.6637</v>
      </c>
      <c r="O12" s="64" t="n">
        <v>37.1884</v>
      </c>
      <c r="P12" s="64" t="n">
        <v>9391.203</v>
      </c>
      <c r="Q12" s="64" t="n">
        <v>113.515</v>
      </c>
      <c r="R12" s="68" t="n">
        <f aca="false">P12/3600</f>
        <v>2.6086675</v>
      </c>
      <c r="S12" s="14" t="n">
        <v>87977</v>
      </c>
      <c r="T12" s="69"/>
      <c r="U12" s="70"/>
      <c r="V12" s="70"/>
      <c r="W12" s="69"/>
      <c r="X12" s="70"/>
      <c r="Y12" s="71"/>
      <c r="Z12" s="58"/>
      <c r="AA12" s="59" t="n">
        <f aca="false">D12*625</f>
        <v>207910336</v>
      </c>
      <c r="AB12" s="5" t="n">
        <f aca="false">K12</f>
        <v>12067568</v>
      </c>
      <c r="AC12" s="60" t="n">
        <f aca="false">AB12/AA12*100</f>
        <v>5.80421744881409</v>
      </c>
      <c r="AD12" s="59" t="n">
        <f aca="false">L12*625</f>
        <v>184682131</v>
      </c>
      <c r="AE12" s="61" t="n">
        <f aca="false">S12</f>
        <v>87977</v>
      </c>
      <c r="AF12" s="62" t="n">
        <f aca="false">AE12/AD12*100</f>
        <v>0.0476369855186477</v>
      </c>
      <c r="AG12" s="62" t="n">
        <f aca="false">AB12/AE12</f>
        <v>137.167305091103</v>
      </c>
      <c r="AH12" s="58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29514.6032</v>
      </c>
      <c r="E13" s="65" t="n">
        <v>35.9866</v>
      </c>
      <c r="F13" s="65" t="n">
        <v>38.2994</v>
      </c>
      <c r="G13" s="65" t="n">
        <v>36.0692</v>
      </c>
      <c r="H13" s="65" t="n">
        <v>8832.016</v>
      </c>
      <c r="I13" s="65" t="n">
        <v>109.265</v>
      </c>
      <c r="J13" s="66" t="n">
        <f aca="false">H13/3600</f>
        <v>2.45333777777778</v>
      </c>
      <c r="K13" s="14" t="n">
        <v>12067568</v>
      </c>
      <c r="L13" s="67" t="n">
        <v>196682.088</v>
      </c>
      <c r="M13" s="64" t="n">
        <v>34.7633</v>
      </c>
      <c r="N13" s="64" t="n">
        <v>38.1985</v>
      </c>
      <c r="O13" s="64" t="n">
        <v>35.9571</v>
      </c>
      <c r="P13" s="64" t="n">
        <v>8574.203</v>
      </c>
      <c r="Q13" s="64" t="n">
        <v>106.046</v>
      </c>
      <c r="R13" s="68" t="n">
        <f aca="false">P13/3600</f>
        <v>2.38172305555556</v>
      </c>
      <c r="S13" s="14" t="n">
        <v>87977</v>
      </c>
      <c r="T13" s="69"/>
      <c r="U13" s="70"/>
      <c r="V13" s="70"/>
      <c r="W13" s="69"/>
      <c r="X13" s="70"/>
      <c r="Y13" s="71"/>
      <c r="Z13" s="58"/>
      <c r="AA13" s="59" t="n">
        <f aca="false">D13*625</f>
        <v>143446627</v>
      </c>
      <c r="AB13" s="5" t="n">
        <f aca="false">K13</f>
        <v>12067568</v>
      </c>
      <c r="AC13" s="60" t="n">
        <f aca="false">AB13/AA13*100</f>
        <v>8.41258400589649</v>
      </c>
      <c r="AD13" s="59" t="n">
        <f aca="false">L13*625</f>
        <v>122926305</v>
      </c>
      <c r="AE13" s="61" t="n">
        <f aca="false">S13</f>
        <v>87977</v>
      </c>
      <c r="AF13" s="62" t="n">
        <f aca="false">AE13/AD13*100</f>
        <v>0.0715688965026648</v>
      </c>
      <c r="AG13" s="62" t="n">
        <f aca="false">AB13/AE13</f>
        <v>137.167305091103</v>
      </c>
      <c r="AH13" s="58"/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21554.4528</v>
      </c>
      <c r="E14" s="74" t="n">
        <v>31.0203</v>
      </c>
      <c r="F14" s="74" t="n">
        <v>36.9235</v>
      </c>
      <c r="G14" s="74" t="n">
        <v>34.9107</v>
      </c>
      <c r="H14" s="74" t="n">
        <v>8014.031</v>
      </c>
      <c r="I14" s="74" t="n">
        <v>112.859</v>
      </c>
      <c r="J14" s="75" t="n">
        <f aca="false">H14/3600</f>
        <v>2.22611972222222</v>
      </c>
      <c r="K14" s="30" t="n">
        <v>12067568</v>
      </c>
      <c r="L14" s="76" t="n">
        <v>102686.9936</v>
      </c>
      <c r="M14" s="73" t="n">
        <v>30.5537</v>
      </c>
      <c r="N14" s="73" t="n">
        <v>36.8928</v>
      </c>
      <c r="O14" s="73" t="n">
        <v>34.9119</v>
      </c>
      <c r="P14" s="73" t="n">
        <v>7726.781</v>
      </c>
      <c r="Q14" s="73" t="n">
        <v>106.218</v>
      </c>
      <c r="R14" s="77" t="n">
        <f aca="false">P14/3600</f>
        <v>2.14632805555556</v>
      </c>
      <c r="S14" s="30" t="n">
        <v>87977</v>
      </c>
      <c r="T14" s="78"/>
      <c r="U14" s="79"/>
      <c r="V14" s="79"/>
      <c r="W14" s="78"/>
      <c r="X14" s="79"/>
      <c r="Y14" s="80"/>
      <c r="Z14" s="58"/>
      <c r="AA14" s="59" t="n">
        <f aca="false">D14*625</f>
        <v>75971533</v>
      </c>
      <c r="AB14" s="5" t="n">
        <f aca="false">K14</f>
        <v>12067568</v>
      </c>
      <c r="AC14" s="60" t="n">
        <f aca="false">AB14/AA14*100</f>
        <v>15.8843286734783</v>
      </c>
      <c r="AD14" s="59" t="n">
        <f aca="false">L14*625</f>
        <v>64179371</v>
      </c>
      <c r="AE14" s="61" t="n">
        <f aca="false">S14</f>
        <v>87977</v>
      </c>
      <c r="AF14" s="62" t="n">
        <f aca="false">AE14/AD14*100</f>
        <v>0.137079872596445</v>
      </c>
      <c r="AG14" s="62" t="n">
        <f aca="false">AB14/AE14</f>
        <v>137.167305091103</v>
      </c>
      <c r="AH14" s="58"/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139082.2784</v>
      </c>
      <c r="E15" s="54" t="n">
        <v>43.7853</v>
      </c>
      <c r="F15" s="54" t="n">
        <v>46.4949</v>
      </c>
      <c r="G15" s="54" t="n">
        <v>46.039</v>
      </c>
      <c r="H15" s="54" t="n">
        <v>8038.187</v>
      </c>
      <c r="I15" s="54" t="n">
        <v>99.406</v>
      </c>
      <c r="J15" s="55" t="n">
        <f aca="false">H15/3600</f>
        <v>2.23282972222222</v>
      </c>
      <c r="K15" s="5" t="n">
        <v>12067568</v>
      </c>
      <c r="L15" s="56" t="n">
        <v>122434.9392</v>
      </c>
      <c r="M15" s="53" t="n">
        <v>43.4403</v>
      </c>
      <c r="N15" s="53" t="n">
        <v>46.4936</v>
      </c>
      <c r="O15" s="53" t="n">
        <v>46.0879</v>
      </c>
      <c r="P15" s="53" t="n">
        <v>7766.75</v>
      </c>
      <c r="Q15" s="53" t="n">
        <v>99.265</v>
      </c>
      <c r="R15" s="57" t="n">
        <f aca="false">P15/3600</f>
        <v>2.15743055555556</v>
      </c>
      <c r="S15" s="5" t="n">
        <v>8797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86926424</v>
      </c>
      <c r="AB15" s="5" t="n">
        <f aca="false">K15</f>
        <v>12067568</v>
      </c>
      <c r="AC15" s="60" t="n">
        <f aca="false">AB15/AA15*100</f>
        <v>13.8825082692922</v>
      </c>
      <c r="AD15" s="59" t="n">
        <f aca="false">L15*625</f>
        <v>76521837</v>
      </c>
      <c r="AE15" s="61" t="n">
        <f aca="false">S15</f>
        <v>87977</v>
      </c>
      <c r="AF15" s="62" t="n">
        <f aca="false">AE15/AD15*100</f>
        <v>0.114969796138062</v>
      </c>
      <c r="AG15" s="62" t="n">
        <f aca="false">AB15/AE15</f>
        <v>137.167305091103</v>
      </c>
      <c r="AH15" s="58"/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73358.5936</v>
      </c>
      <c r="E16" s="65" t="n">
        <v>41.6042</v>
      </c>
      <c r="F16" s="65" t="n">
        <v>45.8069</v>
      </c>
      <c r="G16" s="65" t="n">
        <v>45.4794</v>
      </c>
      <c r="H16" s="65" t="n">
        <v>6947.703</v>
      </c>
      <c r="I16" s="65" t="n">
        <v>91.218</v>
      </c>
      <c r="J16" s="66" t="n">
        <f aca="false">H16/3600</f>
        <v>1.9299175</v>
      </c>
      <c r="K16" s="5" t="n">
        <v>12067568</v>
      </c>
      <c r="L16" s="67" t="n">
        <v>64603.9952</v>
      </c>
      <c r="M16" s="64" t="n">
        <v>41.3957</v>
      </c>
      <c r="N16" s="64" t="n">
        <v>45.8557</v>
      </c>
      <c r="O16" s="64" t="n">
        <v>45.5073</v>
      </c>
      <c r="P16" s="64" t="n">
        <v>6782.156</v>
      </c>
      <c r="Q16" s="64" t="n">
        <v>92</v>
      </c>
      <c r="R16" s="68" t="n">
        <f aca="false">P16/3600</f>
        <v>1.88393222222222</v>
      </c>
      <c r="S16" s="5" t="n">
        <v>87977</v>
      </c>
      <c r="T16" s="69"/>
      <c r="U16" s="70"/>
      <c r="V16" s="70"/>
      <c r="W16" s="69"/>
      <c r="X16" s="70"/>
      <c r="Y16" s="71"/>
      <c r="Z16" s="58"/>
      <c r="AA16" s="59" t="n">
        <f aca="false">D16*625</f>
        <v>45849121</v>
      </c>
      <c r="AB16" s="5" t="n">
        <f aca="false">K16</f>
        <v>12067568</v>
      </c>
      <c r="AC16" s="60" t="n">
        <f aca="false">AB16/AA16*100</f>
        <v>26.3201730737651</v>
      </c>
      <c r="AD16" s="59" t="n">
        <f aca="false">L16*625</f>
        <v>40377497</v>
      </c>
      <c r="AE16" s="61" t="n">
        <f aca="false">S16</f>
        <v>87977</v>
      </c>
      <c r="AF16" s="62" t="n">
        <f aca="false">AE16/AD16*100</f>
        <v>0.217886215185652</v>
      </c>
      <c r="AG16" s="62" t="n">
        <f aca="false">AB16/AE16</f>
        <v>137.167305091103</v>
      </c>
      <c r="AH16" s="58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43964.2816</v>
      </c>
      <c r="E17" s="65" t="n">
        <v>40.0559</v>
      </c>
      <c r="F17" s="65" t="n">
        <v>45.3405</v>
      </c>
      <c r="G17" s="65" t="n">
        <v>45.1622</v>
      </c>
      <c r="H17" s="65" t="n">
        <v>6242.39</v>
      </c>
      <c r="I17" s="65" t="n">
        <v>87.844</v>
      </c>
      <c r="J17" s="66" t="n">
        <f aca="false">H17/3600</f>
        <v>1.73399722222222</v>
      </c>
      <c r="K17" s="5" t="n">
        <v>12067568</v>
      </c>
      <c r="L17" s="67" t="n">
        <v>38300.5968</v>
      </c>
      <c r="M17" s="64" t="n">
        <v>39.9017</v>
      </c>
      <c r="N17" s="64" t="n">
        <v>45.3718</v>
      </c>
      <c r="O17" s="64" t="n">
        <v>45.1914</v>
      </c>
      <c r="P17" s="64" t="n">
        <v>6199.343</v>
      </c>
      <c r="Q17" s="64" t="n">
        <v>86.984</v>
      </c>
      <c r="R17" s="68" t="n">
        <f aca="false">P17/3600</f>
        <v>1.72203972222222</v>
      </c>
      <c r="S17" s="5" t="n">
        <v>87977</v>
      </c>
      <c r="T17" s="69"/>
      <c r="U17" s="70"/>
      <c r="V17" s="70"/>
      <c r="W17" s="69"/>
      <c r="X17" s="70"/>
      <c r="Y17" s="71"/>
      <c r="Z17" s="58"/>
      <c r="AA17" s="59" t="n">
        <f aca="false">D17*625</f>
        <v>27477676</v>
      </c>
      <c r="AB17" s="5" t="n">
        <f aca="false">K17</f>
        <v>12067568</v>
      </c>
      <c r="AC17" s="60" t="n">
        <f aca="false">AB17/AA17*100</f>
        <v>43.9177170587498</v>
      </c>
      <c r="AD17" s="59" t="n">
        <f aca="false">L17*625</f>
        <v>23937873</v>
      </c>
      <c r="AE17" s="61" t="n">
        <f aca="false">S17</f>
        <v>87977</v>
      </c>
      <c r="AF17" s="62" t="n">
        <f aca="false">AE17/AD17*100</f>
        <v>0.367522210515529</v>
      </c>
      <c r="AG17" s="62" t="n">
        <f aca="false">AB17/AE17</f>
        <v>137.167305091103</v>
      </c>
      <c r="AH17" s="58"/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25832.336</v>
      </c>
      <c r="E18" s="74" t="n">
        <v>38.2058</v>
      </c>
      <c r="F18" s="74" t="n">
        <v>45.0098</v>
      </c>
      <c r="G18" s="74" t="n">
        <v>44.9322</v>
      </c>
      <c r="H18" s="74" t="n">
        <v>5762.656</v>
      </c>
      <c r="I18" s="74" t="n">
        <v>83.203</v>
      </c>
      <c r="J18" s="75" t="n">
        <f aca="false">H18/3600</f>
        <v>1.60073777777778</v>
      </c>
      <c r="K18" s="5" t="n">
        <v>12067568</v>
      </c>
      <c r="L18" s="76" t="n">
        <v>21697.1104</v>
      </c>
      <c r="M18" s="73" t="n">
        <v>38.1166</v>
      </c>
      <c r="N18" s="73" t="n">
        <v>45.0491</v>
      </c>
      <c r="O18" s="73" t="n">
        <v>44.9443</v>
      </c>
      <c r="P18" s="73" t="n">
        <v>5786.562</v>
      </c>
      <c r="Q18" s="73" t="n">
        <v>80.968</v>
      </c>
      <c r="R18" s="77" t="n">
        <f aca="false">P18/3600</f>
        <v>1.60737833333333</v>
      </c>
      <c r="S18" s="5" t="n">
        <v>87977</v>
      </c>
      <c r="T18" s="78"/>
      <c r="U18" s="79"/>
      <c r="V18" s="79"/>
      <c r="W18" s="78"/>
      <c r="X18" s="79"/>
      <c r="Y18" s="80"/>
      <c r="Z18" s="58"/>
      <c r="AA18" s="59" t="n">
        <f aca="false">D18*625</f>
        <v>16145210</v>
      </c>
      <c r="AB18" s="5" t="n">
        <f aca="false">K18</f>
        <v>12067568</v>
      </c>
      <c r="AC18" s="60" t="n">
        <f aca="false">AB18/AA18*100</f>
        <v>74.7439519213439</v>
      </c>
      <c r="AD18" s="59" t="n">
        <f aca="false">L18*625</f>
        <v>13560694</v>
      </c>
      <c r="AE18" s="61" t="n">
        <f aca="false">S18</f>
        <v>87977</v>
      </c>
      <c r="AF18" s="62" t="n">
        <f aca="false">AE18/AD18*100</f>
        <v>0.648764731362569</v>
      </c>
      <c r="AG18" s="62" t="n">
        <f aca="false">AB18/AE18</f>
        <v>137.167305091103</v>
      </c>
      <c r="AH18" s="58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33538.0008</v>
      </c>
      <c r="E19" s="54" t="n">
        <v>42.9668</v>
      </c>
      <c r="F19" s="54" t="n">
        <v>44.5598</v>
      </c>
      <c r="G19" s="54" t="n">
        <v>45.7138</v>
      </c>
      <c r="H19" s="54" t="n">
        <v>3431.296</v>
      </c>
      <c r="I19" s="54" t="n">
        <v>43.781</v>
      </c>
      <c r="J19" s="55" t="n">
        <f aca="false">H19/3600</f>
        <v>0.953137777777778</v>
      </c>
      <c r="K19" s="1" t="n">
        <v>9860440</v>
      </c>
      <c r="L19" s="52" t="n">
        <v>29543.1184</v>
      </c>
      <c r="M19" s="54" t="n">
        <v>42.7781</v>
      </c>
      <c r="N19" s="54" t="n">
        <v>44.4352</v>
      </c>
      <c r="O19" s="54" t="n">
        <v>45.5779</v>
      </c>
      <c r="P19" s="54" t="n">
        <v>3295.109</v>
      </c>
      <c r="Q19" s="54" t="n">
        <v>42.671</v>
      </c>
      <c r="R19" s="55" t="n">
        <f aca="false">P19/3600</f>
        <v>0.915308055555556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41922501</v>
      </c>
      <c r="AB19" s="5" t="n">
        <f aca="false">K19</f>
        <v>9860440</v>
      </c>
      <c r="AC19" s="60" t="n">
        <f aca="false">AB19/AA19*100</f>
        <v>23.5206387138019</v>
      </c>
      <c r="AD19" s="59" t="n">
        <f aca="false">L19*1250</f>
        <v>36928898</v>
      </c>
      <c r="AE19" s="61" t="n">
        <f aca="false">S19</f>
        <v>68535</v>
      </c>
      <c r="AF19" s="62" t="n">
        <f aca="false">AE19/AD19*100</f>
        <v>0.185586366536039</v>
      </c>
      <c r="AG19" s="62" t="n">
        <f aca="false">AB19/AE19</f>
        <v>143.874516670314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19041.0768</v>
      </c>
      <c r="E20" s="65" t="n">
        <v>41.4518</v>
      </c>
      <c r="F20" s="65" t="n">
        <v>42.8275</v>
      </c>
      <c r="G20" s="65" t="n">
        <v>43.6203</v>
      </c>
      <c r="H20" s="65" t="n">
        <v>3004.109</v>
      </c>
      <c r="I20" s="65" t="n">
        <v>37.265</v>
      </c>
      <c r="J20" s="66" t="n">
        <f aca="false">H20/3600</f>
        <v>0.834474722222222</v>
      </c>
      <c r="K20" s="14" t="n">
        <v>9860440</v>
      </c>
      <c r="L20" s="63" t="n">
        <v>16699.2496</v>
      </c>
      <c r="M20" s="65" t="n">
        <v>41.2642</v>
      </c>
      <c r="N20" s="65" t="n">
        <v>42.8528</v>
      </c>
      <c r="O20" s="65" t="n">
        <v>43.641</v>
      </c>
      <c r="P20" s="65" t="n">
        <v>2925.75</v>
      </c>
      <c r="Q20" s="65" t="n">
        <v>37.328</v>
      </c>
      <c r="R20" s="66" t="n">
        <f aca="false">P20/3600</f>
        <v>0.812708333333333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23801346</v>
      </c>
      <c r="AB20" s="5" t="n">
        <f aca="false">K20</f>
        <v>9860440</v>
      </c>
      <c r="AC20" s="60" t="n">
        <f aca="false">AB20/AA20*100</f>
        <v>41.4280772188262</v>
      </c>
      <c r="AD20" s="59" t="n">
        <f aca="false">L20*1250</f>
        <v>20874062</v>
      </c>
      <c r="AE20" s="61" t="n">
        <f aca="false">S20</f>
        <v>68535</v>
      </c>
      <c r="AF20" s="62" t="n">
        <f aca="false">AE20/AD20*100</f>
        <v>0.3283261302951</v>
      </c>
      <c r="AG20" s="62" t="n">
        <f aca="false">AB20/AE20</f>
        <v>143.874516670314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13.416</v>
      </c>
      <c r="E21" s="65" t="n">
        <v>39.5537</v>
      </c>
      <c r="F21" s="65" t="n">
        <v>41.4481</v>
      </c>
      <c r="G21" s="65" t="n">
        <v>42.1872</v>
      </c>
      <c r="H21" s="65" t="n">
        <v>2693.39</v>
      </c>
      <c r="I21" s="65" t="n">
        <v>36.796</v>
      </c>
      <c r="J21" s="66" t="n">
        <f aca="false">H21/3600</f>
        <v>0.748163888888889</v>
      </c>
      <c r="K21" s="14" t="n">
        <v>9860440</v>
      </c>
      <c r="L21" s="63" t="n">
        <v>9889.704</v>
      </c>
      <c r="M21" s="65" t="n">
        <v>39.4054</v>
      </c>
      <c r="N21" s="65" t="n">
        <v>41.5459</v>
      </c>
      <c r="O21" s="65" t="n">
        <v>42.2965</v>
      </c>
      <c r="P21" s="65" t="n">
        <v>2658.265</v>
      </c>
      <c r="Q21" s="65" t="n">
        <v>36.781</v>
      </c>
      <c r="R21" s="66" t="n">
        <f aca="false">P21/3600</f>
        <v>0.738406944444444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14391770</v>
      </c>
      <c r="AB21" s="5" t="n">
        <f aca="false">K21</f>
        <v>9860440</v>
      </c>
      <c r="AC21" s="60" t="n">
        <f aca="false">AB21/AA21*100</f>
        <v>68.5144356809482</v>
      </c>
      <c r="AD21" s="59" t="n">
        <f aca="false">L21*1250</f>
        <v>12362130</v>
      </c>
      <c r="AE21" s="61" t="n">
        <f aca="false">S21</f>
        <v>68535</v>
      </c>
      <c r="AF21" s="62" t="n">
        <f aca="false">AE21/AD21*100</f>
        <v>0.554394752360637</v>
      </c>
      <c r="AG21" s="62" t="n">
        <f aca="false">AB21/AE21</f>
        <v>143.874516670314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7008.2696</v>
      </c>
      <c r="E22" s="74" t="n">
        <v>37.058</v>
      </c>
      <c r="F22" s="74" t="n">
        <v>40.5111</v>
      </c>
      <c r="G22" s="74" t="n">
        <v>41.3582</v>
      </c>
      <c r="H22" s="74" t="n">
        <v>2477.188</v>
      </c>
      <c r="I22" s="74" t="n">
        <v>32.187</v>
      </c>
      <c r="J22" s="75" t="n">
        <f aca="false">H22/3600</f>
        <v>0.688107777777778</v>
      </c>
      <c r="K22" s="30" t="n">
        <v>9860440</v>
      </c>
      <c r="L22" s="72" t="n">
        <v>5775.7232</v>
      </c>
      <c r="M22" s="74" t="n">
        <v>36.9877</v>
      </c>
      <c r="N22" s="74" t="n">
        <v>40.6379</v>
      </c>
      <c r="O22" s="74" t="n">
        <v>41.4603</v>
      </c>
      <c r="P22" s="74" t="n">
        <v>2477.234</v>
      </c>
      <c r="Q22" s="74" t="n">
        <v>32.718</v>
      </c>
      <c r="R22" s="75" t="n">
        <f aca="false">P22/3600</f>
        <v>0.688120555555556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8760337</v>
      </c>
      <c r="AB22" s="5" t="n">
        <f aca="false">K22</f>
        <v>9860440</v>
      </c>
      <c r="AC22" s="60" t="n">
        <f aca="false">AB22/AA22*100</f>
        <v>112.557770323219</v>
      </c>
      <c r="AD22" s="59" t="n">
        <f aca="false">L22*1250</f>
        <v>7219654</v>
      </c>
      <c r="AE22" s="61" t="n">
        <f aca="false">S22</f>
        <v>68535</v>
      </c>
      <c r="AF22" s="62" t="n">
        <f aca="false">AE22/AD22*100</f>
        <v>0.949283719136679</v>
      </c>
      <c r="AG22" s="62" t="n">
        <f aca="false">AB22/AE22</f>
        <v>143.874516670314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69018.8336</v>
      </c>
      <c r="E23" s="54" t="n">
        <v>41.1756</v>
      </c>
      <c r="F23" s="54" t="n">
        <v>43.0164</v>
      </c>
      <c r="G23" s="54" t="n">
        <v>43.2718</v>
      </c>
      <c r="H23" s="54" t="n">
        <v>3920.531</v>
      </c>
      <c r="I23" s="54" t="n">
        <v>64.718</v>
      </c>
      <c r="J23" s="55" t="n">
        <f aca="false">H23/3600</f>
        <v>1.08903638888889</v>
      </c>
      <c r="K23" s="5" t="n">
        <v>9860440</v>
      </c>
      <c r="L23" s="52" t="n">
        <v>65103.5744</v>
      </c>
      <c r="M23" s="54" t="n">
        <v>41.0372</v>
      </c>
      <c r="N23" s="54" t="n">
        <v>42.8956</v>
      </c>
      <c r="O23" s="54" t="n">
        <v>43.2204</v>
      </c>
      <c r="P23" s="54" t="n">
        <v>3799.75</v>
      </c>
      <c r="Q23" s="54" t="n">
        <v>64.296</v>
      </c>
      <c r="R23" s="55" t="n">
        <f aca="false">P23/3600</f>
        <v>1.05548611111111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86273542</v>
      </c>
      <c r="AB23" s="5" t="n">
        <f aca="false">K23</f>
        <v>9860440</v>
      </c>
      <c r="AC23" s="60" t="n">
        <f aca="false">AB23/AA23*100</f>
        <v>11.4292745741215</v>
      </c>
      <c r="AD23" s="59" t="n">
        <f aca="false">L23*1250</f>
        <v>81379468</v>
      </c>
      <c r="AE23" s="61" t="n">
        <f aca="false">S23</f>
        <v>68535</v>
      </c>
      <c r="AF23" s="62" t="n">
        <f aca="false">AE23/AD23*100</f>
        <v>0.0842165741363657</v>
      </c>
      <c r="AG23" s="62" t="n">
        <f aca="false">AB23/AE23</f>
        <v>143.874516670314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9234.2184</v>
      </c>
      <c r="E24" s="65" t="n">
        <v>38.5076</v>
      </c>
      <c r="F24" s="65" t="n">
        <v>40.9073</v>
      </c>
      <c r="G24" s="65" t="n">
        <v>41.1531</v>
      </c>
      <c r="H24" s="65" t="n">
        <v>3449.015</v>
      </c>
      <c r="I24" s="65" t="n">
        <v>54.688</v>
      </c>
      <c r="J24" s="66" t="n">
        <f aca="false">H24/3600</f>
        <v>0.958059722222222</v>
      </c>
      <c r="K24" s="5" t="n">
        <v>9860440</v>
      </c>
      <c r="L24" s="63" t="n">
        <v>35527.1312</v>
      </c>
      <c r="M24" s="65" t="n">
        <v>38.2125</v>
      </c>
      <c r="N24" s="65" t="n">
        <v>40.8205</v>
      </c>
      <c r="O24" s="65" t="n">
        <v>41.144</v>
      </c>
      <c r="P24" s="65" t="n">
        <v>3337.609</v>
      </c>
      <c r="Q24" s="65" t="n">
        <v>52.625</v>
      </c>
      <c r="R24" s="66" t="n">
        <f aca="false">P24/3600</f>
        <v>0.927113611111111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49042773</v>
      </c>
      <c r="AB24" s="5" t="n">
        <f aca="false">K24</f>
        <v>9860440</v>
      </c>
      <c r="AC24" s="60" t="n">
        <f aca="false">AB24/AA24*100</f>
        <v>20.105796219965</v>
      </c>
      <c r="AD24" s="59" t="n">
        <f aca="false">L24*1250</f>
        <v>44408914</v>
      </c>
      <c r="AE24" s="61" t="n">
        <f aca="false">S24</f>
        <v>68535</v>
      </c>
      <c r="AF24" s="62" t="n">
        <f aca="false">AE24/AD24*100</f>
        <v>0.154327124504778</v>
      </c>
      <c r="AG24" s="62" t="n">
        <f aca="false">AB24/AE24</f>
        <v>143.874516670314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2201.644</v>
      </c>
      <c r="E25" s="65" t="n">
        <v>35.8392</v>
      </c>
      <c r="F25" s="65" t="n">
        <v>39.2711</v>
      </c>
      <c r="G25" s="65" t="n">
        <v>39.7903</v>
      </c>
      <c r="H25" s="65" t="n">
        <v>3057.296</v>
      </c>
      <c r="I25" s="65" t="n">
        <v>46.328</v>
      </c>
      <c r="J25" s="66" t="n">
        <f aca="false">H25/3600</f>
        <v>0.849248888888889</v>
      </c>
      <c r="K25" s="5" t="n">
        <v>9860440</v>
      </c>
      <c r="L25" s="63" t="n">
        <v>19274.792</v>
      </c>
      <c r="M25" s="65" t="n">
        <v>35.5338</v>
      </c>
      <c r="N25" s="65" t="n">
        <v>39.2611</v>
      </c>
      <c r="O25" s="65" t="n">
        <v>39.8695</v>
      </c>
      <c r="P25" s="65" t="n">
        <v>2974.937</v>
      </c>
      <c r="Q25" s="65" t="n">
        <v>46.531</v>
      </c>
      <c r="R25" s="66" t="n">
        <f aca="false">P25/3600</f>
        <v>0.826371388888889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27752055</v>
      </c>
      <c r="AB25" s="5" t="n">
        <f aca="false">K25</f>
        <v>9860440</v>
      </c>
      <c r="AC25" s="60" t="n">
        <f aca="false">AB25/AA25*100</f>
        <v>35.5304859405907</v>
      </c>
      <c r="AD25" s="59" t="n">
        <f aca="false">L25*1250</f>
        <v>24093490</v>
      </c>
      <c r="AE25" s="61" t="n">
        <f aca="false">S25</f>
        <v>68535</v>
      </c>
      <c r="AF25" s="62" t="n">
        <f aca="false">AE25/AD25*100</f>
        <v>0.284454431466757</v>
      </c>
      <c r="AG25" s="62" t="n">
        <f aca="false">AB25/AE25</f>
        <v>143.874516670314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1997.5688</v>
      </c>
      <c r="E26" s="74" t="n">
        <v>33.034</v>
      </c>
      <c r="F26" s="74" t="n">
        <v>38.131</v>
      </c>
      <c r="G26" s="74" t="n">
        <v>39.0568</v>
      </c>
      <c r="H26" s="74" t="n">
        <v>2739.485</v>
      </c>
      <c r="I26" s="74" t="n">
        <v>41.14</v>
      </c>
      <c r="J26" s="75" t="n">
        <f aca="false">H26/3600</f>
        <v>0.760968055555556</v>
      </c>
      <c r="K26" s="5" t="n">
        <v>9860440</v>
      </c>
      <c r="L26" s="72" t="n">
        <v>10062.9272</v>
      </c>
      <c r="M26" s="74" t="n">
        <v>32.8685</v>
      </c>
      <c r="N26" s="74" t="n">
        <v>38.1932</v>
      </c>
      <c r="O26" s="74" t="n">
        <v>39.1547</v>
      </c>
      <c r="P26" s="74" t="n">
        <v>2682.75</v>
      </c>
      <c r="Q26" s="74" t="n">
        <v>39.531</v>
      </c>
      <c r="R26" s="75" t="n">
        <f aca="false">P26/3600</f>
        <v>0.745208333333333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14996961</v>
      </c>
      <c r="AB26" s="5" t="n">
        <f aca="false">K26</f>
        <v>9860440</v>
      </c>
      <c r="AC26" s="60" t="n">
        <f aca="false">AB26/AA26*100</f>
        <v>65.7495875331009</v>
      </c>
      <c r="AD26" s="59" t="n">
        <f aca="false">L26*1250</f>
        <v>12578659</v>
      </c>
      <c r="AE26" s="61" t="n">
        <f aca="false">S26</f>
        <v>68535</v>
      </c>
      <c r="AF26" s="62" t="n">
        <f aca="false">AE26/AD26*100</f>
        <v>0.544851402681319</v>
      </c>
      <c r="AG26" s="62" t="n">
        <f aca="false">AB26/AE26</f>
        <v>143.874516670314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32533.7984</v>
      </c>
      <c r="E27" s="54" t="n">
        <v>39.9444</v>
      </c>
      <c r="F27" s="54" t="n">
        <v>41.3089</v>
      </c>
      <c r="G27" s="54" t="n">
        <v>43.7154</v>
      </c>
      <c r="H27" s="54" t="n">
        <v>8231.531</v>
      </c>
      <c r="I27" s="54" t="n">
        <v>132.156</v>
      </c>
      <c r="J27" s="55" t="n">
        <f aca="false">H27/3600</f>
        <v>2.28653638888889</v>
      </c>
      <c r="K27" s="1" t="n">
        <v>20408982</v>
      </c>
      <c r="L27" s="52" t="n">
        <v>122523.9456</v>
      </c>
      <c r="M27" s="54" t="n">
        <v>39.8358</v>
      </c>
      <c r="N27" s="54" t="n">
        <v>41.2089</v>
      </c>
      <c r="O27" s="54" t="n">
        <v>43.6953</v>
      </c>
      <c r="P27" s="54" t="n">
        <v>7866.265</v>
      </c>
      <c r="Q27" s="54" t="n">
        <v>129.593</v>
      </c>
      <c r="R27" s="55" t="n">
        <f aca="false">P27/3600</f>
        <v>2.18507361111111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165667248</v>
      </c>
      <c r="AB27" s="5" t="n">
        <f aca="false">K27</f>
        <v>20408982</v>
      </c>
      <c r="AC27" s="60" t="n">
        <f aca="false">AB27/AA27*100</f>
        <v>12.3192618012222</v>
      </c>
      <c r="AD27" s="59" t="n">
        <f aca="false">L27*1250</f>
        <v>153154932</v>
      </c>
      <c r="AE27" s="61" t="n">
        <f aca="false">S27</f>
        <v>145547</v>
      </c>
      <c r="AF27" s="62" t="n">
        <f aca="false">AE27/AD27*100</f>
        <v>0.09503252562575</v>
      </c>
      <c r="AG27" s="62" t="n">
        <f aca="false">AB27/AE27</f>
        <v>140.222622245735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7982.408</v>
      </c>
      <c r="E28" s="65" t="n">
        <v>37.7874</v>
      </c>
      <c r="F28" s="65" t="n">
        <v>39.5441</v>
      </c>
      <c r="G28" s="65" t="n">
        <v>42.0051</v>
      </c>
      <c r="H28" s="65" t="n">
        <v>7050.593</v>
      </c>
      <c r="I28" s="65" t="n">
        <v>104.64</v>
      </c>
      <c r="J28" s="66" t="n">
        <f aca="false">H28/3600</f>
        <v>1.95849805555556</v>
      </c>
      <c r="K28" s="14" t="n">
        <v>20408982</v>
      </c>
      <c r="L28" s="63" t="n">
        <v>61493.26</v>
      </c>
      <c r="M28" s="65" t="n">
        <v>37.6404</v>
      </c>
      <c r="N28" s="65" t="n">
        <v>39.5221</v>
      </c>
      <c r="O28" s="65" t="n">
        <v>41.9939</v>
      </c>
      <c r="P28" s="65" t="n">
        <v>6782.312</v>
      </c>
      <c r="Q28" s="65" t="n">
        <v>101.391</v>
      </c>
      <c r="R28" s="66" t="n">
        <f aca="false">P28/3600</f>
        <v>1.88397555555556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84978010</v>
      </c>
      <c r="AB28" s="5" t="n">
        <f aca="false">K28</f>
        <v>20408982</v>
      </c>
      <c r="AC28" s="60" t="n">
        <f aca="false">AB28/AA28*100</f>
        <v>24.016780341173</v>
      </c>
      <c r="AD28" s="59" t="n">
        <f aca="false">L28*1250</f>
        <v>76866575</v>
      </c>
      <c r="AE28" s="61" t="n">
        <f aca="false">S28</f>
        <v>145547</v>
      </c>
      <c r="AF28" s="62" t="n">
        <f aca="false">AE28/AD28*100</f>
        <v>0.189350182442759</v>
      </c>
      <c r="AG28" s="62" t="n">
        <f aca="false">AB28/AE28</f>
        <v>140.222622245735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38798.5896</v>
      </c>
      <c r="E29" s="65" t="n">
        <v>35.7705</v>
      </c>
      <c r="F29" s="65" t="n">
        <v>38.5401</v>
      </c>
      <c r="G29" s="65" t="n">
        <v>40.5332</v>
      </c>
      <c r="H29" s="65" t="n">
        <v>6216.453</v>
      </c>
      <c r="I29" s="65" t="n">
        <v>93.14</v>
      </c>
      <c r="J29" s="66" t="n">
        <f aca="false">H29/3600</f>
        <v>1.7267925</v>
      </c>
      <c r="K29" s="14" t="n">
        <v>20408982</v>
      </c>
      <c r="L29" s="63" t="n">
        <v>34111.1272</v>
      </c>
      <c r="M29" s="65" t="n">
        <v>35.5937</v>
      </c>
      <c r="N29" s="65" t="n">
        <v>38.556</v>
      </c>
      <c r="O29" s="65" t="n">
        <v>40.5855</v>
      </c>
      <c r="P29" s="65" t="n">
        <v>6048.937</v>
      </c>
      <c r="Q29" s="65" t="n">
        <v>89.203</v>
      </c>
      <c r="R29" s="66" t="n">
        <f aca="false">P29/3600</f>
        <v>1.68026027777778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48498237</v>
      </c>
      <c r="AB29" s="5" t="n">
        <f aca="false">K29</f>
        <v>20408982</v>
      </c>
      <c r="AC29" s="60" t="n">
        <f aca="false">AB29/AA29*100</f>
        <v>42.0819049566688</v>
      </c>
      <c r="AD29" s="59" t="n">
        <f aca="false">L29*1250</f>
        <v>42638909</v>
      </c>
      <c r="AE29" s="61" t="n">
        <f aca="false">S29</f>
        <v>145547</v>
      </c>
      <c r="AF29" s="62" t="n">
        <f aca="false">AE29/AD29*100</f>
        <v>0.341347852028766</v>
      </c>
      <c r="AG29" s="62" t="n">
        <f aca="false">AB29/AE29</f>
        <v>140.222622245735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22302.5976</v>
      </c>
      <c r="E30" s="74" t="n">
        <v>33.3834</v>
      </c>
      <c r="F30" s="74" t="n">
        <v>37.8006</v>
      </c>
      <c r="G30" s="74" t="n">
        <v>39.4092</v>
      </c>
      <c r="H30" s="74" t="n">
        <v>5587.734</v>
      </c>
      <c r="I30" s="74" t="n">
        <v>85.031</v>
      </c>
      <c r="J30" s="75" t="n">
        <f aca="false">H30/3600</f>
        <v>1.55214833333333</v>
      </c>
      <c r="K30" s="30" t="n">
        <v>20408982</v>
      </c>
      <c r="L30" s="72" t="n">
        <v>19129.9576</v>
      </c>
      <c r="M30" s="74" t="n">
        <v>33.2982</v>
      </c>
      <c r="N30" s="74" t="n">
        <v>37.8432</v>
      </c>
      <c r="O30" s="74" t="n">
        <v>39.5057</v>
      </c>
      <c r="P30" s="74" t="n">
        <v>5513.922</v>
      </c>
      <c r="Q30" s="74" t="n">
        <v>83.421</v>
      </c>
      <c r="R30" s="75" t="n">
        <f aca="false">P30/3600</f>
        <v>1.531645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27878247</v>
      </c>
      <c r="AB30" s="5" t="n">
        <f aca="false">K30</f>
        <v>20408982</v>
      </c>
      <c r="AC30" s="60" t="n">
        <f aca="false">AB30/AA30*100</f>
        <v>73.207551393027</v>
      </c>
      <c r="AD30" s="59" t="n">
        <f aca="false">L30*1250</f>
        <v>23912447</v>
      </c>
      <c r="AE30" s="61" t="n">
        <f aca="false">S30</f>
        <v>145547</v>
      </c>
      <c r="AF30" s="62" t="n">
        <f aca="false">AE30/AD30*100</f>
        <v>0.608666273259278</v>
      </c>
      <c r="AG30" s="62" t="n">
        <f aca="false">AB30/AE30</f>
        <v>140.222622245735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88148.1848</v>
      </c>
      <c r="E31" s="54" t="n">
        <v>40.5153</v>
      </c>
      <c r="F31" s="54" t="n">
        <v>44.311</v>
      </c>
      <c r="G31" s="54" t="n">
        <v>45.6584</v>
      </c>
      <c r="H31" s="54" t="n">
        <v>7628.609</v>
      </c>
      <c r="I31" s="54" t="n">
        <v>124.328</v>
      </c>
      <c r="J31" s="55" t="n">
        <f aca="false">H31/3600</f>
        <v>2.11905805555556</v>
      </c>
      <c r="K31" s="5" t="n">
        <v>20408982</v>
      </c>
      <c r="L31" s="52" t="n">
        <v>80091.5792</v>
      </c>
      <c r="M31" s="54" t="n">
        <v>40.4005</v>
      </c>
      <c r="N31" s="54" t="n">
        <v>44.2836</v>
      </c>
      <c r="O31" s="54" t="n">
        <v>45.6864</v>
      </c>
      <c r="P31" s="54" t="n">
        <v>7307.734</v>
      </c>
      <c r="Q31" s="54" t="n">
        <v>115.484</v>
      </c>
      <c r="R31" s="55" t="n">
        <f aca="false">P31/3600</f>
        <v>2.02992611111111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110185231</v>
      </c>
      <c r="AB31" s="5" t="n">
        <f aca="false">K31</f>
        <v>20408982</v>
      </c>
      <c r="AC31" s="60" t="n">
        <f aca="false">AB31/AA31*100</f>
        <v>18.522429743783</v>
      </c>
      <c r="AD31" s="59" t="n">
        <f aca="false">L31*1250</f>
        <v>100114474</v>
      </c>
      <c r="AE31" s="61" t="n">
        <f aca="false">S31</f>
        <v>145547</v>
      </c>
      <c r="AF31" s="62" t="n">
        <f aca="false">AE31/AD31*100</f>
        <v>0.145380577038241</v>
      </c>
      <c r="AG31" s="62" t="n">
        <f aca="false">AB31/AE31</f>
        <v>140.222622245735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42692.124</v>
      </c>
      <c r="E32" s="65" t="n">
        <v>38.591</v>
      </c>
      <c r="F32" s="65" t="n">
        <v>42.9612</v>
      </c>
      <c r="G32" s="65" t="n">
        <v>43.8314</v>
      </c>
      <c r="H32" s="65" t="n">
        <v>6583</v>
      </c>
      <c r="I32" s="65" t="n">
        <v>96.5</v>
      </c>
      <c r="J32" s="66" t="n">
        <f aca="false">H32/3600</f>
        <v>1.82861111111111</v>
      </c>
      <c r="K32" s="5" t="n">
        <v>20408982</v>
      </c>
      <c r="L32" s="63" t="n">
        <v>38319.8888</v>
      </c>
      <c r="M32" s="65" t="n">
        <v>38.543</v>
      </c>
      <c r="N32" s="65" t="n">
        <v>42.97</v>
      </c>
      <c r="O32" s="65" t="n">
        <v>43.8599</v>
      </c>
      <c r="P32" s="65" t="n">
        <v>6340.281</v>
      </c>
      <c r="Q32" s="65" t="n">
        <v>94.968</v>
      </c>
      <c r="R32" s="66" t="n">
        <f aca="false">P32/3600</f>
        <v>1.76118916666667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53365155</v>
      </c>
      <c r="AB32" s="5" t="n">
        <f aca="false">K32</f>
        <v>20408982</v>
      </c>
      <c r="AC32" s="60" t="n">
        <f aca="false">AB32/AA32*100</f>
        <v>38.2440227148221</v>
      </c>
      <c r="AD32" s="59" t="n">
        <f aca="false">L32*1250</f>
        <v>47899861</v>
      </c>
      <c r="AE32" s="61" t="n">
        <f aca="false">S32</f>
        <v>145547</v>
      </c>
      <c r="AF32" s="62" t="n">
        <f aca="false">AE32/AD32*100</f>
        <v>0.303856831651349</v>
      </c>
      <c r="AG32" s="62" t="n">
        <f aca="false">AB32/AE32</f>
        <v>140.222622245735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3717.14</v>
      </c>
      <c r="E33" s="65" t="n">
        <v>36.8545</v>
      </c>
      <c r="F33" s="65" t="n">
        <v>41.7517</v>
      </c>
      <c r="G33" s="65" t="n">
        <v>42.2234</v>
      </c>
      <c r="H33" s="65" t="n">
        <v>5783.906</v>
      </c>
      <c r="I33" s="65" t="n">
        <v>82.921</v>
      </c>
      <c r="J33" s="66" t="n">
        <f aca="false">H33/3600</f>
        <v>1.60664055555556</v>
      </c>
      <c r="K33" s="5" t="n">
        <v>20408982</v>
      </c>
      <c r="L33" s="63" t="n">
        <v>20830.9856</v>
      </c>
      <c r="M33" s="65" t="n">
        <v>36.8462</v>
      </c>
      <c r="N33" s="65" t="n">
        <v>41.7721</v>
      </c>
      <c r="O33" s="65" t="n">
        <v>42.2951</v>
      </c>
      <c r="P33" s="65" t="n">
        <v>5680.875</v>
      </c>
      <c r="Q33" s="65" t="n">
        <v>83.843</v>
      </c>
      <c r="R33" s="66" t="n">
        <f aca="false">P33/3600</f>
        <v>1.57802083333333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29646425</v>
      </c>
      <c r="AB33" s="5" t="n">
        <f aca="false">K33</f>
        <v>20408982</v>
      </c>
      <c r="AC33" s="60" t="n">
        <f aca="false">AB33/AA33*100</f>
        <v>68.8412919938914</v>
      </c>
      <c r="AD33" s="59" t="n">
        <f aca="false">L33*1250</f>
        <v>26038732</v>
      </c>
      <c r="AE33" s="61" t="n">
        <f aca="false">S33</f>
        <v>145547</v>
      </c>
      <c r="AF33" s="62" t="n">
        <f aca="false">AE33/AD33*100</f>
        <v>0.55896347026422</v>
      </c>
      <c r="AG33" s="62" t="n">
        <f aca="false">AB33/AE33</f>
        <v>140.222622245735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14135.7456</v>
      </c>
      <c r="E34" s="74" t="n">
        <v>34.8104</v>
      </c>
      <c r="F34" s="74" t="n">
        <v>40.8182</v>
      </c>
      <c r="G34" s="74" t="n">
        <v>40.9743</v>
      </c>
      <c r="H34" s="74" t="n">
        <v>5255.765</v>
      </c>
      <c r="I34" s="74" t="n">
        <v>80.531</v>
      </c>
      <c r="J34" s="75" t="n">
        <f aca="false">H34/3600</f>
        <v>1.45993472222222</v>
      </c>
      <c r="K34" s="5" t="n">
        <v>20408982</v>
      </c>
      <c r="L34" s="72" t="n">
        <v>11740.6488</v>
      </c>
      <c r="M34" s="74" t="n">
        <v>34.8316</v>
      </c>
      <c r="N34" s="74" t="n">
        <v>40.8816</v>
      </c>
      <c r="O34" s="74" t="n">
        <v>41.0579</v>
      </c>
      <c r="P34" s="74" t="n">
        <v>5204.265</v>
      </c>
      <c r="Q34" s="74" t="n">
        <v>78.703</v>
      </c>
      <c r="R34" s="75" t="n">
        <f aca="false">P34/3600</f>
        <v>1.44562916666667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17669682</v>
      </c>
      <c r="AB34" s="5" t="n">
        <f aca="false">K34</f>
        <v>20408982</v>
      </c>
      <c r="AC34" s="60" t="n">
        <f aca="false">AB34/AA34*100</f>
        <v>115.502825687525</v>
      </c>
      <c r="AD34" s="59" t="n">
        <f aca="false">L34*1250</f>
        <v>14675811</v>
      </c>
      <c r="AE34" s="61" t="n">
        <f aca="false">S34</f>
        <v>145547</v>
      </c>
      <c r="AF34" s="62" t="n">
        <f aca="false">AE34/AD34*100</f>
        <v>0.991747577016357</v>
      </c>
      <c r="AG34" s="62" t="n">
        <f aca="false">AB34/AE34</f>
        <v>140.222622245735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01208.1648</v>
      </c>
      <c r="E35" s="54" t="n">
        <v>39.2253</v>
      </c>
      <c r="F35" s="54" t="n">
        <v>42.5597</v>
      </c>
      <c r="G35" s="54" t="n">
        <v>44.1885</v>
      </c>
      <c r="H35" s="54" t="n">
        <v>10088.75</v>
      </c>
      <c r="I35" s="54" t="n">
        <v>179.235</v>
      </c>
      <c r="J35" s="55" t="n">
        <f aca="false">H35/3600</f>
        <v>2.80243055555556</v>
      </c>
      <c r="K35" s="1" t="n">
        <v>24485590</v>
      </c>
      <c r="L35" s="52" t="n">
        <v>192350.392</v>
      </c>
      <c r="M35" s="54" t="n">
        <v>39.2245</v>
      </c>
      <c r="N35" s="54" t="n">
        <v>42.5147</v>
      </c>
      <c r="O35" s="54" t="n">
        <v>44.1858</v>
      </c>
      <c r="P35" s="54" t="n">
        <v>9580.125</v>
      </c>
      <c r="Q35" s="54" t="n">
        <v>177.61</v>
      </c>
      <c r="R35" s="55" t="n">
        <f aca="false">P35/3600</f>
        <v>2.66114583333333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251510206</v>
      </c>
      <c r="AB35" s="5" t="n">
        <f aca="false">K35</f>
        <v>24485590</v>
      </c>
      <c r="AC35" s="60" t="n">
        <f aca="false">AB35/AA35*100</f>
        <v>9.73542600493914</v>
      </c>
      <c r="AD35" s="59" t="n">
        <f aca="false">L35*1250</f>
        <v>240437990</v>
      </c>
      <c r="AE35" s="61" t="n">
        <f aca="false">S35</f>
        <v>173263</v>
      </c>
      <c r="AF35" s="62" t="n">
        <f aca="false">AE35/AD35*100</f>
        <v>0.0720614076003547</v>
      </c>
      <c r="AG35" s="62" t="n">
        <f aca="false">AB35/AE35</f>
        <v>141.320362685628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100366.8768</v>
      </c>
      <c r="E36" s="65" t="n">
        <v>36.4423</v>
      </c>
      <c r="F36" s="65" t="n">
        <v>40.8553</v>
      </c>
      <c r="G36" s="65" t="n">
        <v>42.9482</v>
      </c>
      <c r="H36" s="65" t="n">
        <v>8605.187</v>
      </c>
      <c r="I36" s="65" t="n">
        <v>140.453</v>
      </c>
      <c r="J36" s="66" t="n">
        <f aca="false">H36/3600</f>
        <v>2.39032972222222</v>
      </c>
      <c r="K36" s="14" t="n">
        <v>24485590</v>
      </c>
      <c r="L36" s="63" t="n">
        <v>93449.272</v>
      </c>
      <c r="M36" s="65" t="n">
        <v>36.3606</v>
      </c>
      <c r="N36" s="65" t="n">
        <v>40.8385</v>
      </c>
      <c r="O36" s="65" t="n">
        <v>42.957</v>
      </c>
      <c r="P36" s="65" t="n">
        <v>8227.812</v>
      </c>
      <c r="Q36" s="65" t="n">
        <v>130.375</v>
      </c>
      <c r="R36" s="66" t="n">
        <f aca="false">P36/3600</f>
        <v>2.28550333333333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25458596</v>
      </c>
      <c r="AB36" s="5" t="n">
        <f aca="false">K36</f>
        <v>24485590</v>
      </c>
      <c r="AC36" s="60" t="n">
        <f aca="false">AB36/AA36*100</f>
        <v>19.5168691350571</v>
      </c>
      <c r="AD36" s="59" t="n">
        <f aca="false">L36*1250</f>
        <v>116811590</v>
      </c>
      <c r="AE36" s="61" t="n">
        <f aca="false">S36</f>
        <v>173263</v>
      </c>
      <c r="AF36" s="62" t="n">
        <f aca="false">AE36/AD36*100</f>
        <v>0.148326891192903</v>
      </c>
      <c r="AG36" s="62" t="n">
        <f aca="false">AB36/AE36</f>
        <v>141.320362685628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6471.0152</v>
      </c>
      <c r="E37" s="65" t="n">
        <v>34.3763</v>
      </c>
      <c r="F37" s="65" t="n">
        <v>39.5452</v>
      </c>
      <c r="G37" s="65" t="n">
        <v>41.8753</v>
      </c>
      <c r="H37" s="65" t="n">
        <v>7603.969</v>
      </c>
      <c r="I37" s="65" t="n">
        <v>121.609</v>
      </c>
      <c r="J37" s="66" t="n">
        <f aca="false">H37/3600</f>
        <v>2.11221361111111</v>
      </c>
      <c r="K37" s="14" t="n">
        <v>24485590</v>
      </c>
      <c r="L37" s="63" t="n">
        <v>51294.9712</v>
      </c>
      <c r="M37" s="65" t="n">
        <v>34.2492</v>
      </c>
      <c r="N37" s="65" t="n">
        <v>39.5563</v>
      </c>
      <c r="O37" s="65" t="n">
        <v>41.9379</v>
      </c>
      <c r="P37" s="65" t="n">
        <v>7301.906</v>
      </c>
      <c r="Q37" s="65" t="n">
        <v>118.343</v>
      </c>
      <c r="R37" s="66" t="n">
        <f aca="false">P37/3600</f>
        <v>2.02830722222222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70588769</v>
      </c>
      <c r="AB37" s="5" t="n">
        <f aca="false">K37</f>
        <v>24485590</v>
      </c>
      <c r="AC37" s="60" t="n">
        <f aca="false">AB37/AA37*100</f>
        <v>34.6876568990741</v>
      </c>
      <c r="AD37" s="59" t="n">
        <f aca="false">L37*1250</f>
        <v>64118714</v>
      </c>
      <c r="AE37" s="61" t="n">
        <f aca="false">S37</f>
        <v>173263</v>
      </c>
      <c r="AF37" s="62" t="n">
        <f aca="false">AE37/AD37*100</f>
        <v>0.270222200651124</v>
      </c>
      <c r="AG37" s="62" t="n">
        <f aca="false">AB37/AE37</f>
        <v>141.320362685628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318.7896</v>
      </c>
      <c r="E38" s="74" t="n">
        <v>32.0371</v>
      </c>
      <c r="F38" s="74" t="n">
        <v>38.6441</v>
      </c>
      <c r="G38" s="74" t="n">
        <v>41.1102</v>
      </c>
      <c r="H38" s="74" t="n">
        <v>6844.015</v>
      </c>
      <c r="I38" s="74" t="n">
        <v>108.312</v>
      </c>
      <c r="J38" s="75" t="n">
        <f aca="false">H38/3600</f>
        <v>1.90111527777778</v>
      </c>
      <c r="K38" s="30" t="n">
        <v>24485590</v>
      </c>
      <c r="L38" s="72" t="n">
        <v>28272.5256</v>
      </c>
      <c r="M38" s="74" t="n">
        <v>31.9256</v>
      </c>
      <c r="N38" s="74" t="n">
        <v>38.7045</v>
      </c>
      <c r="O38" s="74" t="n">
        <v>41.1925</v>
      </c>
      <c r="P38" s="74" t="n">
        <v>6609.671</v>
      </c>
      <c r="Q38" s="74" t="n">
        <v>105.515</v>
      </c>
      <c r="R38" s="75" t="n">
        <f aca="false">P38/3600</f>
        <v>1.83601972222222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0398487</v>
      </c>
      <c r="AB38" s="5" t="n">
        <f aca="false">K38</f>
        <v>24485590</v>
      </c>
      <c r="AC38" s="60" t="n">
        <f aca="false">AB38/AA38*100</f>
        <v>60.6101659203227</v>
      </c>
      <c r="AD38" s="59" t="n">
        <f aca="false">L38*1250</f>
        <v>35340657</v>
      </c>
      <c r="AE38" s="61" t="n">
        <f aca="false">S38</f>
        <v>173263</v>
      </c>
      <c r="AF38" s="62" t="n">
        <f aca="false">AE38/AD38*100</f>
        <v>0.490265362072924</v>
      </c>
      <c r="AG38" s="62" t="n">
        <f aca="false">AB38/AE38</f>
        <v>141.320362685628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26416.7104</v>
      </c>
      <c r="E39" s="54" t="n">
        <v>40.4646</v>
      </c>
      <c r="F39" s="54" t="n">
        <v>43.1607</v>
      </c>
      <c r="G39" s="54" t="n">
        <v>43.5422</v>
      </c>
      <c r="H39" s="54" t="n">
        <v>1580.125</v>
      </c>
      <c r="I39" s="54" t="n">
        <v>29.312</v>
      </c>
      <c r="J39" s="55" t="n">
        <f aca="false">H39/3600</f>
        <v>0.438923611111111</v>
      </c>
      <c r="K39" s="5" t="n">
        <v>20408982</v>
      </c>
      <c r="L39" s="52" t="n">
        <v>23462.3024</v>
      </c>
      <c r="M39" s="54" t="n">
        <v>40.4558</v>
      </c>
      <c r="N39" s="54" t="n">
        <v>43.1274</v>
      </c>
      <c r="O39" s="54" t="n">
        <v>43.5194</v>
      </c>
      <c r="P39" s="54" t="n">
        <v>1536.312</v>
      </c>
      <c r="Q39" s="54" t="n">
        <v>27.421</v>
      </c>
      <c r="R39" s="55" t="n">
        <f aca="false">P39/3600</f>
        <v>0.426753333333333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33020888</v>
      </c>
      <c r="AB39" s="5" t="n">
        <f aca="false">K39</f>
        <v>20408982</v>
      </c>
      <c r="AC39" s="60" t="n">
        <f aca="false">AB39/AA39*100</f>
        <v>61.8062784986279</v>
      </c>
      <c r="AD39" s="59" t="n">
        <f aca="false">L39*1250</f>
        <v>29327878</v>
      </c>
      <c r="AE39" s="61" t="n">
        <f aca="false">S39</f>
        <v>145547</v>
      </c>
      <c r="AF39" s="62" t="n">
        <f aca="false">AE39/AD39*100</f>
        <v>0.496275250463058</v>
      </c>
      <c r="AG39" s="62" t="n">
        <f aca="false">AB39/AE39</f>
        <v>140.222622245735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15720.9632</v>
      </c>
      <c r="E40" s="65" t="n">
        <v>37.6511</v>
      </c>
      <c r="F40" s="65" t="n">
        <v>41.1416</v>
      </c>
      <c r="G40" s="65" t="n">
        <v>41.437</v>
      </c>
      <c r="H40" s="65" t="n">
        <v>1396.75</v>
      </c>
      <c r="I40" s="65" t="n">
        <v>24.031</v>
      </c>
      <c r="J40" s="66" t="n">
        <f aca="false">H40/3600</f>
        <v>0.387986111111111</v>
      </c>
      <c r="K40" s="5" t="n">
        <v>20408982</v>
      </c>
      <c r="L40" s="63" t="n">
        <v>13117.5152</v>
      </c>
      <c r="M40" s="65" t="n">
        <v>37.6087</v>
      </c>
      <c r="N40" s="65" t="n">
        <v>41.1027</v>
      </c>
      <c r="O40" s="65" t="n">
        <v>41.4241</v>
      </c>
      <c r="P40" s="65" t="n">
        <v>1352.078</v>
      </c>
      <c r="Q40" s="65" t="n">
        <v>23.281</v>
      </c>
      <c r="R40" s="66" t="n">
        <f aca="false">P40/3600</f>
        <v>0.375577222222222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19651204</v>
      </c>
      <c r="AB40" s="5" t="n">
        <f aca="false">K40</f>
        <v>20408982</v>
      </c>
      <c r="AC40" s="60" t="n">
        <f aca="false">AB40/AA40*100</f>
        <v>103.856140315881</v>
      </c>
      <c r="AD40" s="59" t="n">
        <f aca="false">L40*1250</f>
        <v>16396894</v>
      </c>
      <c r="AE40" s="61" t="n">
        <f aca="false">S40</f>
        <v>145547</v>
      </c>
      <c r="AF40" s="62" t="n">
        <f aca="false">AE40/AD40*100</f>
        <v>0.887649819532894</v>
      </c>
      <c r="AG40" s="62" t="n">
        <f aca="false">AB40/AE40</f>
        <v>140.222622245735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670.652</v>
      </c>
      <c r="E41" s="65" t="n">
        <v>35.0256</v>
      </c>
      <c r="F41" s="65" t="n">
        <v>39.5037</v>
      </c>
      <c r="G41" s="65" t="n">
        <v>39.6391</v>
      </c>
      <c r="H41" s="65" t="n">
        <v>1242.859</v>
      </c>
      <c r="I41" s="65" t="n">
        <v>22.281</v>
      </c>
      <c r="J41" s="66" t="n">
        <f aca="false">H41/3600</f>
        <v>0.345238611111111</v>
      </c>
      <c r="K41" s="5" t="n">
        <v>20408982</v>
      </c>
      <c r="L41" s="63" t="n">
        <v>7337.7792</v>
      </c>
      <c r="M41" s="65" t="n">
        <v>35.0132</v>
      </c>
      <c r="N41" s="65" t="n">
        <v>39.49</v>
      </c>
      <c r="O41" s="65" t="n">
        <v>39.6414</v>
      </c>
      <c r="P41" s="65" t="n">
        <v>1208.843</v>
      </c>
      <c r="Q41" s="65" t="n">
        <v>18.968</v>
      </c>
      <c r="R41" s="66" t="n">
        <f aca="false">P41/3600</f>
        <v>0.335789722222222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12088315</v>
      </c>
      <c r="AB41" s="5" t="n">
        <f aca="false">K41</f>
        <v>20408982</v>
      </c>
      <c r="AC41" s="60" t="n">
        <f aca="false">AB41/AA41*100</f>
        <v>168.832314511989</v>
      </c>
      <c r="AD41" s="59" t="n">
        <f aca="false">L41*1250</f>
        <v>9172224</v>
      </c>
      <c r="AE41" s="61" t="n">
        <f aca="false">S41</f>
        <v>145547</v>
      </c>
      <c r="AF41" s="62" t="n">
        <f aca="false">AE41/AD41*100</f>
        <v>1.58682343562477</v>
      </c>
      <c r="AG41" s="62" t="n">
        <f aca="false">AB41/AE41</f>
        <v>140.222622245735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6362.6408</v>
      </c>
      <c r="E42" s="74" t="n">
        <v>32.5806</v>
      </c>
      <c r="F42" s="74" t="n">
        <v>38.1457</v>
      </c>
      <c r="G42" s="74" t="n">
        <v>38.1167</v>
      </c>
      <c r="H42" s="74" t="n">
        <v>1118.203</v>
      </c>
      <c r="I42" s="74" t="n">
        <v>16.735</v>
      </c>
      <c r="J42" s="75" t="n">
        <f aca="false">H42/3600</f>
        <v>0.310611944444444</v>
      </c>
      <c r="K42" s="5" t="n">
        <v>20408982</v>
      </c>
      <c r="L42" s="72" t="n">
        <v>4188.516</v>
      </c>
      <c r="M42" s="74" t="n">
        <v>32.5834</v>
      </c>
      <c r="N42" s="74" t="n">
        <v>38.1509</v>
      </c>
      <c r="O42" s="74" t="n">
        <v>38.1267</v>
      </c>
      <c r="P42" s="74" t="n">
        <v>1102.296</v>
      </c>
      <c r="Q42" s="74" t="n">
        <v>16.578</v>
      </c>
      <c r="R42" s="75" t="n">
        <f aca="false">P42/3600</f>
        <v>0.306193333333333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7953301</v>
      </c>
      <c r="AB42" s="5" t="n">
        <f aca="false">K42</f>
        <v>20408982</v>
      </c>
      <c r="AC42" s="60" t="n">
        <f aca="false">AB42/AA42*100</f>
        <v>256.610204995385</v>
      </c>
      <c r="AD42" s="59" t="n">
        <f aca="false">L42*1250</f>
        <v>5235645</v>
      </c>
      <c r="AE42" s="61" t="n">
        <f aca="false">S42</f>
        <v>145547</v>
      </c>
      <c r="AF42" s="62" t="n">
        <f aca="false">AE42/AD42*100</f>
        <v>2.77992491851529</v>
      </c>
      <c r="AG42" s="62" t="n">
        <f aca="false">AB42/AE42</f>
        <v>140.222622245735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32549.2096</v>
      </c>
      <c r="E43" s="54" t="n">
        <v>41.2124</v>
      </c>
      <c r="F43" s="54" t="n">
        <v>43.9161</v>
      </c>
      <c r="G43" s="54" t="n">
        <v>45.119</v>
      </c>
      <c r="H43" s="54" t="n">
        <v>1893.5</v>
      </c>
      <c r="I43" s="54" t="n">
        <v>31.671</v>
      </c>
      <c r="J43" s="55" t="n">
        <f aca="false">H43/3600</f>
        <v>0.525972222222222</v>
      </c>
      <c r="K43" s="1" t="n">
        <v>24485590</v>
      </c>
      <c r="L43" s="52" t="n">
        <v>28934.9352</v>
      </c>
      <c r="M43" s="54" t="n">
        <v>41.1482</v>
      </c>
      <c r="N43" s="54" t="n">
        <v>43.8306</v>
      </c>
      <c r="O43" s="54" t="n">
        <v>45.0882</v>
      </c>
      <c r="P43" s="54" t="n">
        <v>1823.375</v>
      </c>
      <c r="Q43" s="54" t="n">
        <v>30.625</v>
      </c>
      <c r="R43" s="55" t="n">
        <f aca="false">P43/3600</f>
        <v>0.506493055555556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40686512</v>
      </c>
      <c r="AB43" s="5" t="n">
        <f aca="false">K43</f>
        <v>24485590</v>
      </c>
      <c r="AC43" s="60" t="n">
        <f aca="false">AB43/AA43*100</f>
        <v>60.1810988368824</v>
      </c>
      <c r="AD43" s="59" t="n">
        <f aca="false">L43*1250</f>
        <v>36168669</v>
      </c>
      <c r="AE43" s="61" t="n">
        <f aca="false">S43</f>
        <v>173263</v>
      </c>
      <c r="AF43" s="62" t="n">
        <f aca="false">AE43/AD43*100</f>
        <v>0.479041681074855</v>
      </c>
      <c r="AG43" s="62" t="n">
        <f aca="false">AB43/AE43</f>
        <v>141.320362685628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89.848</v>
      </c>
      <c r="E44" s="65" t="n">
        <v>38.6029</v>
      </c>
      <c r="F44" s="65" t="n">
        <v>41.854</v>
      </c>
      <c r="G44" s="65" t="n">
        <v>42.9197</v>
      </c>
      <c r="H44" s="65" t="n">
        <v>1674.703</v>
      </c>
      <c r="I44" s="65" t="n">
        <v>29.375</v>
      </c>
      <c r="J44" s="66" t="n">
        <f aca="false">H44/3600</f>
        <v>0.465195277777778</v>
      </c>
      <c r="K44" s="14" t="n">
        <v>24485590</v>
      </c>
      <c r="L44" s="63" t="n">
        <v>17569.8584</v>
      </c>
      <c r="M44" s="65" t="n">
        <v>38.5033</v>
      </c>
      <c r="N44" s="65" t="n">
        <v>41.8176</v>
      </c>
      <c r="O44" s="65" t="n">
        <v>42.9052</v>
      </c>
      <c r="P44" s="65" t="n">
        <v>1631.078</v>
      </c>
      <c r="Q44" s="65" t="n">
        <v>28.015</v>
      </c>
      <c r="R44" s="66" t="n">
        <f aca="false">P44/3600</f>
        <v>0.453077222222222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25987310</v>
      </c>
      <c r="AB44" s="5" t="n">
        <f aca="false">K44</f>
        <v>24485590</v>
      </c>
      <c r="AC44" s="60" t="n">
        <f aca="false">AB44/AA44*100</f>
        <v>94.2213334123462</v>
      </c>
      <c r="AD44" s="59" t="n">
        <f aca="false">L44*1250</f>
        <v>21962323</v>
      </c>
      <c r="AE44" s="61" t="n">
        <f aca="false">S44</f>
        <v>173263</v>
      </c>
      <c r="AF44" s="62" t="n">
        <f aca="false">AE44/AD44*100</f>
        <v>0.788910171296543</v>
      </c>
      <c r="AG44" s="62" t="n">
        <f aca="false">AB44/AE44</f>
        <v>141.320362685628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13410.2584</v>
      </c>
      <c r="E45" s="65" t="n">
        <v>35.7906</v>
      </c>
      <c r="F45" s="65" t="n">
        <v>40.0933</v>
      </c>
      <c r="G45" s="65" t="n">
        <v>41.023</v>
      </c>
      <c r="H45" s="65" t="n">
        <v>1513.218</v>
      </c>
      <c r="I45" s="65" t="n">
        <v>26.156</v>
      </c>
      <c r="J45" s="66" t="n">
        <f aca="false">H45/3600</f>
        <v>0.420338333333333</v>
      </c>
      <c r="K45" s="14" t="n">
        <v>24485590</v>
      </c>
      <c r="L45" s="63" t="n">
        <v>10490.1728</v>
      </c>
      <c r="M45" s="65" t="n">
        <v>35.6899</v>
      </c>
      <c r="N45" s="65" t="n">
        <v>40.1142</v>
      </c>
      <c r="O45" s="65" t="n">
        <v>41.1026</v>
      </c>
      <c r="P45" s="65" t="n">
        <v>1479.375</v>
      </c>
      <c r="Q45" s="65" t="n">
        <v>23.453</v>
      </c>
      <c r="R45" s="66" t="n">
        <f aca="false">P45/3600</f>
        <v>0.4109375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16762823</v>
      </c>
      <c r="AB45" s="5" t="n">
        <f aca="false">K45</f>
        <v>24485590</v>
      </c>
      <c r="AC45" s="60" t="n">
        <f aca="false">AB45/AA45*100</f>
        <v>146.070802036149</v>
      </c>
      <c r="AD45" s="59" t="n">
        <f aca="false">L45*1250</f>
        <v>13112716</v>
      </c>
      <c r="AE45" s="61" t="n">
        <f aca="false">S45</f>
        <v>173263</v>
      </c>
      <c r="AF45" s="62" t="n">
        <f aca="false">AE45/AD45*100</f>
        <v>1.32133571717713</v>
      </c>
      <c r="AG45" s="62" t="n">
        <f aca="false">AB45/AE45</f>
        <v>141.320362685628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8828.1048</v>
      </c>
      <c r="E46" s="74" t="n">
        <v>32.8004</v>
      </c>
      <c r="F46" s="74" t="n">
        <v>38.814</v>
      </c>
      <c r="G46" s="74" t="n">
        <v>39.6672</v>
      </c>
      <c r="H46" s="74" t="n">
        <v>1405.969</v>
      </c>
      <c r="I46" s="74" t="n">
        <v>23.218</v>
      </c>
      <c r="J46" s="75" t="n">
        <f aca="false">H46/3600</f>
        <v>0.390546944444444</v>
      </c>
      <c r="K46" s="30" t="n">
        <v>24485590</v>
      </c>
      <c r="L46" s="72" t="n">
        <v>6123.4184</v>
      </c>
      <c r="M46" s="74" t="n">
        <v>32.7567</v>
      </c>
      <c r="N46" s="74" t="n">
        <v>38.9043</v>
      </c>
      <c r="O46" s="74" t="n">
        <v>39.7985</v>
      </c>
      <c r="P46" s="74" t="n">
        <v>1354.64</v>
      </c>
      <c r="Q46" s="74" t="n">
        <v>20.906</v>
      </c>
      <c r="R46" s="75" t="n">
        <f aca="false">P46/3600</f>
        <v>0.376288888888889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11035131</v>
      </c>
      <c r="AB46" s="5" t="n">
        <f aca="false">K46</f>
        <v>24485590</v>
      </c>
      <c r="AC46" s="60" t="n">
        <f aca="false">AB46/AA46*100</f>
        <v>221.887624170479</v>
      </c>
      <c r="AD46" s="59" t="n">
        <f aca="false">L46*1250</f>
        <v>7654273</v>
      </c>
      <c r="AE46" s="61" t="n">
        <f aca="false">S46</f>
        <v>173263</v>
      </c>
      <c r="AF46" s="62" t="n">
        <f aca="false">AE46/AD46*100</f>
        <v>2.26361144944791</v>
      </c>
      <c r="AG46" s="62" t="n">
        <f aca="false">AB46/AE46</f>
        <v>141.320362685628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53118.0104</v>
      </c>
      <c r="E47" s="54" t="n">
        <v>38.1625</v>
      </c>
      <c r="F47" s="54" t="n">
        <v>41.3767</v>
      </c>
      <c r="G47" s="54" t="n">
        <v>42.0429</v>
      </c>
      <c r="H47" s="54" t="n">
        <v>1859.531</v>
      </c>
      <c r="I47" s="54" t="n">
        <v>37.437</v>
      </c>
      <c r="J47" s="55" t="n">
        <f aca="false">H47/3600</f>
        <v>0.516536388888889</v>
      </c>
      <c r="K47" s="5" t="n">
        <v>20408982</v>
      </c>
      <c r="L47" s="52" t="n">
        <v>49425.8768</v>
      </c>
      <c r="M47" s="54" t="n">
        <v>38.3218</v>
      </c>
      <c r="N47" s="54" t="n">
        <v>41.3172</v>
      </c>
      <c r="O47" s="54" t="n">
        <v>41.9956</v>
      </c>
      <c r="P47" s="54" t="n">
        <v>1825.062</v>
      </c>
      <c r="Q47" s="54" t="n">
        <v>33.781</v>
      </c>
      <c r="R47" s="55" t="n">
        <f aca="false">P47/3600</f>
        <v>0.506961666666667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66397513</v>
      </c>
      <c r="AB47" s="5" t="n">
        <f aca="false">K47</f>
        <v>20408982</v>
      </c>
      <c r="AC47" s="60" t="n">
        <f aca="false">AB47/AA47*100</f>
        <v>30.7375699448261</v>
      </c>
      <c r="AD47" s="59" t="n">
        <f aca="false">L47*1250</f>
        <v>61782346</v>
      </c>
      <c r="AE47" s="61" t="n">
        <f aca="false">S47</f>
        <v>145547</v>
      </c>
      <c r="AF47" s="62" t="n">
        <f aca="false">AE47/AD47*100</f>
        <v>0.235580241643786</v>
      </c>
      <c r="AG47" s="62" t="n">
        <f aca="false">AB47/AE47</f>
        <v>140.222622245735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429.664</v>
      </c>
      <c r="E48" s="65" t="n">
        <v>34.7937</v>
      </c>
      <c r="F48" s="65" t="n">
        <v>39.045</v>
      </c>
      <c r="G48" s="65" t="n">
        <v>39.695</v>
      </c>
      <c r="H48" s="65" t="n">
        <v>1666.734</v>
      </c>
      <c r="I48" s="65" t="n">
        <v>30.343</v>
      </c>
      <c r="J48" s="66" t="n">
        <f aca="false">H48/3600</f>
        <v>0.462981666666667</v>
      </c>
      <c r="K48" s="5" t="n">
        <v>20408982</v>
      </c>
      <c r="L48" s="63" t="n">
        <v>31213.4936</v>
      </c>
      <c r="M48" s="65" t="n">
        <v>34.8981</v>
      </c>
      <c r="N48" s="65" t="n">
        <v>38.9425</v>
      </c>
      <c r="O48" s="65" t="n">
        <v>39.6348</v>
      </c>
      <c r="P48" s="65" t="n">
        <v>1625.141</v>
      </c>
      <c r="Q48" s="65" t="n">
        <v>29.328</v>
      </c>
      <c r="R48" s="66" t="n">
        <f aca="false">P48/3600</f>
        <v>0.451428055555556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43037080</v>
      </c>
      <c r="AB48" s="5" t="n">
        <f aca="false">K48</f>
        <v>20408982</v>
      </c>
      <c r="AC48" s="60" t="n">
        <f aca="false">AB48/AA48*100</f>
        <v>47.4218557578721</v>
      </c>
      <c r="AD48" s="59" t="n">
        <f aca="false">L48*1250</f>
        <v>39016867</v>
      </c>
      <c r="AE48" s="61" t="n">
        <f aca="false">S48</f>
        <v>145547</v>
      </c>
      <c r="AF48" s="62" t="n">
        <f aca="false">AE48/AD48*100</f>
        <v>0.37303610256559</v>
      </c>
      <c r="AG48" s="62" t="n">
        <f aca="false">AB48/AE48</f>
        <v>140.222622245735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21451.5232</v>
      </c>
      <c r="E49" s="65" t="n">
        <v>31.7044</v>
      </c>
      <c r="F49" s="65" t="n">
        <v>37.2951</v>
      </c>
      <c r="G49" s="65" t="n">
        <v>37.8815</v>
      </c>
      <c r="H49" s="65" t="n">
        <v>1490.469</v>
      </c>
      <c r="I49" s="65" t="n">
        <v>27.453</v>
      </c>
      <c r="J49" s="66" t="n">
        <f aca="false">H49/3600</f>
        <v>0.414019166666667</v>
      </c>
      <c r="K49" s="5" t="n">
        <v>20408982</v>
      </c>
      <c r="L49" s="63" t="n">
        <v>18690.9496</v>
      </c>
      <c r="M49" s="65" t="n">
        <v>31.7277</v>
      </c>
      <c r="N49" s="65" t="n">
        <v>37.21</v>
      </c>
      <c r="O49" s="65" t="n">
        <v>37.8651</v>
      </c>
      <c r="P49" s="65" t="n">
        <v>1449.89</v>
      </c>
      <c r="Q49" s="65" t="n">
        <v>26.015</v>
      </c>
      <c r="R49" s="66" t="n">
        <f aca="false">P49/3600</f>
        <v>0.402747222222222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26814404</v>
      </c>
      <c r="AB49" s="5" t="n">
        <f aca="false">K49</f>
        <v>20408982</v>
      </c>
      <c r="AC49" s="60" t="n">
        <f aca="false">AB49/AA49*100</f>
        <v>76.1120105447803</v>
      </c>
      <c r="AD49" s="59" t="n">
        <f aca="false">L49*1250</f>
        <v>23363687</v>
      </c>
      <c r="AE49" s="61" t="n">
        <f aca="false">S49</f>
        <v>145547</v>
      </c>
      <c r="AF49" s="62" t="n">
        <f aca="false">AE49/AD49*100</f>
        <v>0.622962463073572</v>
      </c>
      <c r="AG49" s="62" t="n">
        <f aca="false">AB49/AE49</f>
        <v>140.222622245735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12780.4568</v>
      </c>
      <c r="E50" s="74" t="n">
        <v>28.739</v>
      </c>
      <c r="F50" s="74" t="n">
        <v>36.0165</v>
      </c>
      <c r="G50" s="74" t="n">
        <v>36.595</v>
      </c>
      <c r="H50" s="74" t="n">
        <v>1331.766</v>
      </c>
      <c r="I50" s="74" t="n">
        <v>23.766</v>
      </c>
      <c r="J50" s="75" t="n">
        <f aca="false">H50/3600</f>
        <v>0.369935</v>
      </c>
      <c r="K50" s="5" t="n">
        <v>20408982</v>
      </c>
      <c r="L50" s="72" t="n">
        <v>10287.6648</v>
      </c>
      <c r="M50" s="74" t="n">
        <v>28.6909</v>
      </c>
      <c r="N50" s="74" t="n">
        <v>35.9818</v>
      </c>
      <c r="O50" s="74" t="n">
        <v>36.6102</v>
      </c>
      <c r="P50" s="74" t="n">
        <v>1293.735</v>
      </c>
      <c r="Q50" s="74" t="n">
        <v>22.406</v>
      </c>
      <c r="R50" s="75" t="n">
        <f aca="false">P50/3600</f>
        <v>0.359370833333333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15975571</v>
      </c>
      <c r="AB50" s="5" t="n">
        <f aca="false">K50</f>
        <v>20408982</v>
      </c>
      <c r="AC50" s="60" t="n">
        <f aca="false">AB50/AA50*100</f>
        <v>127.751189613191</v>
      </c>
      <c r="AD50" s="59" t="n">
        <f aca="false">L50*1250</f>
        <v>12859581</v>
      </c>
      <c r="AE50" s="61" t="n">
        <f aca="false">S50</f>
        <v>145547</v>
      </c>
      <c r="AF50" s="62" t="n">
        <f aca="false">AE50/AD50*100</f>
        <v>1.13181759187955</v>
      </c>
      <c r="AG50" s="62" t="n">
        <f aca="false">AB50/AE50</f>
        <v>140.222622245735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20379.5192</v>
      </c>
      <c r="E51" s="54" t="n">
        <v>40.9959</v>
      </c>
      <c r="F51" s="54" t="n">
        <v>42.6965</v>
      </c>
      <c r="G51" s="54" t="n">
        <v>43.7136</v>
      </c>
      <c r="H51" s="54" t="n">
        <v>973.422</v>
      </c>
      <c r="I51" s="54" t="n">
        <v>17.031</v>
      </c>
      <c r="J51" s="55" t="n">
        <f aca="false">H51/3600</f>
        <v>0.270395</v>
      </c>
      <c r="K51" s="1" t="n">
        <v>12067568</v>
      </c>
      <c r="L51" s="52" t="n">
        <v>18217.1288</v>
      </c>
      <c r="M51" s="54" t="n">
        <v>41.0154</v>
      </c>
      <c r="N51" s="54" t="n">
        <v>42.4939</v>
      </c>
      <c r="O51" s="54" t="n">
        <v>43.6216</v>
      </c>
      <c r="P51" s="54" t="n">
        <v>949.39</v>
      </c>
      <c r="Q51" s="54" t="n">
        <v>16.062</v>
      </c>
      <c r="R51" s="55" t="n">
        <f aca="false">P51/3600</f>
        <v>0.263719444444444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25474399</v>
      </c>
      <c r="AB51" s="5" t="n">
        <f aca="false">K51</f>
        <v>12067568</v>
      </c>
      <c r="AC51" s="60" t="n">
        <f aca="false">AB51/AA51*100</f>
        <v>47.3713550612126</v>
      </c>
      <c r="AD51" s="59" t="n">
        <f aca="false">L51*1250</f>
        <v>22771411</v>
      </c>
      <c r="AE51" s="61" t="n">
        <f aca="false">S51</f>
        <v>87977</v>
      </c>
      <c r="AF51" s="62" t="n">
        <f aca="false">AE51/AD51*100</f>
        <v>0.386348478800896</v>
      </c>
      <c r="AG51" s="62" t="n">
        <f aca="false">AB51/AE51</f>
        <v>137.167305091103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12861.32</v>
      </c>
      <c r="E52" s="65" t="n">
        <v>38.077</v>
      </c>
      <c r="F52" s="65" t="n">
        <v>40.0774</v>
      </c>
      <c r="G52" s="65" t="n">
        <v>41.4258</v>
      </c>
      <c r="H52" s="65" t="n">
        <v>866.671</v>
      </c>
      <c r="I52" s="65" t="n">
        <v>14.875</v>
      </c>
      <c r="J52" s="66" t="n">
        <f aca="false">H52/3600</f>
        <v>0.240741944444444</v>
      </c>
      <c r="K52" s="14" t="n">
        <v>12067568</v>
      </c>
      <c r="L52" s="63" t="n">
        <v>11093.6112</v>
      </c>
      <c r="M52" s="65" t="n">
        <v>38.053</v>
      </c>
      <c r="N52" s="65" t="n">
        <v>39.924</v>
      </c>
      <c r="O52" s="65" t="n">
        <v>41.3993</v>
      </c>
      <c r="P52" s="65" t="n">
        <v>846.468</v>
      </c>
      <c r="Q52" s="65" t="n">
        <v>13.828</v>
      </c>
      <c r="R52" s="66" t="n">
        <f aca="false">P52/3600</f>
        <v>0.23513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16076650</v>
      </c>
      <c r="AB52" s="5" t="n">
        <f aca="false">K52</f>
        <v>12067568</v>
      </c>
      <c r="AC52" s="60" t="n">
        <f aca="false">AB52/AA52*100</f>
        <v>75.0627027396877</v>
      </c>
      <c r="AD52" s="59" t="n">
        <f aca="false">L52*1250</f>
        <v>13867014</v>
      </c>
      <c r="AE52" s="61" t="n">
        <f aca="false">S52</f>
        <v>87977</v>
      </c>
      <c r="AF52" s="62" t="n">
        <f aca="false">AE52/AD52*100</f>
        <v>0.634433627888455</v>
      </c>
      <c r="AG52" s="62" t="n">
        <f aca="false">AB52/AE52</f>
        <v>137.167305091103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7928.7504</v>
      </c>
      <c r="E53" s="65" t="n">
        <v>35.1534</v>
      </c>
      <c r="F53" s="65" t="n">
        <v>38.0453</v>
      </c>
      <c r="G53" s="65" t="n">
        <v>39.7018</v>
      </c>
      <c r="H53" s="65" t="n">
        <v>775.593</v>
      </c>
      <c r="I53" s="65" t="n">
        <v>12.359</v>
      </c>
      <c r="J53" s="66" t="n">
        <f aca="false">H53/3600</f>
        <v>0.2154425</v>
      </c>
      <c r="K53" s="14" t="n">
        <v>12067568</v>
      </c>
      <c r="L53" s="63" t="n">
        <v>6399.8336</v>
      </c>
      <c r="M53" s="65" t="n">
        <v>35.0582</v>
      </c>
      <c r="N53" s="65" t="n">
        <v>38.0368</v>
      </c>
      <c r="O53" s="65" t="n">
        <v>39.7467</v>
      </c>
      <c r="P53" s="65" t="n">
        <v>760.218</v>
      </c>
      <c r="Q53" s="65" t="n">
        <v>12.39</v>
      </c>
      <c r="R53" s="66" t="n">
        <f aca="false">P53/3600</f>
        <v>0.211171666666667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9910938</v>
      </c>
      <c r="AB53" s="5" t="n">
        <f aca="false">K53</f>
        <v>12067568</v>
      </c>
      <c r="AC53" s="60" t="n">
        <f aca="false">AB53/AA53*100</f>
        <v>121.760099800846</v>
      </c>
      <c r="AD53" s="59" t="n">
        <f aca="false">L53*1250</f>
        <v>7999792</v>
      </c>
      <c r="AE53" s="61" t="n">
        <f aca="false">S53</f>
        <v>87977</v>
      </c>
      <c r="AF53" s="62" t="n">
        <f aca="false">AE53/AD53*100</f>
        <v>1.09974109326843</v>
      </c>
      <c r="AG53" s="62" t="n">
        <f aca="false">AB53/AE53</f>
        <v>137.16730509110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4656.8288</v>
      </c>
      <c r="E54" s="74" t="n">
        <v>32.033</v>
      </c>
      <c r="F54" s="74" t="n">
        <v>36.7436</v>
      </c>
      <c r="G54" s="74" t="n">
        <v>38.4895</v>
      </c>
      <c r="H54" s="74" t="n">
        <v>698.156</v>
      </c>
      <c r="I54" s="74" t="n">
        <v>11.515</v>
      </c>
      <c r="J54" s="75" t="n">
        <f aca="false">H54/3600</f>
        <v>0.193932222222222</v>
      </c>
      <c r="K54" s="30" t="n">
        <v>12067568</v>
      </c>
      <c r="L54" s="72" t="n">
        <v>3260.8168</v>
      </c>
      <c r="M54" s="74" t="n">
        <v>31.9419</v>
      </c>
      <c r="N54" s="74" t="n">
        <v>36.7909</v>
      </c>
      <c r="O54" s="74" t="n">
        <v>38.5324</v>
      </c>
      <c r="P54" s="74" t="n">
        <v>685.75</v>
      </c>
      <c r="Q54" s="74" t="n">
        <v>10.468</v>
      </c>
      <c r="R54" s="75" t="n">
        <f aca="false">P54/3600</f>
        <v>0.190486111111111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5821036</v>
      </c>
      <c r="AB54" s="5" t="n">
        <f aca="false">K54</f>
        <v>12067568</v>
      </c>
      <c r="AC54" s="60" t="n">
        <f aca="false">AB54/AA54*100</f>
        <v>207.309626671266</v>
      </c>
      <c r="AD54" s="59" t="n">
        <f aca="false">L54*1250</f>
        <v>4076021</v>
      </c>
      <c r="AE54" s="61" t="n">
        <f aca="false">S54</f>
        <v>87977</v>
      </c>
      <c r="AF54" s="62" t="n">
        <f aca="false">AE54/AD54*100</f>
        <v>2.15840399252114</v>
      </c>
      <c r="AG54" s="62" t="n">
        <f aca="false">AB54/AE54</f>
        <v>137.167305091103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8967.6808</v>
      </c>
      <c r="E55" s="54" t="n">
        <v>42.1429</v>
      </c>
      <c r="F55" s="54" t="n">
        <v>44.6859</v>
      </c>
      <c r="G55" s="54" t="n">
        <v>43.5848</v>
      </c>
      <c r="H55" s="54" t="n">
        <v>396.39</v>
      </c>
      <c r="I55" s="54" t="n">
        <v>7.437</v>
      </c>
      <c r="J55" s="55" t="n">
        <f aca="false">H55/3600</f>
        <v>0.110108333333333</v>
      </c>
      <c r="K55" s="5" t="n">
        <v>20408982</v>
      </c>
      <c r="L55" s="52" t="n">
        <v>6633.8144</v>
      </c>
      <c r="M55" s="54" t="n">
        <v>42.0689</v>
      </c>
      <c r="N55" s="54" t="n">
        <v>44.6121</v>
      </c>
      <c r="O55" s="54" t="n">
        <v>43.5639</v>
      </c>
      <c r="P55" s="54" t="n">
        <v>383.609</v>
      </c>
      <c r="Q55" s="54" t="n">
        <v>6.781</v>
      </c>
      <c r="R55" s="55" t="n">
        <f aca="false">P55/3600</f>
        <v>0.106558055555556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11209601</v>
      </c>
      <c r="AB55" s="5" t="n">
        <f aca="false">K55</f>
        <v>20408982</v>
      </c>
      <c r="AC55" s="60" t="n">
        <f aca="false">AB55/AA55*100</f>
        <v>182.066979904102</v>
      </c>
      <c r="AD55" s="59" t="n">
        <f aca="false">L55*1250</f>
        <v>8292268</v>
      </c>
      <c r="AE55" s="61" t="n">
        <f aca="false">S55</f>
        <v>145547</v>
      </c>
      <c r="AF55" s="62" t="n">
        <f aca="false">AE55/AD55*100</f>
        <v>1.75521341085455</v>
      </c>
      <c r="AG55" s="62" t="n">
        <f aca="false">AB55/AE55</f>
        <v>140.222622245735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6201.2352</v>
      </c>
      <c r="E56" s="65" t="n">
        <v>38.7832</v>
      </c>
      <c r="F56" s="65" t="n">
        <v>42.1777</v>
      </c>
      <c r="G56" s="65" t="n">
        <v>41.0474</v>
      </c>
      <c r="H56" s="65" t="n">
        <v>355.265</v>
      </c>
      <c r="I56" s="65" t="n">
        <v>6.453</v>
      </c>
      <c r="J56" s="66" t="n">
        <f aca="false">H56/3600</f>
        <v>0.0986847222222222</v>
      </c>
      <c r="K56" s="5" t="n">
        <v>20408982</v>
      </c>
      <c r="L56" s="63" t="n">
        <v>3992.736</v>
      </c>
      <c r="M56" s="65" t="n">
        <v>38.7541</v>
      </c>
      <c r="N56" s="65" t="n">
        <v>42.129</v>
      </c>
      <c r="O56" s="65" t="n">
        <v>41.0094</v>
      </c>
      <c r="P56" s="65" t="n">
        <v>344.234</v>
      </c>
      <c r="Q56" s="65" t="n">
        <v>5.765</v>
      </c>
      <c r="R56" s="66" t="n">
        <f aca="false">P56/3600</f>
        <v>0.0956205555555556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7751544</v>
      </c>
      <c r="AB56" s="5" t="n">
        <f aca="false">K56</f>
        <v>20408982</v>
      </c>
      <c r="AC56" s="60" t="n">
        <f aca="false">AB56/AA56*100</f>
        <v>263.289249212802</v>
      </c>
      <c r="AD56" s="59" t="n">
        <f aca="false">L56*1250</f>
        <v>4990920</v>
      </c>
      <c r="AE56" s="61" t="n">
        <f aca="false">S56</f>
        <v>145547</v>
      </c>
      <c r="AF56" s="62" t="n">
        <f aca="false">AE56/AD56*100</f>
        <v>2.91623588436601</v>
      </c>
      <c r="AG56" s="62" t="n">
        <f aca="false">AB56/AE56</f>
        <v>140.222622245735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29.3024</v>
      </c>
      <c r="E57" s="65" t="n">
        <v>35.5563</v>
      </c>
      <c r="F57" s="65" t="n">
        <v>40.0824</v>
      </c>
      <c r="G57" s="65" t="n">
        <v>39.0638</v>
      </c>
      <c r="H57" s="65" t="n">
        <v>317.953</v>
      </c>
      <c r="I57" s="65" t="n">
        <v>5.468</v>
      </c>
      <c r="J57" s="66" t="n">
        <f aca="false">H57/3600</f>
        <v>0.0883202777777778</v>
      </c>
      <c r="K57" s="5" t="n">
        <v>20408982</v>
      </c>
      <c r="L57" s="63" t="n">
        <v>2309.0072</v>
      </c>
      <c r="M57" s="65" t="n">
        <v>35.557</v>
      </c>
      <c r="N57" s="65" t="n">
        <v>40.0717</v>
      </c>
      <c r="O57" s="65" t="n">
        <v>39.0293</v>
      </c>
      <c r="P57" s="65" t="n">
        <v>308.171</v>
      </c>
      <c r="Q57" s="65" t="n">
        <v>4.937</v>
      </c>
      <c r="R57" s="66" t="n">
        <f aca="false">P57/3600</f>
        <v>0.0856030555555556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5536628</v>
      </c>
      <c r="AB57" s="5" t="n">
        <f aca="false">K57</f>
        <v>20408982</v>
      </c>
      <c r="AC57" s="60" t="n">
        <f aca="false">AB57/AA57*100</f>
        <v>368.617541218229</v>
      </c>
      <c r="AD57" s="59" t="n">
        <f aca="false">L57*1250</f>
        <v>2886259</v>
      </c>
      <c r="AE57" s="61" t="n">
        <f aca="false">S57</f>
        <v>145547</v>
      </c>
      <c r="AF57" s="62" t="n">
        <f aca="false">AE57/AD57*100</f>
        <v>5.04275603817953</v>
      </c>
      <c r="AG57" s="62" t="n">
        <f aca="false">AB57/AE57</f>
        <v>140.222622245735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3351.1672</v>
      </c>
      <c r="E58" s="74" t="n">
        <v>32.4646</v>
      </c>
      <c r="F58" s="74" t="n">
        <v>38.5902</v>
      </c>
      <c r="G58" s="74" t="n">
        <v>37.6232</v>
      </c>
      <c r="H58" s="74" t="n">
        <v>283.015</v>
      </c>
      <c r="I58" s="74" t="n">
        <v>4.484</v>
      </c>
      <c r="J58" s="75" t="n">
        <f aca="false">H58/3600</f>
        <v>0.0786152777777778</v>
      </c>
      <c r="K58" s="5" t="n">
        <v>20408982</v>
      </c>
      <c r="L58" s="72" t="n">
        <v>1275.8288</v>
      </c>
      <c r="M58" s="74" t="n">
        <v>32.4768</v>
      </c>
      <c r="N58" s="74" t="n">
        <v>38.6686</v>
      </c>
      <c r="O58" s="74" t="n">
        <v>37.5892</v>
      </c>
      <c r="P58" s="74" t="n">
        <v>278.109</v>
      </c>
      <c r="Q58" s="74" t="n">
        <v>4.281</v>
      </c>
      <c r="R58" s="75" t="n">
        <f aca="false">P58/3600</f>
        <v>0.0772525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4188959</v>
      </c>
      <c r="AB58" s="5" t="n">
        <f aca="false">K58</f>
        <v>20408982</v>
      </c>
      <c r="AC58" s="60" t="n">
        <f aca="false">AB58/AA58*100</f>
        <v>487.208922312202</v>
      </c>
      <c r="AD58" s="59" t="n">
        <f aca="false">L58*1250</f>
        <v>1594786</v>
      </c>
      <c r="AE58" s="61" t="n">
        <f aca="false">S58</f>
        <v>145547</v>
      </c>
      <c r="AF58" s="62" t="n">
        <f aca="false">AE58/AD58*100</f>
        <v>9.12642824805334</v>
      </c>
      <c r="AG58" s="62" t="n">
        <f aca="false">AB58/AE58</f>
        <v>140.222622245735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17881.0968</v>
      </c>
      <c r="E59" s="54" t="n">
        <v>38.1362</v>
      </c>
      <c r="F59" s="54" t="n">
        <v>42.8134</v>
      </c>
      <c r="G59" s="54" t="n">
        <v>43.6145</v>
      </c>
      <c r="H59" s="54" t="n">
        <v>540.859</v>
      </c>
      <c r="I59" s="54" t="n">
        <v>11.563</v>
      </c>
      <c r="J59" s="55" t="n">
        <f aca="false">H59/3600</f>
        <v>0.150238611111111</v>
      </c>
      <c r="K59" s="1" t="n">
        <v>24485590</v>
      </c>
      <c r="L59" s="52" t="n">
        <v>15001.7848</v>
      </c>
      <c r="M59" s="54" t="n">
        <v>38.3389</v>
      </c>
      <c r="N59" s="54" t="n">
        <v>42.7266</v>
      </c>
      <c r="O59" s="54" t="n">
        <v>43.5804</v>
      </c>
      <c r="P59" s="54" t="n">
        <v>535.078</v>
      </c>
      <c r="Q59" s="54" t="n">
        <v>10.359</v>
      </c>
      <c r="R59" s="55" t="n">
        <f aca="false">P59/3600</f>
        <v>0.148632777777778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22351371</v>
      </c>
      <c r="AB59" s="5" t="n">
        <f aca="false">K59</f>
        <v>24485590</v>
      </c>
      <c r="AC59" s="60" t="n">
        <f aca="false">AB59/AA59*100</f>
        <v>109.548492573453</v>
      </c>
      <c r="AD59" s="59" t="n">
        <f aca="false">L59*1250</f>
        <v>18752231</v>
      </c>
      <c r="AE59" s="61" t="n">
        <f aca="false">S59</f>
        <v>173263</v>
      </c>
      <c r="AF59" s="62" t="n">
        <f aca="false">AE59/AD59*100</f>
        <v>0.923959394484848</v>
      </c>
      <c r="AG59" s="62" t="n">
        <f aca="false">AB59/AE59</f>
        <v>141.320362685628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12321.364</v>
      </c>
      <c r="E60" s="65" t="n">
        <v>34.5207</v>
      </c>
      <c r="F60" s="65" t="n">
        <v>40.6323</v>
      </c>
      <c r="G60" s="65" t="n">
        <v>41.606</v>
      </c>
      <c r="H60" s="65" t="n">
        <v>477.515</v>
      </c>
      <c r="I60" s="65" t="n">
        <v>9.031</v>
      </c>
      <c r="J60" s="66" t="n">
        <f aca="false">H60/3600</f>
        <v>0.132643055555556</v>
      </c>
      <c r="K60" s="14" t="n">
        <v>24485590</v>
      </c>
      <c r="L60" s="63" t="n">
        <v>9541.9448</v>
      </c>
      <c r="M60" s="65" t="n">
        <v>34.6425</v>
      </c>
      <c r="N60" s="65" t="n">
        <v>40.5681</v>
      </c>
      <c r="O60" s="65" t="n">
        <v>41.5857</v>
      </c>
      <c r="P60" s="65" t="n">
        <v>471.015</v>
      </c>
      <c r="Q60" s="65" t="n">
        <v>8.531</v>
      </c>
      <c r="R60" s="66" t="n">
        <f aca="false">P60/3600</f>
        <v>0.1308375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15401705</v>
      </c>
      <c r="AB60" s="5" t="n">
        <f aca="false">K60</f>
        <v>24485590</v>
      </c>
      <c r="AC60" s="60" t="n">
        <f aca="false">AB60/AA60*100</f>
        <v>158.979736334386</v>
      </c>
      <c r="AD60" s="59" t="n">
        <f aca="false">L60*1250</f>
        <v>11927431</v>
      </c>
      <c r="AE60" s="61" t="n">
        <f aca="false">S60</f>
        <v>173263</v>
      </c>
      <c r="AF60" s="62" t="n">
        <f aca="false">AE60/AD60*100</f>
        <v>1.45264307125315</v>
      </c>
      <c r="AG60" s="62" t="n">
        <f aca="false">AB60/AE60</f>
        <v>141.320362685628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8565.3744</v>
      </c>
      <c r="E61" s="65" t="n">
        <v>31.4072</v>
      </c>
      <c r="F61" s="65" t="n">
        <v>39.0902</v>
      </c>
      <c r="G61" s="65" t="n">
        <v>40.0251</v>
      </c>
      <c r="H61" s="65" t="n">
        <v>423.14</v>
      </c>
      <c r="I61" s="65" t="n">
        <v>7.671</v>
      </c>
      <c r="J61" s="66" t="n">
        <f aca="false">H61/3600</f>
        <v>0.117538888888889</v>
      </c>
      <c r="K61" s="14" t="n">
        <v>24485590</v>
      </c>
      <c r="L61" s="63" t="n">
        <v>5911.9824</v>
      </c>
      <c r="M61" s="65" t="n">
        <v>31.4702</v>
      </c>
      <c r="N61" s="65" t="n">
        <v>39.0717</v>
      </c>
      <c r="O61" s="65" t="n">
        <v>40.0385</v>
      </c>
      <c r="P61" s="65" t="n">
        <v>412.14</v>
      </c>
      <c r="Q61" s="65" t="n">
        <v>7.39</v>
      </c>
      <c r="R61" s="66" t="n">
        <f aca="false">P61/3600</f>
        <v>0.114483333333333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10706718</v>
      </c>
      <c r="AB61" s="5" t="n">
        <f aca="false">K61</f>
        <v>24485590</v>
      </c>
      <c r="AC61" s="60" t="n">
        <f aca="false">AB61/AA61*100</f>
        <v>228.693704270534</v>
      </c>
      <c r="AD61" s="59" t="n">
        <f aca="false">L61*1250</f>
        <v>7389978</v>
      </c>
      <c r="AE61" s="61" t="n">
        <f aca="false">S61</f>
        <v>173263</v>
      </c>
      <c r="AF61" s="62" t="n">
        <f aca="false">AE61/AD61*100</f>
        <v>2.34456719627582</v>
      </c>
      <c r="AG61" s="62" t="n">
        <f aca="false">AB61/AE61</f>
        <v>141.320362685628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6102.0056</v>
      </c>
      <c r="E62" s="74" t="n">
        <v>28.5783</v>
      </c>
      <c r="F62" s="74" t="n">
        <v>38.0985</v>
      </c>
      <c r="G62" s="74" t="n">
        <v>38.9958</v>
      </c>
      <c r="H62" s="74" t="n">
        <v>381.703</v>
      </c>
      <c r="I62" s="74" t="n">
        <v>6.875</v>
      </c>
      <c r="J62" s="75" t="n">
        <f aca="false">H62/3600</f>
        <v>0.106028611111111</v>
      </c>
      <c r="K62" s="30" t="n">
        <v>24485590</v>
      </c>
      <c r="L62" s="72" t="n">
        <v>3548.3944</v>
      </c>
      <c r="M62" s="74" t="n">
        <v>28.5743</v>
      </c>
      <c r="N62" s="74" t="n">
        <v>38.1316</v>
      </c>
      <c r="O62" s="74" t="n">
        <v>39.0006</v>
      </c>
      <c r="P62" s="74" t="n">
        <v>369.5</v>
      </c>
      <c r="Q62" s="74" t="n">
        <v>6.609</v>
      </c>
      <c r="R62" s="75" t="n">
        <f aca="false">P62/3600</f>
        <v>0.102638888888889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7627507</v>
      </c>
      <c r="AB62" s="5" t="n">
        <f aca="false">K62</f>
        <v>24485590</v>
      </c>
      <c r="AC62" s="60" t="n">
        <f aca="false">AB62/AA62*100</f>
        <v>321.01694564161</v>
      </c>
      <c r="AD62" s="59" t="n">
        <f aca="false">L62*1250</f>
        <v>4435493</v>
      </c>
      <c r="AE62" s="61" t="n">
        <f aca="false">S62</f>
        <v>173263</v>
      </c>
      <c r="AF62" s="62" t="n">
        <f aca="false">AE62/AD62*100</f>
        <v>3.90628505106422</v>
      </c>
      <c r="AG62" s="62" t="n">
        <f aca="false">AB62/AE62</f>
        <v>141.320362685628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15445.144</v>
      </c>
      <c r="E63" s="54" t="n">
        <v>37.9796</v>
      </c>
      <c r="F63" s="54" t="n">
        <v>41.0412</v>
      </c>
      <c r="G63" s="54" t="n">
        <v>41.5612</v>
      </c>
      <c r="H63" s="54" t="n">
        <v>466.203</v>
      </c>
      <c r="I63" s="54" t="n">
        <v>9.531</v>
      </c>
      <c r="J63" s="55" t="n">
        <f aca="false">H63/3600</f>
        <v>0.129500833333333</v>
      </c>
      <c r="K63" s="5" t="n">
        <v>20408982</v>
      </c>
      <c r="L63" s="52" t="n">
        <v>12994.1832</v>
      </c>
      <c r="M63" s="54" t="n">
        <v>38.1532</v>
      </c>
      <c r="N63" s="54" t="n">
        <v>40.972</v>
      </c>
      <c r="O63" s="54" t="n">
        <v>41.486</v>
      </c>
      <c r="P63" s="54" t="n">
        <v>452.656</v>
      </c>
      <c r="Q63" s="54" t="n">
        <v>8.781</v>
      </c>
      <c r="R63" s="55" t="n">
        <f aca="false">P63/3600</f>
        <v>0.125737777777778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19306430</v>
      </c>
      <c r="AB63" s="5" t="n">
        <f aca="false">K63</f>
        <v>20408982</v>
      </c>
      <c r="AC63" s="60" t="n">
        <f aca="false">AB63/AA63*100</f>
        <v>105.710802048851</v>
      </c>
      <c r="AD63" s="59" t="n">
        <f aca="false">L63*1250</f>
        <v>16242729</v>
      </c>
      <c r="AE63" s="61" t="n">
        <f aca="false">S63</f>
        <v>145547</v>
      </c>
      <c r="AF63" s="62" t="n">
        <f aca="false">AE63/AD63*100</f>
        <v>0.896074791372804</v>
      </c>
      <c r="AG63" s="62" t="n">
        <f aca="false">AB63/AE63</f>
        <v>140.222622245735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10382.948</v>
      </c>
      <c r="E64" s="65" t="n">
        <v>34.6713</v>
      </c>
      <c r="F64" s="65" t="n">
        <v>38.7205</v>
      </c>
      <c r="G64" s="65" t="n">
        <v>39.1642</v>
      </c>
      <c r="H64" s="65" t="n">
        <v>412.437</v>
      </c>
      <c r="I64" s="65" t="n">
        <v>7.75</v>
      </c>
      <c r="J64" s="66" t="n">
        <f aca="false">H64/3600</f>
        <v>0.114565833333333</v>
      </c>
      <c r="K64" s="5" t="n">
        <v>20408982</v>
      </c>
      <c r="L64" s="63" t="n">
        <v>8052.0848</v>
      </c>
      <c r="M64" s="65" t="n">
        <v>34.7431</v>
      </c>
      <c r="N64" s="65" t="n">
        <v>38.6086</v>
      </c>
      <c r="O64" s="65" t="n">
        <v>39.0728</v>
      </c>
      <c r="P64" s="65" t="n">
        <v>400.563</v>
      </c>
      <c r="Q64" s="65" t="n">
        <v>7.359</v>
      </c>
      <c r="R64" s="66" t="n">
        <f aca="false">P64/3600</f>
        <v>0.1112675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12978685</v>
      </c>
      <c r="AB64" s="5" t="n">
        <f aca="false">K64</f>
        <v>20408982</v>
      </c>
      <c r="AC64" s="60" t="n">
        <f aca="false">AB64/AA64*100</f>
        <v>157.249998747947</v>
      </c>
      <c r="AD64" s="59" t="n">
        <f aca="false">L64*1250</f>
        <v>10065106</v>
      </c>
      <c r="AE64" s="61" t="n">
        <f aca="false">S64</f>
        <v>145547</v>
      </c>
      <c r="AF64" s="62" t="n">
        <f aca="false">AE64/AD64*100</f>
        <v>1.44605531228384</v>
      </c>
      <c r="AG64" s="62" t="n">
        <f aca="false">AB64/AE64</f>
        <v>140.222622245735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6860.1864</v>
      </c>
      <c r="E65" s="65" t="n">
        <v>31.6471</v>
      </c>
      <c r="F65" s="65" t="n">
        <v>36.8482</v>
      </c>
      <c r="G65" s="65" t="n">
        <v>37.2613</v>
      </c>
      <c r="H65" s="65" t="n">
        <v>369.296</v>
      </c>
      <c r="I65" s="65" t="n">
        <v>6.593</v>
      </c>
      <c r="J65" s="66" t="n">
        <f aca="false">H65/3600</f>
        <v>0.102582222222222</v>
      </c>
      <c r="K65" s="5" t="n">
        <v>20408982</v>
      </c>
      <c r="L65" s="63" t="n">
        <v>4620.9152</v>
      </c>
      <c r="M65" s="65" t="n">
        <v>31.6102</v>
      </c>
      <c r="N65" s="65" t="n">
        <v>36.7658</v>
      </c>
      <c r="O65" s="65" t="n">
        <v>37.23</v>
      </c>
      <c r="P65" s="65" t="n">
        <v>355.921</v>
      </c>
      <c r="Q65" s="65" t="n">
        <v>6.5</v>
      </c>
      <c r="R65" s="66" t="n">
        <f aca="false">P65/3600</f>
        <v>0.0988669444444444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8575233</v>
      </c>
      <c r="AB65" s="5" t="n">
        <f aca="false">K65</f>
        <v>20408982</v>
      </c>
      <c r="AC65" s="60" t="n">
        <f aca="false">AB65/AA65*100</f>
        <v>237.999154075464</v>
      </c>
      <c r="AD65" s="59" t="n">
        <f aca="false">L65*1250</f>
        <v>5776144</v>
      </c>
      <c r="AE65" s="61" t="n">
        <f aca="false">S65</f>
        <v>145547</v>
      </c>
      <c r="AF65" s="62" t="n">
        <f aca="false">AE65/AD65*100</f>
        <v>2.51979521286173</v>
      </c>
      <c r="AG65" s="62" t="n">
        <f aca="false">AB65/AE65</f>
        <v>140.222622245735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4626.6728</v>
      </c>
      <c r="E66" s="74" t="n">
        <v>28.7789</v>
      </c>
      <c r="F66" s="74" t="n">
        <v>35.4985</v>
      </c>
      <c r="G66" s="74" t="n">
        <v>35.8997</v>
      </c>
      <c r="H66" s="74" t="n">
        <v>325.953</v>
      </c>
      <c r="I66" s="74" t="n">
        <v>5.546</v>
      </c>
      <c r="J66" s="75" t="n">
        <f aca="false">H66/3600</f>
        <v>0.0905425</v>
      </c>
      <c r="K66" s="5" t="n">
        <v>20408982</v>
      </c>
      <c r="L66" s="72" t="n">
        <v>2458.824</v>
      </c>
      <c r="M66" s="74" t="n">
        <v>28.7022</v>
      </c>
      <c r="N66" s="74" t="n">
        <v>35.4873</v>
      </c>
      <c r="O66" s="74" t="n">
        <v>35.9386</v>
      </c>
      <c r="P66" s="74" t="n">
        <v>319.172</v>
      </c>
      <c r="Q66" s="74" t="n">
        <v>5.484</v>
      </c>
      <c r="R66" s="75" t="n">
        <f aca="false">P66/3600</f>
        <v>0.0886588888888889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5783341</v>
      </c>
      <c r="AB66" s="5" t="n">
        <f aca="false">K66</f>
        <v>20408982</v>
      </c>
      <c r="AC66" s="60" t="n">
        <f aca="false">AB66/AA66*100</f>
        <v>352.892592707226</v>
      </c>
      <c r="AD66" s="59" t="n">
        <f aca="false">L66*1250</f>
        <v>3073530</v>
      </c>
      <c r="AE66" s="61" t="n">
        <f aca="false">S66</f>
        <v>145547</v>
      </c>
      <c r="AF66" s="62" t="n">
        <f aca="false">AE66/AD66*100</f>
        <v>4.73549957215319</v>
      </c>
      <c r="AG66" s="62" t="n">
        <f aca="false">AB66/AE66</f>
        <v>140.222622245735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6867.0104</v>
      </c>
      <c r="E67" s="54" t="n">
        <v>40.8037</v>
      </c>
      <c r="F67" s="54" t="n">
        <v>42.2209</v>
      </c>
      <c r="G67" s="54" t="n">
        <v>43.0104</v>
      </c>
      <c r="H67" s="54" t="n">
        <v>249.125</v>
      </c>
      <c r="I67" s="54" t="n">
        <v>4.89</v>
      </c>
      <c r="J67" s="55" t="n">
        <f aca="false">H67/3600</f>
        <v>0.0692013888888889</v>
      </c>
      <c r="K67" s="1" t="n">
        <v>12067568</v>
      </c>
      <c r="L67" s="52" t="n">
        <v>5458.284</v>
      </c>
      <c r="M67" s="54" t="n">
        <v>40.8196</v>
      </c>
      <c r="N67" s="54" t="n">
        <v>42.0945</v>
      </c>
      <c r="O67" s="54" t="n">
        <v>42.9274</v>
      </c>
      <c r="P67" s="54" t="n">
        <v>243.265</v>
      </c>
      <c r="Q67" s="54" t="n">
        <v>4.546</v>
      </c>
      <c r="R67" s="55" t="n">
        <f aca="false">P67/3600</f>
        <v>0.0675736111111111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8583763</v>
      </c>
      <c r="AB67" s="5" t="n">
        <f aca="false">K67</f>
        <v>12067568</v>
      </c>
      <c r="AC67" s="60" t="n">
        <f aca="false">AB67/AA67*100</f>
        <v>140.585987753856</v>
      </c>
      <c r="AD67" s="59" t="n">
        <f aca="false">L67*1250</f>
        <v>6822855</v>
      </c>
      <c r="AE67" s="61" t="n">
        <f aca="false">S67</f>
        <v>87977</v>
      </c>
      <c r="AF67" s="62" t="n">
        <f aca="false">AE67/AD67*100</f>
        <v>1.28944554735518</v>
      </c>
      <c r="AG67" s="62" t="n">
        <f aca="false">AB67/AE67</f>
        <v>137.167305091103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4640.3248</v>
      </c>
      <c r="E68" s="65" t="n">
        <v>37.4982</v>
      </c>
      <c r="F68" s="65" t="n">
        <v>39.547</v>
      </c>
      <c r="G68" s="65" t="n">
        <v>40.5742</v>
      </c>
      <c r="H68" s="65" t="n">
        <v>226.843</v>
      </c>
      <c r="I68" s="65" t="n">
        <v>4.343</v>
      </c>
      <c r="J68" s="66" t="n">
        <f aca="false">H68/3600</f>
        <v>0.0630119444444444</v>
      </c>
      <c r="K68" s="14" t="n">
        <v>12067568</v>
      </c>
      <c r="L68" s="63" t="n">
        <v>3278.4896</v>
      </c>
      <c r="M68" s="65" t="n">
        <v>37.3853</v>
      </c>
      <c r="N68" s="65" t="n">
        <v>39.4638</v>
      </c>
      <c r="O68" s="65" t="n">
        <v>40.4959</v>
      </c>
      <c r="P68" s="65" t="n">
        <v>220.734</v>
      </c>
      <c r="Q68" s="65" t="n">
        <v>3.937</v>
      </c>
      <c r="R68" s="66" t="n">
        <f aca="false">P68/3600</f>
        <v>0.061315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5800406</v>
      </c>
      <c r="AB68" s="5" t="n">
        <f aca="false">K68</f>
        <v>12067568</v>
      </c>
      <c r="AC68" s="60" t="n">
        <f aca="false">AB68/AA68*100</f>
        <v>208.046953954603</v>
      </c>
      <c r="AD68" s="59" t="n">
        <f aca="false">L68*1250</f>
        <v>4098112</v>
      </c>
      <c r="AE68" s="61" t="n">
        <f aca="false">S68</f>
        <v>87977</v>
      </c>
      <c r="AF68" s="62" t="n">
        <f aca="false">AE68/AD68*100</f>
        <v>2.14676904877173</v>
      </c>
      <c r="AG68" s="62" t="n">
        <f aca="false">AB68/AE68</f>
        <v>137.16730509110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40.0464</v>
      </c>
      <c r="E69" s="65" t="n">
        <v>34.3073</v>
      </c>
      <c r="F69" s="65" t="n">
        <v>37.5874</v>
      </c>
      <c r="G69" s="65" t="n">
        <v>38.6237</v>
      </c>
      <c r="H69" s="65" t="n">
        <v>199.562</v>
      </c>
      <c r="I69" s="65" t="n">
        <v>3.515</v>
      </c>
      <c r="J69" s="66" t="n">
        <f aca="false">H69/3600</f>
        <v>0.0554338888888889</v>
      </c>
      <c r="K69" s="14" t="n">
        <v>12067568</v>
      </c>
      <c r="L69" s="63" t="n">
        <v>1809.5088</v>
      </c>
      <c r="M69" s="65" t="n">
        <v>34.1106</v>
      </c>
      <c r="N69" s="65" t="n">
        <v>37.5321</v>
      </c>
      <c r="O69" s="65" t="n">
        <v>38.5984</v>
      </c>
      <c r="P69" s="65" t="n">
        <v>193.453</v>
      </c>
      <c r="Q69" s="65" t="n">
        <v>3.25</v>
      </c>
      <c r="R69" s="66" t="n">
        <f aca="false">P69/3600</f>
        <v>0.0537369444444445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3925058</v>
      </c>
      <c r="AB69" s="5" t="n">
        <f aca="false">K69</f>
        <v>12067568</v>
      </c>
      <c r="AC69" s="60" t="n">
        <f aca="false">AB69/AA69*100</f>
        <v>307.44941858184</v>
      </c>
      <c r="AD69" s="59" t="n">
        <f aca="false">L69*1250</f>
        <v>2261886</v>
      </c>
      <c r="AE69" s="61" t="n">
        <f aca="false">S69</f>
        <v>87977</v>
      </c>
      <c r="AF69" s="62" t="n">
        <f aca="false">AE69/AD69*100</f>
        <v>3.88954173640935</v>
      </c>
      <c r="AG69" s="62" t="n">
        <f aca="false">AB69/AE69</f>
        <v>137.167305091103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2212.204</v>
      </c>
      <c r="E70" s="74" t="n">
        <v>31.2248</v>
      </c>
      <c r="F70" s="74" t="n">
        <v>36.2125</v>
      </c>
      <c r="G70" s="74" t="n">
        <v>37.1651</v>
      </c>
      <c r="H70" s="74" t="n">
        <v>181.593</v>
      </c>
      <c r="I70" s="74" t="n">
        <v>3.312</v>
      </c>
      <c r="J70" s="75" t="n">
        <f aca="false">H70/3600</f>
        <v>0.0504425</v>
      </c>
      <c r="K70" s="30" t="n">
        <v>12067568</v>
      </c>
      <c r="L70" s="72" t="n">
        <v>967.7504</v>
      </c>
      <c r="M70" s="74" t="n">
        <v>31.1916</v>
      </c>
      <c r="N70" s="74" t="n">
        <v>36.1778</v>
      </c>
      <c r="O70" s="74" t="n">
        <v>37.1321</v>
      </c>
      <c r="P70" s="74" t="n">
        <v>173.625</v>
      </c>
      <c r="Q70" s="74" t="n">
        <v>2.703</v>
      </c>
      <c r="R70" s="75" t="n">
        <f aca="false">P70/3600</f>
        <v>0.0482291666666667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2765255</v>
      </c>
      <c r="AB70" s="5" t="n">
        <f aca="false">K70</f>
        <v>12067568</v>
      </c>
      <c r="AC70" s="60" t="n">
        <f aca="false">AB70/AA70*100</f>
        <v>436.399825694195</v>
      </c>
      <c r="AD70" s="59" t="n">
        <f aca="false">L70*1250</f>
        <v>1209688</v>
      </c>
      <c r="AE70" s="61" t="n">
        <f aca="false">S70</f>
        <v>87977</v>
      </c>
      <c r="AF70" s="62" t="n">
        <f aca="false">AE70/AD70*100</f>
        <v>7.27270172143561</v>
      </c>
      <c r="AG70" s="62" t="n">
        <f aca="false">AB70/AE70</f>
        <v>137.167305091103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32003.8424</v>
      </c>
      <c r="E71" s="54" t="n">
        <v>44.4875</v>
      </c>
      <c r="F71" s="54" t="n">
        <v>47.3497</v>
      </c>
      <c r="G71" s="54" t="n">
        <v>48.0907</v>
      </c>
      <c r="H71" s="54" t="n">
        <v>3606.656</v>
      </c>
      <c r="I71" s="54" t="n">
        <v>57.046</v>
      </c>
      <c r="J71" s="55" t="n">
        <f aca="false">H71/3600</f>
        <v>1.00184888888889</v>
      </c>
      <c r="K71" s="5" t="n">
        <v>24485590</v>
      </c>
      <c r="L71" s="52" t="n">
        <v>27835.8336</v>
      </c>
      <c r="M71" s="54" t="n">
        <v>44.3516</v>
      </c>
      <c r="N71" s="54" t="n">
        <v>47.3741</v>
      </c>
      <c r="O71" s="54" t="n">
        <v>48.2056</v>
      </c>
      <c r="P71" s="54" t="n">
        <v>3460.437</v>
      </c>
      <c r="Q71" s="54" t="n">
        <v>54.062</v>
      </c>
      <c r="R71" s="55" t="n">
        <f aca="false">P71/3600</f>
        <v>0.9612325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40004803</v>
      </c>
      <c r="AB71" s="5" t="n">
        <f aca="false">K71</f>
        <v>24485590</v>
      </c>
      <c r="AC71" s="60" t="n">
        <f aca="false">AB71/AA71*100</f>
        <v>61.2066256144293</v>
      </c>
      <c r="AD71" s="59" t="n">
        <f aca="false">L71*1250</f>
        <v>34794792</v>
      </c>
      <c r="AE71" s="61" t="n">
        <f aca="false">S71</f>
        <v>173263</v>
      </c>
      <c r="AF71" s="62" t="n">
        <f aca="false">AE71/AD71*100</f>
        <v>0.497956705704693</v>
      </c>
      <c r="AG71" s="62" t="n">
        <f aca="false">AB71/AE71</f>
        <v>141.320362685628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20006.2232</v>
      </c>
      <c r="E72" s="65" t="n">
        <v>42.1746</v>
      </c>
      <c r="F72" s="65" t="n">
        <v>45.8591</v>
      </c>
      <c r="G72" s="65" t="n">
        <v>46.486</v>
      </c>
      <c r="H72" s="65" t="n">
        <v>3220.437</v>
      </c>
      <c r="I72" s="65" t="n">
        <v>49.437</v>
      </c>
      <c r="J72" s="66" t="n">
        <f aca="false">H72/3600</f>
        <v>0.894565833333333</v>
      </c>
      <c r="K72" s="5" t="n">
        <v>24485590</v>
      </c>
      <c r="L72" s="63" t="n">
        <v>16615.476</v>
      </c>
      <c r="M72" s="65" t="n">
        <v>42.0505</v>
      </c>
      <c r="N72" s="65" t="n">
        <v>45.9472</v>
      </c>
      <c r="O72" s="65" t="n">
        <v>46.5747</v>
      </c>
      <c r="P72" s="65" t="n">
        <v>3118.219</v>
      </c>
      <c r="Q72" s="65" t="n">
        <v>46.578</v>
      </c>
      <c r="R72" s="66" t="n">
        <f aca="false">P72/3600</f>
        <v>0.866171944444445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25007779</v>
      </c>
      <c r="AB72" s="5" t="n">
        <f aca="false">K72</f>
        <v>24485590</v>
      </c>
      <c r="AC72" s="60" t="n">
        <f aca="false">AB72/AA72*100</f>
        <v>97.9118937351454</v>
      </c>
      <c r="AD72" s="59" t="n">
        <f aca="false">L72*1250</f>
        <v>20769345</v>
      </c>
      <c r="AE72" s="61" t="n">
        <f aca="false">S72</f>
        <v>173263</v>
      </c>
      <c r="AF72" s="62" t="n">
        <f aca="false">AE72/AD72*100</f>
        <v>0.834224671023569</v>
      </c>
      <c r="AG72" s="62" t="n">
        <f aca="false">AB72/AE72</f>
        <v>141.320362685628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13148.024</v>
      </c>
      <c r="E73" s="65" t="n">
        <v>39.6321</v>
      </c>
      <c r="F73" s="65" t="n">
        <v>44.4009</v>
      </c>
      <c r="G73" s="65" t="n">
        <v>44.9211</v>
      </c>
      <c r="H73" s="65" t="n">
        <v>2947.203</v>
      </c>
      <c r="I73" s="65" t="n">
        <v>43.546</v>
      </c>
      <c r="J73" s="66" t="n">
        <f aca="false">H73/3600</f>
        <v>0.8186675</v>
      </c>
      <c r="K73" s="5" t="n">
        <v>24485590</v>
      </c>
      <c r="L73" s="63" t="n">
        <v>10149.2928</v>
      </c>
      <c r="M73" s="65" t="n">
        <v>39.5178</v>
      </c>
      <c r="N73" s="65" t="n">
        <v>44.506</v>
      </c>
      <c r="O73" s="65" t="n">
        <v>45.0901</v>
      </c>
      <c r="P73" s="65" t="n">
        <v>2894.015</v>
      </c>
      <c r="Q73" s="65" t="n">
        <v>43.671</v>
      </c>
      <c r="R73" s="66" t="n">
        <f aca="false">P73/3600</f>
        <v>0.803893055555556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16435030</v>
      </c>
      <c r="AB73" s="5" t="n">
        <f aca="false">K73</f>
        <v>24485590</v>
      </c>
      <c r="AC73" s="60" t="n">
        <f aca="false">AB73/AA73*100</f>
        <v>148.984151534862</v>
      </c>
      <c r="AD73" s="59" t="n">
        <f aca="false">L73*1250</f>
        <v>12686616</v>
      </c>
      <c r="AE73" s="61" t="n">
        <f aca="false">S73</f>
        <v>173263</v>
      </c>
      <c r="AF73" s="62" t="n">
        <f aca="false">AE73/AD73*100</f>
        <v>1.36571486044821</v>
      </c>
      <c r="AG73" s="62" t="n">
        <f aca="false">AB73/AE73</f>
        <v>141.320362685628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8943</v>
      </c>
      <c r="E74" s="74" t="n">
        <v>36.7312</v>
      </c>
      <c r="F74" s="74" t="n">
        <v>43.3737</v>
      </c>
      <c r="G74" s="74" t="n">
        <v>43.7231</v>
      </c>
      <c r="H74" s="74" t="n">
        <v>2774.359</v>
      </c>
      <c r="I74" s="74" t="n">
        <v>41.312</v>
      </c>
      <c r="J74" s="75" t="n">
        <f aca="false">H74/3600</f>
        <v>0.770655277777778</v>
      </c>
      <c r="K74" s="5" t="n">
        <v>24485590</v>
      </c>
      <c r="L74" s="72" t="n">
        <v>6240.2288</v>
      </c>
      <c r="M74" s="74" t="n">
        <v>36.7113</v>
      </c>
      <c r="N74" s="74" t="n">
        <v>43.5632</v>
      </c>
      <c r="O74" s="74" t="n">
        <v>43.9359</v>
      </c>
      <c r="P74" s="74" t="n">
        <v>2731.562</v>
      </c>
      <c r="Q74" s="74" t="n">
        <v>42.187</v>
      </c>
      <c r="R74" s="75" t="n">
        <f aca="false">P74/3600</f>
        <v>0.758767222222222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11178750</v>
      </c>
      <c r="AB74" s="5" t="n">
        <f aca="false">K74</f>
        <v>24485590</v>
      </c>
      <c r="AC74" s="60" t="n">
        <f aca="false">AB74/AA74*100</f>
        <v>219.036922732864</v>
      </c>
      <c r="AD74" s="59" t="n">
        <f aca="false">L74*1250</f>
        <v>7800286</v>
      </c>
      <c r="AE74" s="61" t="n">
        <f aca="false">S74</f>
        <v>173263</v>
      </c>
      <c r="AF74" s="62" t="n">
        <f aca="false">AE74/AD74*100</f>
        <v>2.22123906738804</v>
      </c>
      <c r="AG74" s="62" t="n">
        <f aca="false">AB74/AE74</f>
        <v>141.320362685628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30966.7608</v>
      </c>
      <c r="E75" s="54" t="n">
        <v>44.2175</v>
      </c>
      <c r="F75" s="54" t="n">
        <v>48.5875</v>
      </c>
      <c r="G75" s="54" t="n">
        <v>48.2998</v>
      </c>
      <c r="H75" s="54" t="n">
        <v>3545.046</v>
      </c>
      <c r="I75" s="54" t="n">
        <v>52.14</v>
      </c>
      <c r="J75" s="55" t="n">
        <f aca="false">H75/3600</f>
        <v>0.984735</v>
      </c>
      <c r="K75" s="1" t="n">
        <v>24485590</v>
      </c>
      <c r="L75" s="52" t="n">
        <v>26876.164</v>
      </c>
      <c r="M75" s="54" t="n">
        <v>44.0412</v>
      </c>
      <c r="N75" s="54" t="n">
        <v>48.6237</v>
      </c>
      <c r="O75" s="54" t="n">
        <v>48.4334</v>
      </c>
      <c r="P75" s="54" t="n">
        <v>3452.515</v>
      </c>
      <c r="Q75" s="54" t="n">
        <v>50.906</v>
      </c>
      <c r="R75" s="55" t="n">
        <f aca="false">P75/3600</f>
        <v>0.959031944444444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38708451</v>
      </c>
      <c r="AB75" s="5" t="n">
        <f aca="false">K75</f>
        <v>24485590</v>
      </c>
      <c r="AC75" s="60" t="n">
        <f aca="false">AB75/AA75*100</f>
        <v>63.2564449556506</v>
      </c>
      <c r="AD75" s="59" t="n">
        <f aca="false">L75*1250</f>
        <v>33595205</v>
      </c>
      <c r="AE75" s="61" t="n">
        <f aca="false">S75</f>
        <v>173263</v>
      </c>
      <c r="AF75" s="62" t="n">
        <f aca="false">AE75/AD75*100</f>
        <v>0.515737290485354</v>
      </c>
      <c r="AG75" s="62" t="n">
        <f aca="false">AB75/AE75</f>
        <v>141.320362685628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20341.8408</v>
      </c>
      <c r="E76" s="65" t="n">
        <v>42.0606</v>
      </c>
      <c r="F76" s="65" t="n">
        <v>47.0818</v>
      </c>
      <c r="G76" s="65" t="n">
        <v>46.3649</v>
      </c>
      <c r="H76" s="65" t="n">
        <v>3179.515</v>
      </c>
      <c r="I76" s="65" t="n">
        <v>46.906</v>
      </c>
      <c r="J76" s="66" t="n">
        <f aca="false">H76/3600</f>
        <v>0.883198611111111</v>
      </c>
      <c r="K76" s="14" t="n">
        <v>24485590</v>
      </c>
      <c r="L76" s="63" t="n">
        <v>16866.756</v>
      </c>
      <c r="M76" s="65" t="n">
        <v>41.8595</v>
      </c>
      <c r="N76" s="65" t="n">
        <v>47.1807</v>
      </c>
      <c r="O76" s="65" t="n">
        <v>46.4708</v>
      </c>
      <c r="P76" s="65" t="n">
        <v>3116.843</v>
      </c>
      <c r="Q76" s="65" t="n">
        <v>46.609</v>
      </c>
      <c r="R76" s="66" t="n">
        <f aca="false">P76/3600</f>
        <v>0.865789722222222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25427301</v>
      </c>
      <c r="AB76" s="5" t="n">
        <f aca="false">K76</f>
        <v>24485590</v>
      </c>
      <c r="AC76" s="60" t="n">
        <f aca="false">AB76/AA76*100</f>
        <v>96.2964571033316</v>
      </c>
      <c r="AD76" s="59" t="n">
        <f aca="false">L76*1250</f>
        <v>21083445</v>
      </c>
      <c r="AE76" s="61" t="n">
        <f aca="false">S76</f>
        <v>173263</v>
      </c>
      <c r="AF76" s="62" t="n">
        <f aca="false">AE76/AD76*100</f>
        <v>0.8217964379161</v>
      </c>
      <c r="AG76" s="62" t="n">
        <f aca="false">AB76/AE76</f>
        <v>141.320362685628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13928.2848</v>
      </c>
      <c r="E77" s="65" t="n">
        <v>39.5818</v>
      </c>
      <c r="F77" s="65" t="n">
        <v>45.9578</v>
      </c>
      <c r="G77" s="65" t="n">
        <v>44.5638</v>
      </c>
      <c r="H77" s="65" t="n">
        <v>2959.078</v>
      </c>
      <c r="I77" s="65" t="n">
        <v>43.093</v>
      </c>
      <c r="J77" s="66" t="n">
        <f aca="false">H77/3600</f>
        <v>0.821966111111111</v>
      </c>
      <c r="K77" s="14" t="n">
        <v>24485590</v>
      </c>
      <c r="L77" s="63" t="n">
        <v>10774.74</v>
      </c>
      <c r="M77" s="65" t="n">
        <v>39.3654</v>
      </c>
      <c r="N77" s="65" t="n">
        <v>46.0638</v>
      </c>
      <c r="O77" s="65" t="n">
        <v>44.7531</v>
      </c>
      <c r="P77" s="65" t="n">
        <v>2842.765</v>
      </c>
      <c r="Q77" s="65" t="n">
        <v>40.984</v>
      </c>
      <c r="R77" s="66" t="n">
        <f aca="false">P77/3600</f>
        <v>0.789656944444445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17410356</v>
      </c>
      <c r="AB77" s="5" t="n">
        <f aca="false">K77</f>
        <v>24485590</v>
      </c>
      <c r="AC77" s="60" t="n">
        <f aca="false">AB77/AA77*100</f>
        <v>140.638077705016</v>
      </c>
      <c r="AD77" s="59" t="n">
        <f aca="false">L77*1250</f>
        <v>13468425</v>
      </c>
      <c r="AE77" s="61" t="n">
        <f aca="false">S77</f>
        <v>173263</v>
      </c>
      <c r="AF77" s="62" t="n">
        <f aca="false">AE77/AD77*100</f>
        <v>1.28643846626462</v>
      </c>
      <c r="AG77" s="62" t="n">
        <f aca="false">AB77/AE77</f>
        <v>141.320362685628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9551.0304</v>
      </c>
      <c r="E78" s="74" t="n">
        <v>36.4973</v>
      </c>
      <c r="F78" s="74" t="n">
        <v>45.0618</v>
      </c>
      <c r="G78" s="74" t="n">
        <v>43.3135</v>
      </c>
      <c r="H78" s="74" t="n">
        <v>2747.641</v>
      </c>
      <c r="I78" s="74" t="n">
        <v>40.562</v>
      </c>
      <c r="J78" s="75" t="n">
        <f aca="false">H78/3600</f>
        <v>0.763233611111111</v>
      </c>
      <c r="K78" s="30" t="n">
        <v>24485590</v>
      </c>
      <c r="L78" s="72" t="n">
        <v>6688.4632</v>
      </c>
      <c r="M78" s="74" t="n">
        <v>36.4052</v>
      </c>
      <c r="N78" s="74" t="n">
        <v>45.2735</v>
      </c>
      <c r="O78" s="74" t="n">
        <v>43.472</v>
      </c>
      <c r="P78" s="74" t="n">
        <v>2714.046</v>
      </c>
      <c r="Q78" s="74" t="n">
        <v>38.703</v>
      </c>
      <c r="R78" s="75" t="n">
        <f aca="false">P78/3600</f>
        <v>0.753901666666667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11938788</v>
      </c>
      <c r="AB78" s="5" t="n">
        <f aca="false">K78</f>
        <v>24485590</v>
      </c>
      <c r="AC78" s="60" t="n">
        <f aca="false">AB78/AA78*100</f>
        <v>205.092761509795</v>
      </c>
      <c r="AD78" s="59" t="n">
        <f aca="false">L78*1250</f>
        <v>8360579</v>
      </c>
      <c r="AE78" s="61" t="n">
        <f aca="false">S78</f>
        <v>173263</v>
      </c>
      <c r="AF78" s="62" t="n">
        <f aca="false">AE78/AD78*100</f>
        <v>2.07238039375024</v>
      </c>
      <c r="AG78" s="62" t="n">
        <f aca="false">AB78/AE78</f>
        <v>141.320362685628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34408.3736</v>
      </c>
      <c r="E79" s="54" t="n">
        <v>44.3897</v>
      </c>
      <c r="F79" s="54" t="n">
        <v>48.5976</v>
      </c>
      <c r="G79" s="54" t="n">
        <v>48.7393</v>
      </c>
      <c r="H79" s="54" t="n">
        <v>3582.563</v>
      </c>
      <c r="I79" s="54" t="n">
        <v>54.984</v>
      </c>
      <c r="J79" s="55" t="n">
        <f aca="false">H79/3600</f>
        <v>0.995156388888889</v>
      </c>
      <c r="K79" s="1" t="n">
        <v>24485590</v>
      </c>
      <c r="L79" s="52" t="n">
        <v>29870.8568</v>
      </c>
      <c r="M79" s="54" t="n">
        <v>44.1809</v>
      </c>
      <c r="N79" s="54" t="n">
        <v>48.638</v>
      </c>
      <c r="O79" s="54" t="n">
        <v>48.8211</v>
      </c>
      <c r="P79" s="54" t="n">
        <v>3470.984</v>
      </c>
      <c r="Q79" s="54" t="n">
        <v>54.921</v>
      </c>
      <c r="R79" s="55" t="n">
        <f aca="false">P79/3600</f>
        <v>0.964162222222222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43010467</v>
      </c>
      <c r="AB79" s="5" t="n">
        <f aca="false">K79</f>
        <v>24485590</v>
      </c>
      <c r="AC79" s="60" t="n">
        <f aca="false">AB79/AA79*100</f>
        <v>56.9293748891404</v>
      </c>
      <c r="AD79" s="59" t="n">
        <f aca="false">L79*1250</f>
        <v>37338571</v>
      </c>
      <c r="AE79" s="61" t="n">
        <f aca="false">S79</f>
        <v>173263</v>
      </c>
      <c r="AF79" s="62" t="n">
        <f aca="false">AE79/AD79*100</f>
        <v>0.464032220193965</v>
      </c>
      <c r="AG79" s="62" t="n">
        <f aca="false">AB79/AE79</f>
        <v>141.320362685628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21374.1568</v>
      </c>
      <c r="E80" s="65" t="n">
        <v>41.8479</v>
      </c>
      <c r="F80" s="65" t="n">
        <v>46.9113</v>
      </c>
      <c r="G80" s="65" t="n">
        <v>47.0538</v>
      </c>
      <c r="H80" s="65" t="n">
        <v>3255.516</v>
      </c>
      <c r="I80" s="65" t="n">
        <v>49.046</v>
      </c>
      <c r="J80" s="66" t="n">
        <f aca="false">H80/3600</f>
        <v>0.90431</v>
      </c>
      <c r="K80" s="14" t="n">
        <v>24485590</v>
      </c>
      <c r="L80" s="63" t="n">
        <v>17667.7096</v>
      </c>
      <c r="M80" s="65" t="n">
        <v>41.6581</v>
      </c>
      <c r="N80" s="65" t="n">
        <v>47.0175</v>
      </c>
      <c r="O80" s="65" t="n">
        <v>47.1529</v>
      </c>
      <c r="P80" s="65" t="n">
        <v>3156.39</v>
      </c>
      <c r="Q80" s="65" t="n">
        <v>49.531</v>
      </c>
      <c r="R80" s="66" t="n">
        <f aca="false">P80/3600</f>
        <v>0.876775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26717696</v>
      </c>
      <c r="AB80" s="5" t="n">
        <f aca="false">K80</f>
        <v>24485590</v>
      </c>
      <c r="AC80" s="60" t="n">
        <f aca="false">AB80/AA80*100</f>
        <v>91.6455894999329</v>
      </c>
      <c r="AD80" s="59" t="n">
        <f aca="false">L80*1250</f>
        <v>22084637</v>
      </c>
      <c r="AE80" s="61" t="n">
        <f aca="false">S80</f>
        <v>173263</v>
      </c>
      <c r="AF80" s="62" t="n">
        <f aca="false">AE80/AD80*100</f>
        <v>0.784540855256077</v>
      </c>
      <c r="AG80" s="62" t="n">
        <f aca="false">AB80/AE80</f>
        <v>141.320362685628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13446.2016</v>
      </c>
      <c r="E81" s="65" t="n">
        <v>39.1413</v>
      </c>
      <c r="F81" s="65" t="n">
        <v>45.2783</v>
      </c>
      <c r="G81" s="65" t="n">
        <v>45.4248</v>
      </c>
      <c r="H81" s="65" t="n">
        <v>2975.687</v>
      </c>
      <c r="I81" s="65" t="n">
        <v>46.578</v>
      </c>
      <c r="J81" s="66" t="n">
        <f aca="false">H81/3600</f>
        <v>0.826579722222222</v>
      </c>
      <c r="K81" s="14" t="n">
        <v>24485590</v>
      </c>
      <c r="L81" s="63" t="n">
        <v>10416.3072</v>
      </c>
      <c r="M81" s="65" t="n">
        <v>39.0374</v>
      </c>
      <c r="N81" s="65" t="n">
        <v>45.4064</v>
      </c>
      <c r="O81" s="65" t="n">
        <v>45.6004</v>
      </c>
      <c r="P81" s="65" t="n">
        <v>2903.266</v>
      </c>
      <c r="Q81" s="65" t="n">
        <v>42.5</v>
      </c>
      <c r="R81" s="66" t="n">
        <f aca="false">P81/3600</f>
        <v>0.806462777777778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16807752</v>
      </c>
      <c r="AB81" s="5" t="n">
        <f aca="false">K81</f>
        <v>24485590</v>
      </c>
      <c r="AC81" s="60" t="n">
        <f aca="false">AB81/AA81*100</f>
        <v>145.680338453352</v>
      </c>
      <c r="AD81" s="59" t="n">
        <f aca="false">L81*1250</f>
        <v>13020384</v>
      </c>
      <c r="AE81" s="61" t="n">
        <f aca="false">S81</f>
        <v>173263</v>
      </c>
      <c r="AF81" s="62" t="n">
        <f aca="false">AE81/AD81*100</f>
        <v>1.33070576105897</v>
      </c>
      <c r="AG81" s="62" t="n">
        <f aca="false">AB81/AE81</f>
        <v>141.320362685628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8779.4216</v>
      </c>
      <c r="E82" s="74" t="n">
        <v>36.332</v>
      </c>
      <c r="F82" s="74" t="n">
        <v>44.1008</v>
      </c>
      <c r="G82" s="74" t="n">
        <v>44.1625</v>
      </c>
      <c r="H82" s="74" t="n">
        <v>2775.25</v>
      </c>
      <c r="I82" s="74" t="n">
        <v>44.062</v>
      </c>
      <c r="J82" s="75" t="n">
        <f aca="false">H82/3600</f>
        <v>0.770902777777778</v>
      </c>
      <c r="K82" s="30" t="n">
        <v>24485590</v>
      </c>
      <c r="L82" s="72" t="n">
        <v>6035.544</v>
      </c>
      <c r="M82" s="74" t="n">
        <v>36.2687</v>
      </c>
      <c r="N82" s="74" t="n">
        <v>44.307</v>
      </c>
      <c r="O82" s="74" t="n">
        <v>44.3322</v>
      </c>
      <c r="P82" s="74" t="n">
        <v>2701.531</v>
      </c>
      <c r="Q82" s="74" t="n">
        <v>39.687</v>
      </c>
      <c r="R82" s="75" t="n">
        <f aca="false">P82/3600</f>
        <v>0.750425277777778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10974277</v>
      </c>
      <c r="AB82" s="5" t="n">
        <f aca="false">K82</f>
        <v>24485590</v>
      </c>
      <c r="AC82" s="60" t="n">
        <f aca="false">AB82/AA82*100</f>
        <v>223.118024084867</v>
      </c>
      <c r="AD82" s="59" t="n">
        <f aca="false">L82*1250</f>
        <v>7544430</v>
      </c>
      <c r="AE82" s="61" t="n">
        <f aca="false">S82</f>
        <v>173263</v>
      </c>
      <c r="AF82" s="62" t="n">
        <f aca="false">AE82/AD82*100</f>
        <v>2.29656846176583</v>
      </c>
      <c r="AG82" s="62" t="n">
        <f aca="false">AB82/AE82</f>
        <v>141.320362685628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33.7484573410416</v>
      </c>
      <c r="J106" s="58" t="n">
        <f aca="false">GEOMEAN(J3:J98)</f>
        <v>0.58807403703819</v>
      </c>
      <c r="Q106" s="58" t="n">
        <f aca="false">GEOMEAN(Q3:Q98)</f>
        <v>32.3719088487974</v>
      </c>
      <c r="R106" s="58" t="n">
        <f aca="false">GEOMEAN(R3:R98)</f>
        <v>0.572679168082567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59211513630575</v>
      </c>
      <c r="R107" s="107" t="n">
        <f aca="false">R106/J106</f>
        <v>0.973821546291759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1.13241777777778</v>
      </c>
      <c r="J108" s="58" t="n">
        <f aca="false">SUM(J3:J98)</f>
        <v>75.2021766666667</v>
      </c>
      <c r="Q108" s="58" t="n">
        <f aca="false">SUM(Q3:Q98)/3600</f>
        <v>1.10038611111111</v>
      </c>
      <c r="R108" s="58" t="n">
        <f aca="false">SUM(R3:R98)</f>
        <v>73.1223280555556</v>
      </c>
    </row>
    <row r="113" customFormat="false" ht="12" hidden="false" customHeight="false" outlineLevel="0" collapsed="false">
      <c r="Q113" s="58" t="n">
        <f aca="false">SUM(Q3:Q82)</f>
        <v>3961.3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62" width="8.37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62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4430.3744</v>
      </c>
      <c r="E3" s="53" t="n">
        <v>41.5755</v>
      </c>
      <c r="F3" s="53" t="n">
        <v>41.3141</v>
      </c>
      <c r="G3" s="53" t="n">
        <v>44.021</v>
      </c>
      <c r="H3" s="54" t="n">
        <v>18052.454</v>
      </c>
      <c r="I3" s="54" t="n">
        <v>56.454</v>
      </c>
      <c r="J3" s="55" t="n">
        <f aca="false">H3/3600</f>
        <v>5.01457055555556</v>
      </c>
      <c r="K3" s="1" t="n">
        <v>5958912</v>
      </c>
      <c r="L3" s="56" t="n">
        <v>13078.464</v>
      </c>
      <c r="M3" s="53" t="n">
        <v>41.5248</v>
      </c>
      <c r="N3" s="53" t="n">
        <v>41.3061</v>
      </c>
      <c r="O3" s="53" t="n">
        <v>44.0072</v>
      </c>
      <c r="P3" s="53" t="n">
        <v>17966.328</v>
      </c>
      <c r="Q3" s="53" t="n">
        <v>55.094</v>
      </c>
      <c r="R3" s="57" t="n">
        <f aca="false">P3/3600</f>
        <v>4.99064666666667</v>
      </c>
      <c r="S3" s="1" t="n">
        <v>45865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9018984</v>
      </c>
      <c r="AB3" s="5" t="n">
        <f aca="false">K3</f>
        <v>5958912</v>
      </c>
      <c r="AC3" s="60" t="n">
        <f aca="false">AB3/AA3*100</f>
        <v>66.0707680599056</v>
      </c>
      <c r="AD3" s="59" t="n">
        <f aca="false">L3*625</f>
        <v>8174040</v>
      </c>
      <c r="AE3" s="58" t="n">
        <f aca="false">S3</f>
        <v>45865</v>
      </c>
      <c r="AF3" s="62" t="n">
        <f aca="false">AE3/AD3*100</f>
        <v>0.561105646656978</v>
      </c>
      <c r="AG3" s="62" t="n">
        <f aca="false">AB3/AE3</f>
        <v>129.922860569061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6943.3232</v>
      </c>
      <c r="E4" s="64" t="n">
        <v>39.3491</v>
      </c>
      <c r="F4" s="64" t="n">
        <v>39.9581</v>
      </c>
      <c r="G4" s="64" t="n">
        <v>42.3375</v>
      </c>
      <c r="H4" s="65" t="n">
        <v>16289.219</v>
      </c>
      <c r="I4" s="65" t="n">
        <v>45.078</v>
      </c>
      <c r="J4" s="66" t="n">
        <f aca="false">H4/3600</f>
        <v>4.52478305555556</v>
      </c>
      <c r="K4" s="14" t="n">
        <v>5958912</v>
      </c>
      <c r="L4" s="67" t="n">
        <v>5703.3344</v>
      </c>
      <c r="M4" s="64" t="n">
        <v>39.2879</v>
      </c>
      <c r="N4" s="64" t="n">
        <v>39.9439</v>
      </c>
      <c r="O4" s="64" t="n">
        <v>42.3103</v>
      </c>
      <c r="P4" s="64" t="n">
        <v>16175.609</v>
      </c>
      <c r="Q4" s="64" t="n">
        <v>46.39</v>
      </c>
      <c r="R4" s="68" t="n">
        <f aca="false">P4/3600</f>
        <v>4.49322472222222</v>
      </c>
      <c r="S4" s="14" t="n">
        <v>45865</v>
      </c>
      <c r="T4" s="69"/>
      <c r="U4" s="70"/>
      <c r="V4" s="71"/>
      <c r="W4" s="69"/>
      <c r="X4" s="70"/>
      <c r="Y4" s="71"/>
      <c r="Z4" s="58"/>
      <c r="AA4" s="59" t="n">
        <f aca="false">D4*625</f>
        <v>4339577</v>
      </c>
      <c r="AB4" s="5" t="n">
        <f aca="false">K4</f>
        <v>5958912</v>
      </c>
      <c r="AC4" s="60" t="n">
        <f aca="false">AB4/AA4*100</f>
        <v>137.315503331315</v>
      </c>
      <c r="AD4" s="59" t="n">
        <f aca="false">L4*625</f>
        <v>3564584</v>
      </c>
      <c r="AE4" s="58" t="n">
        <f aca="false">S4</f>
        <v>45865</v>
      </c>
      <c r="AF4" s="62" t="n">
        <f aca="false">AE4/AD4*100</f>
        <v>1.2866859078086</v>
      </c>
      <c r="AG4" s="62" t="n">
        <f aca="false">AB4/AE4</f>
        <v>129.922860569061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040.3328</v>
      </c>
      <c r="E5" s="64" t="n">
        <v>36.9368</v>
      </c>
      <c r="F5" s="64" t="n">
        <v>38.8076</v>
      </c>
      <c r="G5" s="64" t="n">
        <v>40.9066</v>
      </c>
      <c r="H5" s="65" t="n">
        <v>15231.204</v>
      </c>
      <c r="I5" s="65" t="n">
        <v>40.234</v>
      </c>
      <c r="J5" s="66" t="n">
        <f aca="false">H5/3600</f>
        <v>4.23089</v>
      </c>
      <c r="K5" s="14" t="n">
        <v>5958912</v>
      </c>
      <c r="L5" s="67" t="n">
        <v>2844.76</v>
      </c>
      <c r="M5" s="64" t="n">
        <v>36.883</v>
      </c>
      <c r="N5" s="64" t="n">
        <v>38.7918</v>
      </c>
      <c r="O5" s="64" t="n">
        <v>40.8954</v>
      </c>
      <c r="P5" s="64" t="n">
        <v>15160.797</v>
      </c>
      <c r="Q5" s="64" t="n">
        <v>40.593</v>
      </c>
      <c r="R5" s="68" t="n">
        <f aca="false">P5/3600</f>
        <v>4.2113325</v>
      </c>
      <c r="S5" s="14" t="n">
        <v>45865</v>
      </c>
      <c r="T5" s="69"/>
      <c r="U5" s="70"/>
      <c r="V5" s="71"/>
      <c r="W5" s="69"/>
      <c r="X5" s="70"/>
      <c r="Y5" s="71"/>
      <c r="Z5" s="58"/>
      <c r="AA5" s="59" t="n">
        <f aca="false">D5*625</f>
        <v>2525208</v>
      </c>
      <c r="AB5" s="5" t="n">
        <f aca="false">K5</f>
        <v>5958912</v>
      </c>
      <c r="AC5" s="60" t="n">
        <f aca="false">AB5/AA5*100</f>
        <v>235.977075947803</v>
      </c>
      <c r="AD5" s="59" t="n">
        <f aca="false">L5*625</f>
        <v>1777975</v>
      </c>
      <c r="AE5" s="58" t="n">
        <f aca="false">S5</f>
        <v>45865</v>
      </c>
      <c r="AF5" s="62" t="n">
        <f aca="false">AE5/AD5*100</f>
        <v>2.57962007339811</v>
      </c>
      <c r="AG5" s="62" t="n">
        <f aca="false">AB5/AE5</f>
        <v>129.922860569061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686.5248</v>
      </c>
      <c r="E6" s="73" t="n">
        <v>34.3541</v>
      </c>
      <c r="F6" s="73" t="n">
        <v>37.8823</v>
      </c>
      <c r="G6" s="73" t="n">
        <v>39.8662</v>
      </c>
      <c r="H6" s="74" t="n">
        <v>14480.984</v>
      </c>
      <c r="I6" s="74" t="n">
        <v>33.875</v>
      </c>
      <c r="J6" s="75" t="n">
        <f aca="false">H6/3600</f>
        <v>4.02249555555556</v>
      </c>
      <c r="K6" s="30" t="n">
        <v>5958912</v>
      </c>
      <c r="L6" s="76" t="n">
        <v>1497.232</v>
      </c>
      <c r="M6" s="73" t="n">
        <v>34.3047</v>
      </c>
      <c r="N6" s="73" t="n">
        <v>37.8523</v>
      </c>
      <c r="O6" s="73" t="n">
        <v>39.8247</v>
      </c>
      <c r="P6" s="73" t="n">
        <v>14428.672</v>
      </c>
      <c r="Q6" s="73" t="n">
        <v>38.421</v>
      </c>
      <c r="R6" s="77" t="n">
        <f aca="false">P6/3600</f>
        <v>4.00796444444444</v>
      </c>
      <c r="S6" s="30" t="n">
        <v>45865</v>
      </c>
      <c r="T6" s="78"/>
      <c r="U6" s="79"/>
      <c r="V6" s="80"/>
      <c r="W6" s="78"/>
      <c r="X6" s="79"/>
      <c r="Y6" s="80"/>
      <c r="Z6" s="58"/>
      <c r="AA6" s="59" t="n">
        <f aca="false">D6*625</f>
        <v>1679078</v>
      </c>
      <c r="AB6" s="5" t="n">
        <f aca="false">K6</f>
        <v>5958912</v>
      </c>
      <c r="AC6" s="60" t="n">
        <f aca="false">AB6/AA6*100</f>
        <v>354.891910917778</v>
      </c>
      <c r="AD6" s="59" t="n">
        <f aca="false">L6*625</f>
        <v>935770</v>
      </c>
      <c r="AE6" s="58" t="n">
        <f aca="false">S6</f>
        <v>45865</v>
      </c>
      <c r="AF6" s="62" t="n">
        <f aca="false">AE6/AD6*100</f>
        <v>4.9013112196373</v>
      </c>
      <c r="AG6" s="62" t="n">
        <f aca="false">AB6/AE6</f>
        <v>129.922860569061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6634.1696</v>
      </c>
      <c r="E7" s="53" t="n">
        <v>40.1147</v>
      </c>
      <c r="F7" s="53" t="n">
        <v>45.2414</v>
      </c>
      <c r="G7" s="53" t="n">
        <v>44.77</v>
      </c>
      <c r="H7" s="54" t="n">
        <v>25333.594</v>
      </c>
      <c r="I7" s="54" t="n">
        <v>67.218</v>
      </c>
      <c r="J7" s="55" t="n">
        <f aca="false">H7/3600</f>
        <v>7.03710944444445</v>
      </c>
      <c r="K7" s="5" t="n">
        <v>5958912</v>
      </c>
      <c r="L7" s="56" t="n">
        <v>34482.4752</v>
      </c>
      <c r="M7" s="53" t="n">
        <v>40.0185</v>
      </c>
      <c r="N7" s="53" t="n">
        <v>45.1887</v>
      </c>
      <c r="O7" s="53" t="n">
        <v>44.7391</v>
      </c>
      <c r="P7" s="53" t="n">
        <v>25049.438</v>
      </c>
      <c r="Q7" s="53" t="n">
        <v>65.453</v>
      </c>
      <c r="R7" s="57" t="n">
        <f aca="false">P7/3600</f>
        <v>6.95817722222222</v>
      </c>
      <c r="S7" s="5" t="n">
        <v>45865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2896356</v>
      </c>
      <c r="AB7" s="5" t="n">
        <f aca="false">K7</f>
        <v>5958912</v>
      </c>
      <c r="AC7" s="60" t="n">
        <f aca="false">AB7/AA7*100</f>
        <v>26.0255911464689</v>
      </c>
      <c r="AD7" s="59" t="n">
        <f aca="false">L7*625</f>
        <v>21551547</v>
      </c>
      <c r="AE7" s="58" t="n">
        <f aca="false">S7</f>
        <v>45865</v>
      </c>
      <c r="AF7" s="62" t="n">
        <f aca="false">AE7/AD7*100</f>
        <v>0.212815349171918</v>
      </c>
      <c r="AG7" s="62" t="n">
        <f aca="false">AB7/AE7</f>
        <v>129.922860569061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8325.9408</v>
      </c>
      <c r="E8" s="64" t="n">
        <v>37.3433</v>
      </c>
      <c r="F8" s="64" t="n">
        <v>43.3795</v>
      </c>
      <c r="G8" s="64" t="n">
        <v>43.4591</v>
      </c>
      <c r="H8" s="65" t="n">
        <v>22484.454</v>
      </c>
      <c r="I8" s="65" t="n">
        <v>63.406</v>
      </c>
      <c r="J8" s="66" t="n">
        <f aca="false">H8/3600</f>
        <v>6.24568166666667</v>
      </c>
      <c r="K8" s="5" t="n">
        <v>5958912</v>
      </c>
      <c r="L8" s="67" t="n">
        <v>16905.0288</v>
      </c>
      <c r="M8" s="64" t="n">
        <v>37.2877</v>
      </c>
      <c r="N8" s="64" t="n">
        <v>43.3504</v>
      </c>
      <c r="O8" s="64" t="n">
        <v>43.4198</v>
      </c>
      <c r="P8" s="64" t="n">
        <v>22286.656</v>
      </c>
      <c r="Q8" s="64" t="n">
        <v>56.015</v>
      </c>
      <c r="R8" s="68" t="n">
        <f aca="false">P8/3600</f>
        <v>6.19073777777778</v>
      </c>
      <c r="S8" s="5" t="n">
        <v>45865</v>
      </c>
      <c r="T8" s="69"/>
      <c r="U8" s="70"/>
      <c r="V8" s="70"/>
      <c r="W8" s="69"/>
      <c r="X8" s="70"/>
      <c r="Y8" s="71"/>
      <c r="Z8" s="58"/>
      <c r="AA8" s="59" t="n">
        <f aca="false">D8*625</f>
        <v>11453713</v>
      </c>
      <c r="AB8" s="5" t="n">
        <f aca="false">K8</f>
        <v>5958912</v>
      </c>
      <c r="AC8" s="60" t="n">
        <f aca="false">AB8/AA8*100</f>
        <v>52.0260285900302</v>
      </c>
      <c r="AD8" s="59" t="n">
        <f aca="false">L8*625</f>
        <v>10565643</v>
      </c>
      <c r="AE8" s="58" t="n">
        <f aca="false">S8</f>
        <v>45865</v>
      </c>
      <c r="AF8" s="62" t="n">
        <f aca="false">AE8/AD8*100</f>
        <v>0.434095681635278</v>
      </c>
      <c r="AG8" s="62" t="n">
        <f aca="false">AB8/AE8</f>
        <v>129.922860569061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0160.6432</v>
      </c>
      <c r="E9" s="64" t="n">
        <v>34.4722</v>
      </c>
      <c r="F9" s="64" t="n">
        <v>41.8059</v>
      </c>
      <c r="G9" s="64" t="n">
        <v>42.1848</v>
      </c>
      <c r="H9" s="65" t="n">
        <v>20455.312</v>
      </c>
      <c r="I9" s="65" t="n">
        <v>54.562</v>
      </c>
      <c r="J9" s="66" t="n">
        <f aca="false">H9/3600</f>
        <v>5.68203111111111</v>
      </c>
      <c r="K9" s="5" t="n">
        <v>5958912</v>
      </c>
      <c r="L9" s="67" t="n">
        <v>8909.2752</v>
      </c>
      <c r="M9" s="64" t="n">
        <v>34.4314</v>
      </c>
      <c r="N9" s="64" t="n">
        <v>41.8019</v>
      </c>
      <c r="O9" s="64" t="n">
        <v>42.1475</v>
      </c>
      <c r="P9" s="64" t="n">
        <v>20339.125</v>
      </c>
      <c r="Q9" s="64" t="n">
        <v>57.296</v>
      </c>
      <c r="R9" s="68" t="n">
        <f aca="false">P9/3600</f>
        <v>5.64975694444444</v>
      </c>
      <c r="S9" s="5" t="n">
        <v>45865</v>
      </c>
      <c r="T9" s="69"/>
      <c r="U9" s="81"/>
      <c r="V9" s="70"/>
      <c r="W9" s="69"/>
      <c r="X9" s="70"/>
      <c r="Y9" s="71"/>
      <c r="Z9" s="58"/>
      <c r="AA9" s="59" t="n">
        <f aca="false">D9*625</f>
        <v>6350402</v>
      </c>
      <c r="AB9" s="5" t="n">
        <f aca="false">K9</f>
        <v>5958912</v>
      </c>
      <c r="AC9" s="60" t="n">
        <f aca="false">AB9/AA9*100</f>
        <v>93.8351934255501</v>
      </c>
      <c r="AD9" s="59" t="n">
        <f aca="false">L9*625</f>
        <v>5568297</v>
      </c>
      <c r="AE9" s="58" t="n">
        <f aca="false">S9</f>
        <v>45865</v>
      </c>
      <c r="AF9" s="62" t="n">
        <f aca="false">AE9/AD9*100</f>
        <v>0.823680920755484</v>
      </c>
      <c r="AG9" s="62" t="n">
        <f aca="false">AB9/AE9</f>
        <v>129.922860569061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174.8768</v>
      </c>
      <c r="E10" s="73" t="n">
        <v>31.7412</v>
      </c>
      <c r="F10" s="73" t="n">
        <v>40.5904</v>
      </c>
      <c r="G10" s="73" t="n">
        <v>41.1348</v>
      </c>
      <c r="H10" s="74" t="n">
        <v>19041.125</v>
      </c>
      <c r="I10" s="74" t="n">
        <v>47.563</v>
      </c>
      <c r="J10" s="75" t="n">
        <f aca="false">H10/3600</f>
        <v>5.28920138888889</v>
      </c>
      <c r="K10" s="5" t="n">
        <v>5958912</v>
      </c>
      <c r="L10" s="76" t="n">
        <v>4954.6112</v>
      </c>
      <c r="M10" s="73" t="n">
        <v>31.6963</v>
      </c>
      <c r="N10" s="73" t="n">
        <v>40.5627</v>
      </c>
      <c r="O10" s="73" t="n">
        <v>41.0894</v>
      </c>
      <c r="P10" s="73" t="n">
        <v>18950.766</v>
      </c>
      <c r="Q10" s="73" t="n">
        <v>53.25</v>
      </c>
      <c r="R10" s="77" t="n">
        <f aca="false">P10/3600</f>
        <v>5.26410166666667</v>
      </c>
      <c r="S10" s="5" t="n">
        <v>45865</v>
      </c>
      <c r="T10" s="78"/>
      <c r="U10" s="79"/>
      <c r="V10" s="79"/>
      <c r="W10" s="78"/>
      <c r="X10" s="79"/>
      <c r="Y10" s="80"/>
      <c r="Z10" s="58"/>
      <c r="AA10" s="59" t="n">
        <f aca="false">D10*625</f>
        <v>3859298</v>
      </c>
      <c r="AB10" s="5" t="n">
        <f aca="false">K10</f>
        <v>5958912</v>
      </c>
      <c r="AC10" s="60" t="n">
        <f aca="false">AB10/AA10*100</f>
        <v>154.404039283828</v>
      </c>
      <c r="AD10" s="59" t="n">
        <f aca="false">L10*625</f>
        <v>3096632</v>
      </c>
      <c r="AE10" s="58" t="n">
        <f aca="false">S10</f>
        <v>45865</v>
      </c>
      <c r="AF10" s="62" t="n">
        <f aca="false">AE10/AD10*100</f>
        <v>1.48112530000336</v>
      </c>
      <c r="AG10" s="62" t="n">
        <f aca="false">AB10/AE10</f>
        <v>129.922860569061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36403.7008</v>
      </c>
      <c r="E11" s="53" t="n">
        <v>37.8232</v>
      </c>
      <c r="F11" s="53" t="n">
        <v>39.9023</v>
      </c>
      <c r="G11" s="53" t="n">
        <v>37.7543</v>
      </c>
      <c r="H11" s="54" t="n">
        <v>67083.813</v>
      </c>
      <c r="I11" s="54" t="n">
        <v>172.765</v>
      </c>
      <c r="J11" s="55" t="n">
        <f aca="false">H11/3600</f>
        <v>18.6343925</v>
      </c>
      <c r="K11" s="1" t="n">
        <v>12067568</v>
      </c>
      <c r="L11" s="56" t="n">
        <v>220068.9008</v>
      </c>
      <c r="M11" s="53" t="n">
        <v>37.4333</v>
      </c>
      <c r="N11" s="53" t="n">
        <v>39.8421</v>
      </c>
      <c r="O11" s="53" t="n">
        <v>37.669</v>
      </c>
      <c r="P11" s="53" t="n">
        <v>68695.875</v>
      </c>
      <c r="Q11" s="53" t="n">
        <v>163.812</v>
      </c>
      <c r="R11" s="57" t="n">
        <f aca="false">P11/3600</f>
        <v>19.0821875</v>
      </c>
      <c r="S11" s="1" t="n">
        <v>8797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47752313</v>
      </c>
      <c r="AB11" s="5" t="n">
        <f aca="false">K11</f>
        <v>12067568</v>
      </c>
      <c r="AC11" s="60" t="n">
        <f aca="false">AB11/AA11*100</f>
        <v>8.16743085436504</v>
      </c>
      <c r="AD11" s="59" t="n">
        <f aca="false">L11*625</f>
        <v>137543063</v>
      </c>
      <c r="AE11" s="58" t="n">
        <f aca="false">S11</f>
        <v>87977</v>
      </c>
      <c r="AF11" s="62" t="n">
        <f aca="false">AE11/AD11*100</f>
        <v>0.063963240370763</v>
      </c>
      <c r="AG11" s="62" t="n">
        <f aca="false">AB11/AE11</f>
        <v>137.167305091103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07951.0256</v>
      </c>
      <c r="E12" s="64" t="n">
        <v>33.1223</v>
      </c>
      <c r="F12" s="64" t="n">
        <v>38.6679</v>
      </c>
      <c r="G12" s="64" t="n">
        <v>36.6307</v>
      </c>
      <c r="H12" s="65" t="n">
        <v>56573.219</v>
      </c>
      <c r="I12" s="65" t="n">
        <v>154.531</v>
      </c>
      <c r="J12" s="66" t="n">
        <f aca="false">H12/3600</f>
        <v>15.7147830555556</v>
      </c>
      <c r="K12" s="14" t="n">
        <v>12067568</v>
      </c>
      <c r="L12" s="67" t="n">
        <v>98242.2496</v>
      </c>
      <c r="M12" s="64" t="n">
        <v>32.896</v>
      </c>
      <c r="N12" s="64" t="n">
        <v>38.6255</v>
      </c>
      <c r="O12" s="64" t="n">
        <v>36.5668</v>
      </c>
      <c r="P12" s="64" t="n">
        <v>57941.079</v>
      </c>
      <c r="Q12" s="64" t="n">
        <v>145.515</v>
      </c>
      <c r="R12" s="68" t="n">
        <f aca="false">P12/3600</f>
        <v>16.0947441666667</v>
      </c>
      <c r="S12" s="14" t="n">
        <v>87977</v>
      </c>
      <c r="T12" s="69"/>
      <c r="U12" s="70"/>
      <c r="V12" s="70"/>
      <c r="W12" s="69"/>
      <c r="X12" s="70"/>
      <c r="Y12" s="71"/>
      <c r="Z12" s="58"/>
      <c r="AA12" s="59" t="n">
        <f aca="false">D12*625</f>
        <v>67469391</v>
      </c>
      <c r="AB12" s="5" t="n">
        <f aca="false">K12</f>
        <v>12067568</v>
      </c>
      <c r="AC12" s="60" t="n">
        <f aca="false">AB12/AA12*100</f>
        <v>17.8859892184294</v>
      </c>
      <c r="AD12" s="59" t="n">
        <f aca="false">L12*625</f>
        <v>61401406</v>
      </c>
      <c r="AE12" s="58" t="n">
        <f aca="false">S12</f>
        <v>87977</v>
      </c>
      <c r="AF12" s="62" t="n">
        <f aca="false">AE12/AD12*100</f>
        <v>0.143281735274922</v>
      </c>
      <c r="AG12" s="62" t="n">
        <f aca="false">AB12/AE12</f>
        <v>137.167305091103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0635.8928</v>
      </c>
      <c r="E13" s="64" t="n">
        <v>29.3505</v>
      </c>
      <c r="F13" s="64" t="n">
        <v>37.7746</v>
      </c>
      <c r="G13" s="64" t="n">
        <v>35.7788</v>
      </c>
      <c r="H13" s="65" t="n">
        <v>42918.672</v>
      </c>
      <c r="I13" s="65" t="n">
        <v>115.656</v>
      </c>
      <c r="J13" s="66" t="n">
        <f aca="false">H13/3600</f>
        <v>11.9218533333333</v>
      </c>
      <c r="K13" s="14" t="n">
        <v>12067568</v>
      </c>
      <c r="L13" s="67" t="n">
        <v>27465.9648</v>
      </c>
      <c r="M13" s="64" t="n">
        <v>29.293</v>
      </c>
      <c r="N13" s="64" t="n">
        <v>37.7891</v>
      </c>
      <c r="O13" s="64" t="n">
        <v>35.7723</v>
      </c>
      <c r="P13" s="64" t="n">
        <v>42966.235</v>
      </c>
      <c r="Q13" s="64" t="n">
        <v>118.828</v>
      </c>
      <c r="R13" s="68" t="n">
        <f aca="false">P13/3600</f>
        <v>11.9350652777778</v>
      </c>
      <c r="S13" s="14" t="n">
        <v>87977</v>
      </c>
      <c r="T13" s="69"/>
      <c r="U13" s="70"/>
      <c r="V13" s="70"/>
      <c r="W13" s="69"/>
      <c r="X13" s="70"/>
      <c r="Y13" s="71"/>
      <c r="Z13" s="58"/>
      <c r="AA13" s="59" t="n">
        <f aca="false">D13*625</f>
        <v>19147433</v>
      </c>
      <c r="AB13" s="5" t="n">
        <f aca="false">K13</f>
        <v>12067568</v>
      </c>
      <c r="AC13" s="60" t="n">
        <f aca="false">AB13/AA13*100</f>
        <v>63.0244691285772</v>
      </c>
      <c r="AD13" s="59" t="n">
        <f aca="false">L13*625</f>
        <v>17166228</v>
      </c>
      <c r="AE13" s="58" t="n">
        <f aca="false">S13</f>
        <v>87977</v>
      </c>
      <c r="AF13" s="62" t="n">
        <f aca="false">AE13/AD13*100</f>
        <v>0.512500474769414</v>
      </c>
      <c r="AG13" s="62" t="n">
        <f aca="false">AB13/AE13</f>
        <v>137.167305091103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9921.9808</v>
      </c>
      <c r="E14" s="73" t="n">
        <v>28.0889</v>
      </c>
      <c r="F14" s="73" t="n">
        <v>36.9185</v>
      </c>
      <c r="G14" s="73" t="n">
        <v>34.972</v>
      </c>
      <c r="H14" s="74" t="n">
        <v>35463.125</v>
      </c>
      <c r="I14" s="74" t="n">
        <v>90.968</v>
      </c>
      <c r="J14" s="75" t="n">
        <f aca="false">H14/3600</f>
        <v>9.85086805555556</v>
      </c>
      <c r="K14" s="30" t="n">
        <v>12067568</v>
      </c>
      <c r="L14" s="76" t="n">
        <v>7069.76</v>
      </c>
      <c r="M14" s="73" t="n">
        <v>28.0404</v>
      </c>
      <c r="N14" s="73" t="n">
        <v>36.9458</v>
      </c>
      <c r="O14" s="73" t="n">
        <v>34.9697</v>
      </c>
      <c r="P14" s="73" t="n">
        <v>35246.562</v>
      </c>
      <c r="Q14" s="73" t="n">
        <v>86.578</v>
      </c>
      <c r="R14" s="77" t="n">
        <f aca="false">P14/3600</f>
        <v>9.79071166666667</v>
      </c>
      <c r="S14" s="30" t="n">
        <v>87977</v>
      </c>
      <c r="T14" s="78"/>
      <c r="U14" s="79"/>
      <c r="V14" s="79"/>
      <c r="W14" s="78"/>
      <c r="X14" s="79"/>
      <c r="Y14" s="80"/>
      <c r="Z14" s="58"/>
      <c r="AA14" s="59" t="n">
        <f aca="false">D14*625</f>
        <v>6201238</v>
      </c>
      <c r="AB14" s="5" t="n">
        <f aca="false">K14</f>
        <v>12067568</v>
      </c>
      <c r="AC14" s="60" t="n">
        <f aca="false">AB14/AA14*100</f>
        <v>194.599336455076</v>
      </c>
      <c r="AD14" s="59" t="n">
        <f aca="false">L14*625</f>
        <v>4418600</v>
      </c>
      <c r="AE14" s="58" t="n">
        <f aca="false">S14</f>
        <v>87977</v>
      </c>
      <c r="AF14" s="62" t="n">
        <f aca="false">AE14/AD14*100</f>
        <v>1.99106051690581</v>
      </c>
      <c r="AG14" s="62" t="n">
        <f aca="false">AB14/AE14</f>
        <v>137.167305091103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6854.3376</v>
      </c>
      <c r="E15" s="53" t="n">
        <v>41.4924</v>
      </c>
      <c r="F15" s="53" t="n">
        <v>46.9034</v>
      </c>
      <c r="G15" s="53" t="n">
        <v>46.4848</v>
      </c>
      <c r="H15" s="54" t="n">
        <v>45355.297</v>
      </c>
      <c r="I15" s="54" t="n">
        <v>105.343</v>
      </c>
      <c r="J15" s="55" t="n">
        <f aca="false">H15/3600</f>
        <v>12.5986936111111</v>
      </c>
      <c r="K15" s="5" t="n">
        <v>12067568</v>
      </c>
      <c r="L15" s="56" t="n">
        <v>23045.9904</v>
      </c>
      <c r="M15" s="53" t="n">
        <v>41.4146</v>
      </c>
      <c r="N15" s="53" t="n">
        <v>46.917</v>
      </c>
      <c r="O15" s="53" t="n">
        <v>46.5055</v>
      </c>
      <c r="P15" s="53" t="n">
        <v>45073.516</v>
      </c>
      <c r="Q15" s="53" t="n">
        <v>99.328</v>
      </c>
      <c r="R15" s="57" t="n">
        <f aca="false">P15/3600</f>
        <v>12.5204211111111</v>
      </c>
      <c r="S15" s="5" t="n">
        <v>8797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6783961</v>
      </c>
      <c r="AB15" s="5" t="n">
        <f aca="false">K15</f>
        <v>12067568</v>
      </c>
      <c r="AC15" s="60" t="n">
        <f aca="false">AB15/AA15*100</f>
        <v>71.8994044373673</v>
      </c>
      <c r="AD15" s="59" t="n">
        <f aca="false">L15*625</f>
        <v>14403744</v>
      </c>
      <c r="AE15" s="58" t="n">
        <f aca="false">S15</f>
        <v>87977</v>
      </c>
      <c r="AF15" s="62" t="n">
        <f aca="false">AE15/AD15*100</f>
        <v>0.610792582817356</v>
      </c>
      <c r="AG15" s="62" t="n">
        <f aca="false">AB15/AE15</f>
        <v>137.167305091103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078.7776</v>
      </c>
      <c r="E16" s="64" t="n">
        <v>40.218</v>
      </c>
      <c r="F16" s="64" t="n">
        <v>46.1023</v>
      </c>
      <c r="G16" s="64" t="n">
        <v>45.8915</v>
      </c>
      <c r="H16" s="65" t="n">
        <v>38108.641</v>
      </c>
      <c r="I16" s="65" t="n">
        <v>88.734</v>
      </c>
      <c r="J16" s="66" t="n">
        <f aca="false">H16/3600</f>
        <v>10.5857336111111</v>
      </c>
      <c r="K16" s="5" t="n">
        <v>12067568</v>
      </c>
      <c r="L16" s="67" t="n">
        <v>6436.5792</v>
      </c>
      <c r="M16" s="64" t="n">
        <v>40.1951</v>
      </c>
      <c r="N16" s="64" t="n">
        <v>46.1141</v>
      </c>
      <c r="O16" s="64" t="n">
        <v>45.9058</v>
      </c>
      <c r="P16" s="64" t="n">
        <v>37984.391</v>
      </c>
      <c r="Q16" s="64" t="n">
        <v>86.718</v>
      </c>
      <c r="R16" s="68" t="n">
        <f aca="false">P16/3600</f>
        <v>10.5512197222222</v>
      </c>
      <c r="S16" s="5" t="n">
        <v>87977</v>
      </c>
      <c r="T16" s="69"/>
      <c r="U16" s="70"/>
      <c r="V16" s="70"/>
      <c r="W16" s="69"/>
      <c r="X16" s="70"/>
      <c r="Y16" s="71"/>
      <c r="Z16" s="58"/>
      <c r="AA16" s="59" t="n">
        <f aca="false">D16*625</f>
        <v>5674236</v>
      </c>
      <c r="AB16" s="5" t="n">
        <f aca="false">K16</f>
        <v>12067568</v>
      </c>
      <c r="AC16" s="60" t="n">
        <f aca="false">AB16/AA16*100</f>
        <v>212.673001263959</v>
      </c>
      <c r="AD16" s="59" t="n">
        <f aca="false">L16*625</f>
        <v>4022862</v>
      </c>
      <c r="AE16" s="58" t="n">
        <f aca="false">S16</f>
        <v>87977</v>
      </c>
      <c r="AF16" s="62" t="n">
        <f aca="false">AE16/AD16*100</f>
        <v>2.18692562658128</v>
      </c>
      <c r="AG16" s="62" t="n">
        <f aca="false">AB16/AE16</f>
        <v>137.167305091103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214.7184</v>
      </c>
      <c r="E17" s="64" t="n">
        <v>38.9526</v>
      </c>
      <c r="F17" s="64" t="n">
        <v>45.4741</v>
      </c>
      <c r="G17" s="64" t="n">
        <v>45.4143</v>
      </c>
      <c r="H17" s="65" t="n">
        <v>34800.079</v>
      </c>
      <c r="I17" s="65" t="n">
        <v>77.968</v>
      </c>
      <c r="J17" s="66" t="n">
        <f aca="false">H17/3600</f>
        <v>9.66668861111111</v>
      </c>
      <c r="K17" s="5" t="n">
        <v>12067568</v>
      </c>
      <c r="L17" s="67" t="n">
        <v>2761.984</v>
      </c>
      <c r="M17" s="64" t="n">
        <v>38.9253</v>
      </c>
      <c r="N17" s="64" t="n">
        <v>45.4602</v>
      </c>
      <c r="O17" s="64" t="n">
        <v>45.4341</v>
      </c>
      <c r="P17" s="64" t="n">
        <v>34757.562</v>
      </c>
      <c r="Q17" s="64" t="n">
        <v>76.812</v>
      </c>
      <c r="R17" s="68" t="n">
        <f aca="false">P17/3600</f>
        <v>9.65487833333333</v>
      </c>
      <c r="S17" s="5" t="n">
        <v>87977</v>
      </c>
      <c r="T17" s="69"/>
      <c r="U17" s="70"/>
      <c r="V17" s="70"/>
      <c r="W17" s="69"/>
      <c r="X17" s="70"/>
      <c r="Y17" s="71"/>
      <c r="Z17" s="58"/>
      <c r="AA17" s="59" t="n">
        <f aca="false">D17*625</f>
        <v>3259199</v>
      </c>
      <c r="AB17" s="5" t="n">
        <f aca="false">K17</f>
        <v>12067568</v>
      </c>
      <c r="AC17" s="60" t="n">
        <f aca="false">AB17/AA17*100</f>
        <v>370.261772908006</v>
      </c>
      <c r="AD17" s="59" t="n">
        <f aca="false">L17*625</f>
        <v>1726240</v>
      </c>
      <c r="AE17" s="58" t="n">
        <f aca="false">S17</f>
        <v>87977</v>
      </c>
      <c r="AF17" s="62" t="n">
        <f aca="false">AE17/AD17*100</f>
        <v>5.09645240522755</v>
      </c>
      <c r="AG17" s="62" t="n">
        <f aca="false">AB17/AE17</f>
        <v>137.167305091103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3784.1904</v>
      </c>
      <c r="E18" s="73" t="n">
        <v>37.3285</v>
      </c>
      <c r="F18" s="73" t="n">
        <v>44.974</v>
      </c>
      <c r="G18" s="73" t="n">
        <v>45.0733</v>
      </c>
      <c r="H18" s="74" t="n">
        <v>32728.641</v>
      </c>
      <c r="I18" s="74" t="n">
        <v>68.75</v>
      </c>
      <c r="J18" s="75" t="n">
        <f aca="false">H18/3600</f>
        <v>9.09128916666667</v>
      </c>
      <c r="K18" s="5" t="n">
        <v>12067568</v>
      </c>
      <c r="L18" s="76" t="n">
        <v>1368.6032</v>
      </c>
      <c r="M18" s="73" t="n">
        <v>37.309</v>
      </c>
      <c r="N18" s="73" t="n">
        <v>44.9813</v>
      </c>
      <c r="O18" s="73" t="n">
        <v>45.0802</v>
      </c>
      <c r="P18" s="73" t="n">
        <v>32742.047</v>
      </c>
      <c r="Q18" s="73" t="n">
        <v>64.546</v>
      </c>
      <c r="R18" s="77" t="n">
        <f aca="false">P18/3600</f>
        <v>9.09501305555556</v>
      </c>
      <c r="S18" s="5" t="n">
        <v>87977</v>
      </c>
      <c r="T18" s="78"/>
      <c r="U18" s="79"/>
      <c r="V18" s="79"/>
      <c r="W18" s="78"/>
      <c r="X18" s="79"/>
      <c r="Y18" s="80"/>
      <c r="Z18" s="58"/>
      <c r="AA18" s="59" t="n">
        <f aca="false">D18*625</f>
        <v>2365119</v>
      </c>
      <c r="AB18" s="5" t="n">
        <f aca="false">K18</f>
        <v>12067568</v>
      </c>
      <c r="AC18" s="60" t="n">
        <f aca="false">AB18/AA18*100</f>
        <v>510.230901700929</v>
      </c>
      <c r="AD18" s="59" t="n">
        <f aca="false">L18*625</f>
        <v>855377</v>
      </c>
      <c r="AE18" s="58" t="n">
        <f aca="false">S18</f>
        <v>87977</v>
      </c>
      <c r="AF18" s="62" t="n">
        <f aca="false">AE18/AD18*100</f>
        <v>10.2851725028847</v>
      </c>
      <c r="AG18" s="62" t="n">
        <f aca="false">AB18/AE18</f>
        <v>137.167305091103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579.18</v>
      </c>
      <c r="E19" s="54" t="n">
        <v>41.8217</v>
      </c>
      <c r="F19" s="54" t="n">
        <v>43.8108</v>
      </c>
      <c r="G19" s="54" t="n">
        <v>45.4166</v>
      </c>
      <c r="H19" s="54" t="n">
        <v>16511.781</v>
      </c>
      <c r="I19" s="54" t="n">
        <v>42.281</v>
      </c>
      <c r="J19" s="55" t="n">
        <f aca="false">H19/3600</f>
        <v>4.58660583333333</v>
      </c>
      <c r="K19" s="1" t="n">
        <v>9860440</v>
      </c>
      <c r="L19" s="52" t="n">
        <v>5343.3184</v>
      </c>
      <c r="M19" s="54" t="n">
        <v>41.7678</v>
      </c>
      <c r="N19" s="54" t="n">
        <v>43.7364</v>
      </c>
      <c r="O19" s="54" t="n">
        <v>45.3019</v>
      </c>
      <c r="P19" s="54" t="n">
        <v>16353.125</v>
      </c>
      <c r="Q19" s="54" t="n">
        <v>41.187</v>
      </c>
      <c r="R19" s="55" t="n">
        <f aca="false">P19/3600</f>
        <v>4.54253472222222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223975</v>
      </c>
      <c r="AB19" s="5" t="n">
        <f aca="false">K19</f>
        <v>9860440</v>
      </c>
      <c r="AC19" s="60" t="n">
        <f aca="false">AB19/AA19*100</f>
        <v>119.898710781587</v>
      </c>
      <c r="AD19" s="59" t="n">
        <f aca="false">L19*1250</f>
        <v>6679148</v>
      </c>
      <c r="AE19" s="58" t="n">
        <f aca="false">S19</f>
        <v>68535</v>
      </c>
      <c r="AF19" s="62" t="n">
        <f aca="false">AE19/AD19*100</f>
        <v>1.02610392822558</v>
      </c>
      <c r="AG19" s="62" t="n">
        <f aca="false">AB19/AE19</f>
        <v>143.874516670314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552.0688</v>
      </c>
      <c r="E20" s="65" t="n">
        <v>39.9875</v>
      </c>
      <c r="F20" s="65" t="n">
        <v>42.5349</v>
      </c>
      <c r="G20" s="65" t="n">
        <v>43.6535</v>
      </c>
      <c r="H20" s="65" t="n">
        <v>14851.75</v>
      </c>
      <c r="I20" s="65" t="n">
        <v>36.531</v>
      </c>
      <c r="J20" s="66" t="n">
        <f aca="false">H20/3600</f>
        <v>4.12548611111111</v>
      </c>
      <c r="K20" s="14" t="n">
        <v>9860440</v>
      </c>
      <c r="L20" s="63" t="n">
        <v>2528.4904</v>
      </c>
      <c r="M20" s="65" t="n">
        <v>39.9632</v>
      </c>
      <c r="N20" s="65" t="n">
        <v>42.5088</v>
      </c>
      <c r="O20" s="65" t="n">
        <v>43.5976</v>
      </c>
      <c r="P20" s="65" t="n">
        <v>14744.813</v>
      </c>
      <c r="Q20" s="65" t="n">
        <v>36.531</v>
      </c>
      <c r="R20" s="66" t="n">
        <f aca="false">P20/3600</f>
        <v>4.09578138888889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440086</v>
      </c>
      <c r="AB20" s="5" t="n">
        <f aca="false">K20</f>
        <v>9860440</v>
      </c>
      <c r="AC20" s="60" t="n">
        <f aca="false">AB20/AA20*100</f>
        <v>222.07768047736</v>
      </c>
      <c r="AD20" s="59" t="n">
        <f aca="false">L20*1250</f>
        <v>3160613</v>
      </c>
      <c r="AE20" s="58" t="n">
        <f aca="false">S20</f>
        <v>68535</v>
      </c>
      <c r="AF20" s="62" t="n">
        <f aca="false">AE20/AD20*100</f>
        <v>2.16840847012905</v>
      </c>
      <c r="AG20" s="62" t="n">
        <f aca="false">AB20/AE20</f>
        <v>143.874516670314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43.9792</v>
      </c>
      <c r="E21" s="65" t="n">
        <v>37.7022</v>
      </c>
      <c r="F21" s="65" t="n">
        <v>41.4417</v>
      </c>
      <c r="G21" s="65" t="n">
        <v>42.3253</v>
      </c>
      <c r="H21" s="65" t="n">
        <v>13665.312</v>
      </c>
      <c r="I21" s="65" t="n">
        <v>32.094</v>
      </c>
      <c r="J21" s="66" t="n">
        <f aca="false">H21/3600</f>
        <v>3.79592</v>
      </c>
      <c r="K21" s="14" t="n">
        <v>9860440</v>
      </c>
      <c r="L21" s="63" t="n">
        <v>1260.1416</v>
      </c>
      <c r="M21" s="65" t="n">
        <v>37.7004</v>
      </c>
      <c r="N21" s="65" t="n">
        <v>41.4314</v>
      </c>
      <c r="O21" s="65" t="n">
        <v>42.3196</v>
      </c>
      <c r="P21" s="65" t="n">
        <v>13598.172</v>
      </c>
      <c r="Q21" s="65" t="n">
        <v>31.328</v>
      </c>
      <c r="R21" s="66" t="n">
        <f aca="false">P21/3600</f>
        <v>3.77727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2804974</v>
      </c>
      <c r="AB21" s="5" t="n">
        <f aca="false">K21</f>
        <v>9860440</v>
      </c>
      <c r="AC21" s="60" t="n">
        <f aca="false">AB21/AA21*100</f>
        <v>351.534096216222</v>
      </c>
      <c r="AD21" s="59" t="n">
        <f aca="false">L21*1250</f>
        <v>1575177</v>
      </c>
      <c r="AE21" s="58" t="n">
        <f aca="false">S21</f>
        <v>68535</v>
      </c>
      <c r="AF21" s="62" t="n">
        <f aca="false">AE21/AD21*100</f>
        <v>4.35093960869159</v>
      </c>
      <c r="AG21" s="62" t="n">
        <f aca="false">AB21/AE21</f>
        <v>143.874516670314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1.4336</v>
      </c>
      <c r="E22" s="74" t="n">
        <v>35.34</v>
      </c>
      <c r="F22" s="74" t="n">
        <v>40.5963</v>
      </c>
      <c r="G22" s="74" t="n">
        <v>41.4724</v>
      </c>
      <c r="H22" s="74" t="n">
        <v>12831.671</v>
      </c>
      <c r="I22" s="74" t="n">
        <v>27.64</v>
      </c>
      <c r="J22" s="75" t="n">
        <f aca="false">H22/3600</f>
        <v>3.56435305555556</v>
      </c>
      <c r="K22" s="30" t="n">
        <v>9860440</v>
      </c>
      <c r="L22" s="72" t="n">
        <v>646.9672</v>
      </c>
      <c r="M22" s="74" t="n">
        <v>35.3529</v>
      </c>
      <c r="N22" s="74" t="n">
        <v>40.6086</v>
      </c>
      <c r="O22" s="74" t="n">
        <v>41.4644</v>
      </c>
      <c r="P22" s="74" t="n">
        <v>12761.11</v>
      </c>
      <c r="Q22" s="74" t="n">
        <v>27.25</v>
      </c>
      <c r="R22" s="75" t="n">
        <f aca="false">P22/3600</f>
        <v>3.54475277777778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026792</v>
      </c>
      <c r="AB22" s="5" t="n">
        <f aca="false">K22</f>
        <v>9860440</v>
      </c>
      <c r="AC22" s="60" t="n">
        <f aca="false">AB22/AA22*100</f>
        <v>486.504781941117</v>
      </c>
      <c r="AD22" s="59" t="n">
        <f aca="false">L22*1250</f>
        <v>808709</v>
      </c>
      <c r="AE22" s="58" t="n">
        <f aca="false">S22</f>
        <v>68535</v>
      </c>
      <c r="AF22" s="62" t="n">
        <f aca="false">AE22/AD22*100</f>
        <v>8.47461818775357</v>
      </c>
      <c r="AG22" s="62" t="n">
        <f aca="false">AB22/AE22</f>
        <v>143.874516670314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155.2616</v>
      </c>
      <c r="E23" s="54" t="n">
        <v>39.8022</v>
      </c>
      <c r="F23" s="54" t="n">
        <v>42.5412</v>
      </c>
      <c r="G23" s="54" t="n">
        <v>43.5265</v>
      </c>
      <c r="H23" s="54" t="n">
        <v>15364.578</v>
      </c>
      <c r="I23" s="54" t="n">
        <v>43.359</v>
      </c>
      <c r="J23" s="55" t="n">
        <f aca="false">H23/3600</f>
        <v>4.26793833333333</v>
      </c>
      <c r="K23" s="5" t="n">
        <v>9860440</v>
      </c>
      <c r="L23" s="52" t="n">
        <v>8056.7176</v>
      </c>
      <c r="M23" s="54" t="n">
        <v>39.7676</v>
      </c>
      <c r="N23" s="54" t="n">
        <v>42.5181</v>
      </c>
      <c r="O23" s="54" t="n">
        <v>43.4671</v>
      </c>
      <c r="P23" s="54" t="n">
        <v>15249.875</v>
      </c>
      <c r="Q23" s="54" t="n">
        <v>42.734</v>
      </c>
      <c r="R23" s="55" t="n">
        <f aca="false">P23/3600</f>
        <v>4.23607638888889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444077</v>
      </c>
      <c r="AB23" s="5" t="n">
        <f aca="false">K23</f>
        <v>9860440</v>
      </c>
      <c r="AC23" s="60" t="n">
        <f aca="false">AB23/AA23*100</f>
        <v>86.1619508502084</v>
      </c>
      <c r="AD23" s="59" t="n">
        <f aca="false">L23*1250</f>
        <v>10070897</v>
      </c>
      <c r="AE23" s="58" t="n">
        <f aca="false">S23</f>
        <v>68535</v>
      </c>
      <c r="AF23" s="62" t="n">
        <f aca="false">AE23/AD23*100</f>
        <v>0.68052527992293</v>
      </c>
      <c r="AG23" s="62" t="n">
        <f aca="false">AB23/AE23</f>
        <v>143.874516670314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681.4848</v>
      </c>
      <c r="E24" s="65" t="n">
        <v>37.549</v>
      </c>
      <c r="F24" s="65" t="n">
        <v>40.9507</v>
      </c>
      <c r="G24" s="65" t="n">
        <v>41.5166</v>
      </c>
      <c r="H24" s="65" t="n">
        <v>13768.531</v>
      </c>
      <c r="I24" s="65" t="n">
        <v>38.609</v>
      </c>
      <c r="J24" s="66" t="n">
        <f aca="false">H24/3600</f>
        <v>3.82459194444444</v>
      </c>
      <c r="K24" s="5" t="n">
        <v>9860440</v>
      </c>
      <c r="L24" s="63" t="n">
        <v>3680.1168</v>
      </c>
      <c r="M24" s="65" t="n">
        <v>37.5256</v>
      </c>
      <c r="N24" s="65" t="n">
        <v>40.9108</v>
      </c>
      <c r="O24" s="65" t="n">
        <v>41.4818</v>
      </c>
      <c r="P24" s="65" t="n">
        <v>13670.859</v>
      </c>
      <c r="Q24" s="65" t="n">
        <v>37.015</v>
      </c>
      <c r="R24" s="66" t="n">
        <f aca="false">P24/3600</f>
        <v>3.79746083333333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851856</v>
      </c>
      <c r="AB24" s="5" t="n">
        <f aca="false">K24</f>
        <v>9860440</v>
      </c>
      <c r="AC24" s="60" t="n">
        <f aca="false">AB24/AA24*100</f>
        <v>168.501070429621</v>
      </c>
      <c r="AD24" s="59" t="n">
        <f aca="false">L24*1250</f>
        <v>4600146</v>
      </c>
      <c r="AE24" s="58" t="n">
        <f aca="false">S24</f>
        <v>68535</v>
      </c>
      <c r="AF24" s="62" t="n">
        <f aca="false">AE24/AD24*100</f>
        <v>1.48984401799421</v>
      </c>
      <c r="AG24" s="62" t="n">
        <f aca="false">AB24/AE24</f>
        <v>143.874516670314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729.8512</v>
      </c>
      <c r="E25" s="65" t="n">
        <v>35.1117</v>
      </c>
      <c r="F25" s="65" t="n">
        <v>39.5269</v>
      </c>
      <c r="G25" s="65" t="n">
        <v>40.0338</v>
      </c>
      <c r="H25" s="65" t="n">
        <v>12778.359</v>
      </c>
      <c r="I25" s="65" t="n">
        <v>31.734</v>
      </c>
      <c r="J25" s="66" t="n">
        <f aca="false">H25/3600</f>
        <v>3.54954416666667</v>
      </c>
      <c r="K25" s="5" t="n">
        <v>9860440</v>
      </c>
      <c r="L25" s="63" t="n">
        <v>1739.0816</v>
      </c>
      <c r="M25" s="65" t="n">
        <v>35.054</v>
      </c>
      <c r="N25" s="65" t="n">
        <v>39.5251</v>
      </c>
      <c r="O25" s="65" t="n">
        <v>40.0415</v>
      </c>
      <c r="P25" s="65" t="n">
        <v>12710.937</v>
      </c>
      <c r="Q25" s="65" t="n">
        <v>33.031</v>
      </c>
      <c r="R25" s="66" t="n">
        <f aca="false">P25/3600</f>
        <v>3.53081583333333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3412314</v>
      </c>
      <c r="AB25" s="5" t="n">
        <f aca="false">K25</f>
        <v>9860440</v>
      </c>
      <c r="AC25" s="60" t="n">
        <f aca="false">AB25/AA25*100</f>
        <v>288.966372965677</v>
      </c>
      <c r="AD25" s="59" t="n">
        <f aca="false">L25*1250</f>
        <v>2173852</v>
      </c>
      <c r="AE25" s="58" t="n">
        <f aca="false">S25</f>
        <v>68535</v>
      </c>
      <c r="AF25" s="62" t="n">
        <f aca="false">AE25/AD25*100</f>
        <v>3.15269852777466</v>
      </c>
      <c r="AG25" s="62" t="n">
        <f aca="false">AB25/AE25</f>
        <v>143.874516670314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809.9456</v>
      </c>
      <c r="E26" s="74" t="n">
        <v>32.6959</v>
      </c>
      <c r="F26" s="74" t="n">
        <v>38.4157</v>
      </c>
      <c r="G26" s="74" t="n">
        <v>39.177</v>
      </c>
      <c r="H26" s="74" t="n">
        <v>12116.468</v>
      </c>
      <c r="I26" s="74" t="n">
        <v>27.812</v>
      </c>
      <c r="J26" s="75" t="n">
        <f aca="false">H26/3600</f>
        <v>3.36568555555556</v>
      </c>
      <c r="K26" s="5" t="n">
        <v>9860440</v>
      </c>
      <c r="L26" s="72" t="n">
        <v>826.7184</v>
      </c>
      <c r="M26" s="74" t="n">
        <v>32.6413</v>
      </c>
      <c r="N26" s="74" t="n">
        <v>38.4109</v>
      </c>
      <c r="O26" s="74" t="n">
        <v>39.1757</v>
      </c>
      <c r="P26" s="74" t="n">
        <v>12068.734</v>
      </c>
      <c r="Q26" s="74" t="n">
        <v>28.531</v>
      </c>
      <c r="R26" s="75" t="n">
        <f aca="false">P26/3600</f>
        <v>3.35242611111111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2262432</v>
      </c>
      <c r="AB26" s="5" t="n">
        <f aca="false">K26</f>
        <v>9860440</v>
      </c>
      <c r="AC26" s="60" t="n">
        <f aca="false">AB26/AA26*100</f>
        <v>435.833651574942</v>
      </c>
      <c r="AD26" s="59" t="n">
        <f aca="false">L26*1250</f>
        <v>1033398</v>
      </c>
      <c r="AE26" s="58" t="n">
        <f aca="false">S26</f>
        <v>68535</v>
      </c>
      <c r="AF26" s="62" t="n">
        <f aca="false">AE26/AD26*100</f>
        <v>6.63200431972967</v>
      </c>
      <c r="AG26" s="62" t="n">
        <f aca="false">AB26/AE26</f>
        <v>143.874516670314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8777.7752</v>
      </c>
      <c r="E27" s="54" t="n">
        <v>38.2366</v>
      </c>
      <c r="F27" s="54" t="n">
        <v>40.0287</v>
      </c>
      <c r="G27" s="54" t="n">
        <v>43.5205</v>
      </c>
      <c r="H27" s="54" t="n">
        <v>32603.203</v>
      </c>
      <c r="I27" s="54" t="n">
        <v>82.109</v>
      </c>
      <c r="J27" s="55" t="n">
        <f aca="false">H27/3600</f>
        <v>9.05644527777778</v>
      </c>
      <c r="K27" s="1" t="n">
        <v>20408982</v>
      </c>
      <c r="L27" s="52" t="n">
        <v>16381.4808</v>
      </c>
      <c r="M27" s="54" t="n">
        <v>38.2116</v>
      </c>
      <c r="N27" s="54" t="n">
        <v>40.0152</v>
      </c>
      <c r="O27" s="54" t="n">
        <v>43.4954</v>
      </c>
      <c r="P27" s="54" t="n">
        <v>32411.125</v>
      </c>
      <c r="Q27" s="54" t="n">
        <v>81.265</v>
      </c>
      <c r="R27" s="55" t="n">
        <f aca="false">P27/3600</f>
        <v>9.00309027777778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472219</v>
      </c>
      <c r="AB27" s="5" t="n">
        <f aca="false">K27</f>
        <v>20408982</v>
      </c>
      <c r="AC27" s="60" t="n">
        <f aca="false">AB27/AA27*100</f>
        <v>86.9495210486917</v>
      </c>
      <c r="AD27" s="59" t="n">
        <f aca="false">L27*1250</f>
        <v>20476851</v>
      </c>
      <c r="AE27" s="58" t="n">
        <f aca="false">S27</f>
        <v>145547</v>
      </c>
      <c r="AF27" s="62" t="n">
        <f aca="false">AE27/AD27*100</f>
        <v>0.710788001534025</v>
      </c>
      <c r="AG27" s="62" t="n">
        <f aca="false">AB27/AE27</f>
        <v>140.222622245735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329.4808</v>
      </c>
      <c r="E28" s="65" t="n">
        <v>36.8335</v>
      </c>
      <c r="F28" s="65" t="n">
        <v>39.2225</v>
      </c>
      <c r="G28" s="65" t="n">
        <v>41.9701</v>
      </c>
      <c r="H28" s="65" t="n">
        <v>28595.359</v>
      </c>
      <c r="I28" s="65" t="n">
        <v>68.859</v>
      </c>
      <c r="J28" s="66" t="n">
        <f aca="false">H28/3600</f>
        <v>7.94315527777778</v>
      </c>
      <c r="K28" s="14" t="n">
        <v>20408982</v>
      </c>
      <c r="L28" s="63" t="n">
        <v>6197.4608</v>
      </c>
      <c r="M28" s="65" t="n">
        <v>36.8086</v>
      </c>
      <c r="N28" s="65" t="n">
        <v>39.2055</v>
      </c>
      <c r="O28" s="65" t="n">
        <v>41.954</v>
      </c>
      <c r="P28" s="65" t="n">
        <v>28479.812</v>
      </c>
      <c r="Q28" s="65" t="n">
        <v>67.921</v>
      </c>
      <c r="R28" s="66" t="n">
        <f aca="false">P28/3600</f>
        <v>7.91105888888889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0411851</v>
      </c>
      <c r="AB28" s="5" t="n">
        <f aca="false">K28</f>
        <v>20408982</v>
      </c>
      <c r="AC28" s="60" t="n">
        <f aca="false">AB28/AA28*100</f>
        <v>196.016846572238</v>
      </c>
      <c r="AD28" s="59" t="n">
        <f aca="false">L28*1250</f>
        <v>7746826</v>
      </c>
      <c r="AE28" s="58" t="n">
        <f aca="false">S28</f>
        <v>145547</v>
      </c>
      <c r="AF28" s="62" t="n">
        <f aca="false">AE28/AD28*100</f>
        <v>1.87879526402168</v>
      </c>
      <c r="AG28" s="62" t="n">
        <f aca="false">AB28/AE28</f>
        <v>140.222622245735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078.6592</v>
      </c>
      <c r="E29" s="65" t="n">
        <v>35.0606</v>
      </c>
      <c r="F29" s="65" t="n">
        <v>38.4687</v>
      </c>
      <c r="G29" s="65" t="n">
        <v>40.5842</v>
      </c>
      <c r="H29" s="65" t="n">
        <v>26409.046</v>
      </c>
      <c r="I29" s="65" t="n">
        <v>59.062</v>
      </c>
      <c r="J29" s="66" t="n">
        <f aca="false">H29/3600</f>
        <v>7.33584611111111</v>
      </c>
      <c r="K29" s="14" t="n">
        <v>20408982</v>
      </c>
      <c r="L29" s="63" t="n">
        <v>3018.2824</v>
      </c>
      <c r="M29" s="65" t="n">
        <v>35.017</v>
      </c>
      <c r="N29" s="65" t="n">
        <v>38.4562</v>
      </c>
      <c r="O29" s="65" t="n">
        <v>40.5788</v>
      </c>
      <c r="P29" s="65" t="n">
        <v>26377.234</v>
      </c>
      <c r="Q29" s="65" t="n">
        <v>59.296</v>
      </c>
      <c r="R29" s="66" t="n">
        <f aca="false">P29/3600</f>
        <v>7.32700944444444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348324</v>
      </c>
      <c r="AB29" s="5" t="n">
        <f aca="false">K29</f>
        <v>20408982</v>
      </c>
      <c r="AC29" s="60" t="n">
        <f aca="false">AB29/AA29*100</f>
        <v>321.486143429352</v>
      </c>
      <c r="AD29" s="59" t="n">
        <f aca="false">L29*1250</f>
        <v>3772853</v>
      </c>
      <c r="AE29" s="58" t="n">
        <f aca="false">S29</f>
        <v>145547</v>
      </c>
      <c r="AF29" s="62" t="n">
        <f aca="false">AE29/AD29*100</f>
        <v>3.8577437286849</v>
      </c>
      <c r="AG29" s="62" t="n">
        <f aca="false">AB29/AE29</f>
        <v>140.222622245735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593.8848</v>
      </c>
      <c r="E30" s="74" t="n">
        <v>32.9514</v>
      </c>
      <c r="F30" s="74" t="n">
        <v>37.7778</v>
      </c>
      <c r="G30" s="74" t="n">
        <v>39.4784</v>
      </c>
      <c r="H30" s="74" t="n">
        <v>25117.203</v>
      </c>
      <c r="I30" s="74" t="n">
        <v>51.968</v>
      </c>
      <c r="J30" s="75" t="n">
        <f aca="false">H30/3600</f>
        <v>6.97700083333333</v>
      </c>
      <c r="K30" s="30" t="n">
        <v>20408982</v>
      </c>
      <c r="L30" s="72" t="n">
        <v>1559.6176</v>
      </c>
      <c r="M30" s="74" t="n">
        <v>32.9137</v>
      </c>
      <c r="N30" s="74" t="n">
        <v>37.7667</v>
      </c>
      <c r="O30" s="74" t="n">
        <v>39.4851</v>
      </c>
      <c r="P30" s="74" t="n">
        <v>24967.125</v>
      </c>
      <c r="Q30" s="74" t="n">
        <v>51.203</v>
      </c>
      <c r="R30" s="75" t="n">
        <f aca="false">P30/3600</f>
        <v>6.9353125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492356</v>
      </c>
      <c r="AB30" s="5" t="n">
        <f aca="false">K30</f>
        <v>20408982</v>
      </c>
      <c r="AC30" s="60" t="n">
        <f aca="false">AB30/AA30*100</f>
        <v>454.304645491141</v>
      </c>
      <c r="AD30" s="59" t="n">
        <f aca="false">L30*1250</f>
        <v>1949522</v>
      </c>
      <c r="AE30" s="58" t="n">
        <f aca="false">S30</f>
        <v>145547</v>
      </c>
      <c r="AF30" s="62" t="n">
        <f aca="false">AE30/AD30*100</f>
        <v>7.46577879090362</v>
      </c>
      <c r="AG30" s="62" t="n">
        <f aca="false">AB30/AE30</f>
        <v>140.222622245735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8430.384</v>
      </c>
      <c r="E31" s="54" t="n">
        <v>38.9835</v>
      </c>
      <c r="F31" s="54" t="n">
        <v>43.9532</v>
      </c>
      <c r="G31" s="54" t="n">
        <v>45.1777</v>
      </c>
      <c r="H31" s="54" t="n">
        <v>39293.156</v>
      </c>
      <c r="I31" s="54" t="n">
        <v>92.484</v>
      </c>
      <c r="J31" s="55" t="n">
        <f aca="false">H31/3600</f>
        <v>10.9147655555556</v>
      </c>
      <c r="K31" s="5" t="n">
        <v>20408982</v>
      </c>
      <c r="L31" s="52" t="n">
        <v>15942.4776</v>
      </c>
      <c r="M31" s="54" t="n">
        <v>38.9556</v>
      </c>
      <c r="N31" s="54" t="n">
        <v>43.9489</v>
      </c>
      <c r="O31" s="54" t="n">
        <v>45.1707</v>
      </c>
      <c r="P31" s="54" t="n">
        <v>39003.218</v>
      </c>
      <c r="Q31" s="54" t="n">
        <v>99.734</v>
      </c>
      <c r="R31" s="55" t="n">
        <f aca="false">P31/3600</f>
        <v>10.8342272222222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3037980</v>
      </c>
      <c r="AB31" s="5" t="n">
        <f aca="false">K31</f>
        <v>20408982</v>
      </c>
      <c r="AC31" s="60" t="n">
        <f aca="false">AB31/AA31*100</f>
        <v>88.5884179081673</v>
      </c>
      <c r="AD31" s="59" t="n">
        <f aca="false">L31*1250</f>
        <v>19928097</v>
      </c>
      <c r="AE31" s="58" t="n">
        <f aca="false">S31</f>
        <v>145547</v>
      </c>
      <c r="AF31" s="62" t="n">
        <f aca="false">AE31/AD31*100</f>
        <v>0.730360756473636</v>
      </c>
      <c r="AG31" s="62" t="n">
        <f aca="false">AB31/AE31</f>
        <v>140.222622245735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8566.808</v>
      </c>
      <c r="E32" s="65" t="n">
        <v>37.5097</v>
      </c>
      <c r="F32" s="65" t="n">
        <v>42.7087</v>
      </c>
      <c r="G32" s="65" t="n">
        <v>43.2438</v>
      </c>
      <c r="H32" s="65" t="n">
        <v>34892.593</v>
      </c>
      <c r="I32" s="65" t="n">
        <v>80.25</v>
      </c>
      <c r="J32" s="66" t="n">
        <f aca="false">H32/3600</f>
        <v>9.69238694444445</v>
      </c>
      <c r="K32" s="5" t="n">
        <v>20408982</v>
      </c>
      <c r="L32" s="63" t="n">
        <v>6439.5744</v>
      </c>
      <c r="M32" s="65" t="n">
        <v>37.4937</v>
      </c>
      <c r="N32" s="65" t="n">
        <v>42.71</v>
      </c>
      <c r="O32" s="65" t="n">
        <v>43.2448</v>
      </c>
      <c r="P32" s="65" t="n">
        <v>34705.953</v>
      </c>
      <c r="Q32" s="65" t="n">
        <v>79.375</v>
      </c>
      <c r="R32" s="66" t="n">
        <f aca="false">P32/3600</f>
        <v>9.6405425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0708510</v>
      </c>
      <c r="AB32" s="5" t="n">
        <f aca="false">K32</f>
        <v>20408982</v>
      </c>
      <c r="AC32" s="60" t="n">
        <f aca="false">AB32/AA32*100</f>
        <v>190.586570867469</v>
      </c>
      <c r="AD32" s="59" t="n">
        <f aca="false">L32*1250</f>
        <v>8049468</v>
      </c>
      <c r="AE32" s="58" t="n">
        <f aca="false">S32</f>
        <v>145547</v>
      </c>
      <c r="AF32" s="62" t="n">
        <f aca="false">AE32/AD32*100</f>
        <v>1.8081567626581</v>
      </c>
      <c r="AG32" s="62" t="n">
        <f aca="false">AB32/AE32</f>
        <v>140.222622245735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146.512</v>
      </c>
      <c r="E33" s="65" t="n">
        <v>35.7204</v>
      </c>
      <c r="F33" s="65" t="n">
        <v>41.518</v>
      </c>
      <c r="G33" s="65" t="n">
        <v>41.4751</v>
      </c>
      <c r="H33" s="65" t="n">
        <v>31972.672</v>
      </c>
      <c r="I33" s="65" t="n">
        <v>73.453</v>
      </c>
      <c r="J33" s="66" t="n">
        <f aca="false">H33/3600</f>
        <v>8.88129777777778</v>
      </c>
      <c r="K33" s="5" t="n">
        <v>20408982</v>
      </c>
      <c r="L33" s="63" t="n">
        <v>3086.4896</v>
      </c>
      <c r="M33" s="65" t="n">
        <v>35.7053</v>
      </c>
      <c r="N33" s="65" t="n">
        <v>41.5071</v>
      </c>
      <c r="O33" s="65" t="n">
        <v>41.4857</v>
      </c>
      <c r="P33" s="65" t="n">
        <v>31845.765</v>
      </c>
      <c r="Q33" s="65" t="n">
        <v>72.625</v>
      </c>
      <c r="R33" s="66" t="n">
        <f aca="false">P33/3600</f>
        <v>8.84604583333333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6433140</v>
      </c>
      <c r="AB33" s="5" t="n">
        <f aca="false">K33</f>
        <v>20408982</v>
      </c>
      <c r="AC33" s="60" t="n">
        <f aca="false">AB33/AA33*100</f>
        <v>317.247596041746</v>
      </c>
      <c r="AD33" s="59" t="n">
        <f aca="false">L33*1250</f>
        <v>3858112</v>
      </c>
      <c r="AE33" s="58" t="n">
        <f aca="false">S33</f>
        <v>145547</v>
      </c>
      <c r="AF33" s="62" t="n">
        <f aca="false">AE33/AD33*100</f>
        <v>3.77249286697742</v>
      </c>
      <c r="AG33" s="62" t="n">
        <f aca="false">AB33/AE33</f>
        <v>140.222622245735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660.1344</v>
      </c>
      <c r="E34" s="74" t="n">
        <v>33.7848</v>
      </c>
      <c r="F34" s="74" t="n">
        <v>40.5605</v>
      </c>
      <c r="G34" s="74" t="n">
        <v>40.1802</v>
      </c>
      <c r="H34" s="74" t="n">
        <v>29942.296</v>
      </c>
      <c r="I34" s="74" t="n">
        <v>68.765</v>
      </c>
      <c r="J34" s="75" t="n">
        <f aca="false">H34/3600</f>
        <v>8.31730444444444</v>
      </c>
      <c r="K34" s="5" t="n">
        <v>20408982</v>
      </c>
      <c r="L34" s="72" t="n">
        <v>1617.148</v>
      </c>
      <c r="M34" s="74" t="n">
        <v>33.7647</v>
      </c>
      <c r="N34" s="74" t="n">
        <v>40.5766</v>
      </c>
      <c r="O34" s="74" t="n">
        <v>40.1897</v>
      </c>
      <c r="P34" s="74" t="n">
        <v>29861.687</v>
      </c>
      <c r="Q34" s="74" t="n">
        <v>68.234</v>
      </c>
      <c r="R34" s="75" t="n">
        <f aca="false">P34/3600</f>
        <v>8.29491305555556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575168</v>
      </c>
      <c r="AB34" s="5" t="n">
        <f aca="false">K34</f>
        <v>20408982</v>
      </c>
      <c r="AC34" s="60" t="n">
        <f aca="false">AB34/AA34*100</f>
        <v>446.081586512233</v>
      </c>
      <c r="AD34" s="59" t="n">
        <f aca="false">L34*1250</f>
        <v>2021435</v>
      </c>
      <c r="AE34" s="58" t="n">
        <f aca="false">S34</f>
        <v>145547</v>
      </c>
      <c r="AF34" s="62" t="n">
        <f aca="false">AE34/AD34*100</f>
        <v>7.20018204889101</v>
      </c>
      <c r="AG34" s="62" t="n">
        <f aca="false">AB34/AE34</f>
        <v>140.222622245735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9184.9864</v>
      </c>
      <c r="E35" s="54" t="n">
        <v>36.4298</v>
      </c>
      <c r="F35" s="54" t="n">
        <v>42.2391</v>
      </c>
      <c r="G35" s="54" t="n">
        <v>44.3807</v>
      </c>
      <c r="H35" s="54" t="n">
        <v>42457.313</v>
      </c>
      <c r="I35" s="54" t="n">
        <v>118.375</v>
      </c>
      <c r="J35" s="55" t="n">
        <f aca="false">H35/3600</f>
        <v>11.7936980555556</v>
      </c>
      <c r="K35" s="1" t="n">
        <v>24485590</v>
      </c>
      <c r="L35" s="52" t="n">
        <v>26685.2024</v>
      </c>
      <c r="M35" s="54" t="n">
        <v>36.4232</v>
      </c>
      <c r="N35" s="54" t="n">
        <v>42.2367</v>
      </c>
      <c r="O35" s="54" t="n">
        <v>44.371</v>
      </c>
      <c r="P35" s="54" t="n">
        <v>41910.375</v>
      </c>
      <c r="Q35" s="54" t="n">
        <v>118.578</v>
      </c>
      <c r="R35" s="55" t="n">
        <f aca="false">P35/3600</f>
        <v>11.6417708333333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481233</v>
      </c>
      <c r="AB35" s="5" t="n">
        <f aca="false">K35</f>
        <v>24485590</v>
      </c>
      <c r="AC35" s="60" t="n">
        <f aca="false">AB35/AA35*100</f>
        <v>67.1183180678131</v>
      </c>
      <c r="AD35" s="59" t="n">
        <f aca="false">L35*1250</f>
        <v>33356503</v>
      </c>
      <c r="AE35" s="58" t="n">
        <f aca="false">S35</f>
        <v>173263</v>
      </c>
      <c r="AF35" s="62" t="n">
        <f aca="false">AE35/AD35*100</f>
        <v>0.519427950825661</v>
      </c>
      <c r="AG35" s="62" t="n">
        <f aca="false">AB35/AE35</f>
        <v>141.320362685628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647.9232</v>
      </c>
      <c r="E36" s="65" t="n">
        <v>35.1518</v>
      </c>
      <c r="F36" s="65" t="n">
        <v>41.0889</v>
      </c>
      <c r="G36" s="65" t="n">
        <v>43.2903</v>
      </c>
      <c r="H36" s="65" t="n">
        <v>34676.312</v>
      </c>
      <c r="I36" s="65" t="n">
        <v>84.984</v>
      </c>
      <c r="J36" s="66" t="n">
        <f aca="false">H36/3600</f>
        <v>9.63230888888889</v>
      </c>
      <c r="K36" s="14" t="n">
        <v>24485590</v>
      </c>
      <c r="L36" s="63" t="n">
        <v>6083.9864</v>
      </c>
      <c r="M36" s="65" t="n">
        <v>35.1316</v>
      </c>
      <c r="N36" s="65" t="n">
        <v>41.0677</v>
      </c>
      <c r="O36" s="65" t="n">
        <v>43.2859</v>
      </c>
      <c r="P36" s="65" t="n">
        <v>34378.765</v>
      </c>
      <c r="Q36" s="65" t="n">
        <v>83.89</v>
      </c>
      <c r="R36" s="66" t="n">
        <f aca="false">P36/3600</f>
        <v>9.54965694444445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0809904</v>
      </c>
      <c r="AB36" s="5" t="n">
        <f aca="false">K36</f>
        <v>24485590</v>
      </c>
      <c r="AC36" s="60" t="n">
        <f aca="false">AB36/AA36*100</f>
        <v>226.510707218121</v>
      </c>
      <c r="AD36" s="59" t="n">
        <f aca="false">L36*1250</f>
        <v>7604983</v>
      </c>
      <c r="AE36" s="58" t="n">
        <f aca="false">S36</f>
        <v>173263</v>
      </c>
      <c r="AF36" s="62" t="n">
        <f aca="false">AE36/AD36*100</f>
        <v>2.27828254185447</v>
      </c>
      <c r="AG36" s="62" t="n">
        <f aca="false">AB36/AE36</f>
        <v>141.320362685628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785.2448</v>
      </c>
      <c r="E37" s="65" t="n">
        <v>33.8654</v>
      </c>
      <c r="F37" s="65" t="n">
        <v>39.8657</v>
      </c>
      <c r="G37" s="65" t="n">
        <v>42.2782</v>
      </c>
      <c r="H37" s="65" t="n">
        <v>32455.563</v>
      </c>
      <c r="I37" s="65" t="n">
        <v>75.125</v>
      </c>
      <c r="J37" s="66" t="n">
        <f aca="false">H37/3600</f>
        <v>9.01543416666667</v>
      </c>
      <c r="K37" s="14" t="n">
        <v>24485590</v>
      </c>
      <c r="L37" s="63" t="n">
        <v>2326.884</v>
      </c>
      <c r="M37" s="65" t="n">
        <v>33.8465</v>
      </c>
      <c r="N37" s="65" t="n">
        <v>39.8382</v>
      </c>
      <c r="O37" s="65" t="n">
        <v>42.2602</v>
      </c>
      <c r="P37" s="65" t="n">
        <v>31824.859</v>
      </c>
      <c r="Q37" s="65" t="n">
        <v>74.453</v>
      </c>
      <c r="R37" s="66" t="n">
        <f aca="false">P37/3600</f>
        <v>8.84023861111111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5981556</v>
      </c>
      <c r="AB37" s="5" t="n">
        <f aca="false">K37</f>
        <v>24485590</v>
      </c>
      <c r="AC37" s="60" t="n">
        <f aca="false">AB37/AA37*100</f>
        <v>409.3515132183</v>
      </c>
      <c r="AD37" s="59" t="n">
        <f aca="false">L37*1250</f>
        <v>2908605</v>
      </c>
      <c r="AE37" s="58" t="n">
        <f aca="false">S37</f>
        <v>173263</v>
      </c>
      <c r="AF37" s="62" t="n">
        <f aca="false">AE37/AD37*100</f>
        <v>5.9569106152262</v>
      </c>
      <c r="AG37" s="62" t="n">
        <f aca="false">AB37/AE37</f>
        <v>141.320362685628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518.1144</v>
      </c>
      <c r="E38" s="74" t="n">
        <v>32.2237</v>
      </c>
      <c r="F38" s="74" t="n">
        <v>38.9225</v>
      </c>
      <c r="G38" s="74" t="n">
        <v>41.4445</v>
      </c>
      <c r="H38" s="74" t="n">
        <v>30655.813</v>
      </c>
      <c r="I38" s="74" t="n">
        <v>69.312</v>
      </c>
      <c r="J38" s="75" t="n">
        <f aca="false">H38/3600</f>
        <v>8.51550361111111</v>
      </c>
      <c r="K38" s="30" t="n">
        <v>24485590</v>
      </c>
      <c r="L38" s="72" t="n">
        <v>1079.6696</v>
      </c>
      <c r="M38" s="74" t="n">
        <v>32.1992</v>
      </c>
      <c r="N38" s="74" t="n">
        <v>38.896</v>
      </c>
      <c r="O38" s="74" t="n">
        <v>41.4395</v>
      </c>
      <c r="P38" s="74" t="n">
        <v>30530.969</v>
      </c>
      <c r="Q38" s="74" t="n">
        <v>68.671</v>
      </c>
      <c r="R38" s="75" t="n">
        <f aca="false">P38/3600</f>
        <v>8.48082472222222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397643</v>
      </c>
      <c r="AB38" s="5" t="n">
        <f aca="false">K38</f>
        <v>24485590</v>
      </c>
      <c r="AC38" s="60" t="n">
        <f aca="false">AB38/AA38*100</f>
        <v>556.788943531797</v>
      </c>
      <c r="AD38" s="59" t="n">
        <f aca="false">L38*1250</f>
        <v>1349587</v>
      </c>
      <c r="AE38" s="58" t="n">
        <f aca="false">S38</f>
        <v>173263</v>
      </c>
      <c r="AF38" s="62" t="n">
        <f aca="false">AE38/AD38*100</f>
        <v>12.8382238418123</v>
      </c>
      <c r="AG38" s="62" t="n">
        <f aca="false">AB38/AE38</f>
        <v>141.320362685628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728.388</v>
      </c>
      <c r="E39" s="54" t="n">
        <v>39.8014</v>
      </c>
      <c r="F39" s="54" t="n">
        <v>42.7796</v>
      </c>
      <c r="G39" s="54" t="n">
        <v>43.2011</v>
      </c>
      <c r="H39" s="54" t="n">
        <v>7080.281</v>
      </c>
      <c r="I39" s="54" t="n">
        <v>17.453</v>
      </c>
      <c r="J39" s="55" t="n">
        <f aca="false">H39/3600</f>
        <v>1.96674472222222</v>
      </c>
      <c r="K39" s="5" t="n">
        <v>20408982</v>
      </c>
      <c r="L39" s="52" t="n">
        <v>3636.8904</v>
      </c>
      <c r="M39" s="54" t="n">
        <v>39.7889</v>
      </c>
      <c r="N39" s="54" t="n">
        <v>42.7612</v>
      </c>
      <c r="O39" s="54" t="n">
        <v>43.1595</v>
      </c>
      <c r="P39" s="54" t="n">
        <v>6965.625</v>
      </c>
      <c r="Q39" s="54" t="n">
        <v>17.906</v>
      </c>
      <c r="R39" s="55" t="n">
        <f aca="false">P39/3600</f>
        <v>1.93489583333333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160485</v>
      </c>
      <c r="AB39" s="5" t="n">
        <f aca="false">K39</f>
        <v>20408982</v>
      </c>
      <c r="AC39" s="60" t="n">
        <f aca="false">AB39/AA39*100</f>
        <v>285.022341363748</v>
      </c>
      <c r="AD39" s="59" t="n">
        <f aca="false">L39*1250</f>
        <v>4546113</v>
      </c>
      <c r="AE39" s="58" t="n">
        <f aca="false">S39</f>
        <v>145547</v>
      </c>
      <c r="AF39" s="62" t="n">
        <f aca="false">AE39/AD39*100</f>
        <v>3.20157022053785</v>
      </c>
      <c r="AG39" s="62" t="n">
        <f aca="false">AB39/AE39</f>
        <v>140.222622245735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24.7624</v>
      </c>
      <c r="E40" s="65" t="n">
        <v>36.9899</v>
      </c>
      <c r="F40" s="65" t="n">
        <v>40.7402</v>
      </c>
      <c r="G40" s="65" t="n">
        <v>40.943</v>
      </c>
      <c r="H40" s="65" t="n">
        <v>6304.563</v>
      </c>
      <c r="I40" s="65" t="n">
        <v>14.421</v>
      </c>
      <c r="J40" s="66" t="n">
        <f aca="false">H40/3600</f>
        <v>1.7512675</v>
      </c>
      <c r="K40" s="5" t="n">
        <v>20408982</v>
      </c>
      <c r="L40" s="63" t="n">
        <v>1773.0792</v>
      </c>
      <c r="M40" s="65" t="n">
        <v>36.966</v>
      </c>
      <c r="N40" s="65" t="n">
        <v>40.7246</v>
      </c>
      <c r="O40" s="65" t="n">
        <v>40.9269</v>
      </c>
      <c r="P40" s="65" t="n">
        <v>6278.656</v>
      </c>
      <c r="Q40" s="65" t="n">
        <v>14.046</v>
      </c>
      <c r="R40" s="66" t="n">
        <f aca="false">P40/3600</f>
        <v>1.74407111111111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4780953</v>
      </c>
      <c r="AB40" s="5" t="n">
        <f aca="false">K40</f>
        <v>20408982</v>
      </c>
      <c r="AC40" s="60" t="n">
        <f aca="false">AB40/AA40*100</f>
        <v>426.88104233612</v>
      </c>
      <c r="AD40" s="59" t="n">
        <f aca="false">L40*1250</f>
        <v>2216349</v>
      </c>
      <c r="AE40" s="58" t="n">
        <f aca="false">S40</f>
        <v>145547</v>
      </c>
      <c r="AF40" s="62" t="n">
        <f aca="false">AE40/AD40*100</f>
        <v>6.56697117647085</v>
      </c>
      <c r="AG40" s="62" t="n">
        <f aca="false">AB40/AE40</f>
        <v>140.222622245735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31.7056</v>
      </c>
      <c r="E41" s="65" t="n">
        <v>34.3403</v>
      </c>
      <c r="F41" s="65" t="n">
        <v>39.0196</v>
      </c>
      <c r="G41" s="65" t="n">
        <v>39.0629</v>
      </c>
      <c r="H41" s="65" t="n">
        <v>5723.985</v>
      </c>
      <c r="I41" s="65" t="n">
        <v>11.609</v>
      </c>
      <c r="J41" s="66" t="n">
        <f aca="false">H41/3600</f>
        <v>1.58999583333333</v>
      </c>
      <c r="K41" s="5" t="n">
        <v>20408982</v>
      </c>
      <c r="L41" s="63" t="n">
        <v>892.076</v>
      </c>
      <c r="M41" s="65" t="n">
        <v>34.3027</v>
      </c>
      <c r="N41" s="65" t="n">
        <v>39.0206</v>
      </c>
      <c r="O41" s="65" t="n">
        <v>39.0384</v>
      </c>
      <c r="P41" s="65" t="n">
        <v>5704.546</v>
      </c>
      <c r="Q41" s="65" t="n">
        <v>11.75</v>
      </c>
      <c r="R41" s="66" t="n">
        <f aca="false">P41/3600</f>
        <v>1.58459611111111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664632</v>
      </c>
      <c r="AB41" s="5" t="n">
        <f aca="false">K41</f>
        <v>20408982</v>
      </c>
      <c r="AC41" s="60" t="n">
        <f aca="false">AB41/AA41*100</f>
        <v>556.917638660581</v>
      </c>
      <c r="AD41" s="59" t="n">
        <f aca="false">L41*1250</f>
        <v>1115095</v>
      </c>
      <c r="AE41" s="58" t="n">
        <f aca="false">S41</f>
        <v>145547</v>
      </c>
      <c r="AF41" s="62" t="n">
        <f aca="false">AE41/AD41*100</f>
        <v>13.0524305104049</v>
      </c>
      <c r="AG41" s="62" t="n">
        <f aca="false">AB41/AE41</f>
        <v>140.222622245735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12.4504</v>
      </c>
      <c r="E42" s="74" t="n">
        <v>31.9708</v>
      </c>
      <c r="F42" s="74" t="n">
        <v>37.6961</v>
      </c>
      <c r="G42" s="74" t="n">
        <v>37.5603</v>
      </c>
      <c r="H42" s="74" t="n">
        <v>5297.359</v>
      </c>
      <c r="I42" s="74" t="n">
        <v>10.265</v>
      </c>
      <c r="J42" s="75" t="n">
        <f aca="false">H42/3600</f>
        <v>1.47148861111111</v>
      </c>
      <c r="K42" s="5" t="n">
        <v>20408982</v>
      </c>
      <c r="L42" s="72" t="n">
        <v>481.6544</v>
      </c>
      <c r="M42" s="74" t="n">
        <v>31.9413</v>
      </c>
      <c r="N42" s="74" t="n">
        <v>37.6924</v>
      </c>
      <c r="O42" s="74" t="n">
        <v>37.5568</v>
      </c>
      <c r="P42" s="74" t="n">
        <v>5287.328</v>
      </c>
      <c r="Q42" s="74" t="n">
        <v>9.812</v>
      </c>
      <c r="R42" s="75" t="n">
        <f aca="false">P42/3600</f>
        <v>1.46870222222222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40563</v>
      </c>
      <c r="AB42" s="5" t="n">
        <f aca="false">K42</f>
        <v>20408982</v>
      </c>
      <c r="AC42" s="60" t="n">
        <f aca="false">AB42/AA42*100</f>
        <v>649.851061736383</v>
      </c>
      <c r="AD42" s="59" t="n">
        <f aca="false">L42*1250</f>
        <v>602068</v>
      </c>
      <c r="AE42" s="58" t="n">
        <f aca="false">S42</f>
        <v>145547</v>
      </c>
      <c r="AF42" s="62" t="n">
        <f aca="false">AE42/AD42*100</f>
        <v>24.1745118491599</v>
      </c>
      <c r="AG42" s="62" t="n">
        <f aca="false">AB42/AE42</f>
        <v>140.222622245735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208.148</v>
      </c>
      <c r="E43" s="54" t="n">
        <v>39.7649</v>
      </c>
      <c r="F43" s="54" t="n">
        <v>43.6565</v>
      </c>
      <c r="G43" s="54" t="n">
        <v>45.1509</v>
      </c>
      <c r="H43" s="54" t="n">
        <v>8062.484</v>
      </c>
      <c r="I43" s="54" t="n">
        <v>19.484</v>
      </c>
      <c r="J43" s="55" t="n">
        <f aca="false">H43/3600</f>
        <v>2.23957888888889</v>
      </c>
      <c r="K43" s="1" t="n">
        <v>24485590</v>
      </c>
      <c r="L43" s="52" t="n">
        <v>3723.2192</v>
      </c>
      <c r="M43" s="54" t="n">
        <v>39.7434</v>
      </c>
      <c r="N43" s="54" t="n">
        <v>43.6295</v>
      </c>
      <c r="O43" s="54" t="n">
        <v>45.1068</v>
      </c>
      <c r="P43" s="54" t="n">
        <v>7997.281</v>
      </c>
      <c r="Q43" s="54" t="n">
        <v>19.031</v>
      </c>
      <c r="R43" s="55" t="n">
        <f aca="false">P43/3600</f>
        <v>2.22146694444444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7760185</v>
      </c>
      <c r="AB43" s="5" t="n">
        <f aca="false">K43</f>
        <v>24485590</v>
      </c>
      <c r="AC43" s="60" t="n">
        <f aca="false">AB43/AA43*100</f>
        <v>315.528431345387</v>
      </c>
      <c r="AD43" s="59" t="n">
        <f aca="false">L43*1250</f>
        <v>4654024</v>
      </c>
      <c r="AE43" s="58" t="n">
        <f aca="false">S43</f>
        <v>173263</v>
      </c>
      <c r="AF43" s="62" t="n">
        <f aca="false">AE43/AD43*100</f>
        <v>3.7228643427709</v>
      </c>
      <c r="AG43" s="62" t="n">
        <f aca="false">AB43/AE43</f>
        <v>141.320362685628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271.9232</v>
      </c>
      <c r="E44" s="65" t="n">
        <v>37.4786</v>
      </c>
      <c r="F44" s="65" t="n">
        <v>41.8632</v>
      </c>
      <c r="G44" s="65" t="n">
        <v>42.9921</v>
      </c>
      <c r="H44" s="65" t="n">
        <v>7376.812</v>
      </c>
      <c r="I44" s="65" t="n">
        <v>16.609</v>
      </c>
      <c r="J44" s="66" t="n">
        <f aca="false">H44/3600</f>
        <v>2.04911444444444</v>
      </c>
      <c r="K44" s="14" t="n">
        <v>24485590</v>
      </c>
      <c r="L44" s="63" t="n">
        <v>1818.8904</v>
      </c>
      <c r="M44" s="65" t="n">
        <v>37.4548</v>
      </c>
      <c r="N44" s="65" t="n">
        <v>41.8277</v>
      </c>
      <c r="O44" s="65" t="n">
        <v>42.9749</v>
      </c>
      <c r="P44" s="65" t="n">
        <v>7278.625</v>
      </c>
      <c r="Q44" s="65" t="n">
        <v>16.39</v>
      </c>
      <c r="R44" s="66" t="n">
        <f aca="false">P44/3600</f>
        <v>2.02184027777778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339904</v>
      </c>
      <c r="AB44" s="5" t="n">
        <f aca="false">K44</f>
        <v>24485590</v>
      </c>
      <c r="AC44" s="60" t="n">
        <f aca="false">AB44/AA44*100</f>
        <v>458.539891353852</v>
      </c>
      <c r="AD44" s="59" t="n">
        <f aca="false">L44*1250</f>
        <v>2273613</v>
      </c>
      <c r="AE44" s="58" t="n">
        <f aca="false">S44</f>
        <v>173263</v>
      </c>
      <c r="AF44" s="62" t="n">
        <f aca="false">AE44/AD44*100</f>
        <v>7.62060209895</v>
      </c>
      <c r="AG44" s="62" t="n">
        <f aca="false">AB44/AE44</f>
        <v>141.320362685628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9.2696</v>
      </c>
      <c r="E45" s="65" t="n">
        <v>34.9223</v>
      </c>
      <c r="F45" s="65" t="n">
        <v>40.2277</v>
      </c>
      <c r="G45" s="65" t="n">
        <v>41.1521</v>
      </c>
      <c r="H45" s="65" t="n">
        <v>6808.61</v>
      </c>
      <c r="I45" s="65" t="n">
        <v>13.921</v>
      </c>
      <c r="J45" s="66" t="n">
        <f aca="false">H45/3600</f>
        <v>1.89128055555556</v>
      </c>
      <c r="K45" s="14" t="n">
        <v>24485590</v>
      </c>
      <c r="L45" s="63" t="n">
        <v>937.2896</v>
      </c>
      <c r="M45" s="65" t="n">
        <v>34.885</v>
      </c>
      <c r="N45" s="65" t="n">
        <v>40.2261</v>
      </c>
      <c r="O45" s="65" t="n">
        <v>41.156</v>
      </c>
      <c r="P45" s="65" t="n">
        <v>6746.156</v>
      </c>
      <c r="Q45" s="65" t="n">
        <v>13.468</v>
      </c>
      <c r="R45" s="66" t="n">
        <f aca="false">P45/3600</f>
        <v>1.87393222222222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224087</v>
      </c>
      <c r="AB45" s="5" t="n">
        <f aca="false">K45</f>
        <v>24485590</v>
      </c>
      <c r="AC45" s="60" t="n">
        <f aca="false">AB45/AA45*100</f>
        <v>579.665854420139</v>
      </c>
      <c r="AD45" s="59" t="n">
        <f aca="false">L45*1250</f>
        <v>1171612</v>
      </c>
      <c r="AE45" s="58" t="n">
        <f aca="false">S45</f>
        <v>173263</v>
      </c>
      <c r="AF45" s="62" t="n">
        <f aca="false">AE45/AD45*100</f>
        <v>14.7884282509909</v>
      </c>
      <c r="AG45" s="62" t="n">
        <f aca="false">AB45/AE45</f>
        <v>141.320362685628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39.6136</v>
      </c>
      <c r="E46" s="74" t="n">
        <v>32.2911</v>
      </c>
      <c r="F46" s="74" t="n">
        <v>38.9571</v>
      </c>
      <c r="G46" s="74" t="n">
        <v>39.7526</v>
      </c>
      <c r="H46" s="74" t="n">
        <v>6464.906</v>
      </c>
      <c r="I46" s="74" t="n">
        <v>12.14</v>
      </c>
      <c r="J46" s="75" t="n">
        <f aca="false">H46/3600</f>
        <v>1.79580722222222</v>
      </c>
      <c r="K46" s="30" t="n">
        <v>24485590</v>
      </c>
      <c r="L46" s="72" t="n">
        <v>504.3432</v>
      </c>
      <c r="M46" s="74" t="n">
        <v>32.2415</v>
      </c>
      <c r="N46" s="74" t="n">
        <v>38.9452</v>
      </c>
      <c r="O46" s="74" t="n">
        <v>39.7481</v>
      </c>
      <c r="P46" s="74" t="n">
        <v>6366.109</v>
      </c>
      <c r="Q46" s="74" t="n">
        <v>11.765</v>
      </c>
      <c r="R46" s="75" t="n">
        <f aca="false">P46/3600</f>
        <v>1.76836361111111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74517</v>
      </c>
      <c r="AB46" s="5" t="n">
        <f aca="false">K46</f>
        <v>24485590</v>
      </c>
      <c r="AC46" s="60" t="n">
        <f aca="false">AB46/AA46*100</f>
        <v>666.362136846829</v>
      </c>
      <c r="AD46" s="59" t="n">
        <f aca="false">L46*1250</f>
        <v>630429</v>
      </c>
      <c r="AE46" s="58" t="n">
        <f aca="false">S46</f>
        <v>173263</v>
      </c>
      <c r="AF46" s="62" t="n">
        <f aca="false">AE46/AD46*100</f>
        <v>27.4833486403703</v>
      </c>
      <c r="AG46" s="62" t="n">
        <f aca="false">AB46/AE46</f>
        <v>141.320362685628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8638.2088</v>
      </c>
      <c r="E47" s="54" t="n">
        <v>36.3807</v>
      </c>
      <c r="F47" s="54" t="n">
        <v>40.8055</v>
      </c>
      <c r="G47" s="54" t="n">
        <v>41.7911</v>
      </c>
      <c r="H47" s="54" t="n">
        <v>7288.859</v>
      </c>
      <c r="I47" s="54" t="n">
        <v>20.265</v>
      </c>
      <c r="J47" s="55" t="n">
        <f aca="false">H47/3600</f>
        <v>2.02468305555556</v>
      </c>
      <c r="K47" s="5" t="n">
        <v>20408982</v>
      </c>
      <c r="L47" s="52" t="n">
        <v>6538.696</v>
      </c>
      <c r="M47" s="54" t="n">
        <v>36.4381</v>
      </c>
      <c r="N47" s="54" t="n">
        <v>40.7898</v>
      </c>
      <c r="O47" s="54" t="n">
        <v>41.7518</v>
      </c>
      <c r="P47" s="54" t="n">
        <v>7255.625</v>
      </c>
      <c r="Q47" s="54" t="n">
        <v>21.687</v>
      </c>
      <c r="R47" s="55" t="n">
        <f aca="false">P47/3600</f>
        <v>2.01545138888889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0797761</v>
      </c>
      <c r="AB47" s="5" t="n">
        <f aca="false">K47</f>
        <v>20408982</v>
      </c>
      <c r="AC47" s="60" t="n">
        <f aca="false">AB47/AA47*100</f>
        <v>189.011240385854</v>
      </c>
      <c r="AD47" s="59" t="n">
        <f aca="false">L47*1250</f>
        <v>8173370</v>
      </c>
      <c r="AE47" s="58" t="n">
        <f aca="false">S47</f>
        <v>145547</v>
      </c>
      <c r="AF47" s="62" t="n">
        <f aca="false">AE47/AD47*100</f>
        <v>1.78074649746677</v>
      </c>
      <c r="AG47" s="62" t="n">
        <f aca="false">AB47/AE47</f>
        <v>140.222622245735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151.5128</v>
      </c>
      <c r="E48" s="65" t="n">
        <v>33.5717</v>
      </c>
      <c r="F48" s="65" t="n">
        <v>38.7304</v>
      </c>
      <c r="G48" s="65" t="n">
        <v>39.6252</v>
      </c>
      <c r="H48" s="65" t="n">
        <v>6480.875</v>
      </c>
      <c r="I48" s="65" t="n">
        <v>16.796</v>
      </c>
      <c r="J48" s="66" t="n">
        <f aca="false">H48/3600</f>
        <v>1.80024305555556</v>
      </c>
      <c r="K48" s="5" t="n">
        <v>20408982</v>
      </c>
      <c r="L48" s="63" t="n">
        <v>3087.856</v>
      </c>
      <c r="M48" s="65" t="n">
        <v>33.608</v>
      </c>
      <c r="N48" s="65" t="n">
        <v>38.6934</v>
      </c>
      <c r="O48" s="65" t="n">
        <v>39.5915</v>
      </c>
      <c r="P48" s="65" t="n">
        <v>6412.094</v>
      </c>
      <c r="Q48" s="65" t="n">
        <v>16.312</v>
      </c>
      <c r="R48" s="66" t="n">
        <f aca="false">P48/3600</f>
        <v>1.78113722222222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439391</v>
      </c>
      <c r="AB48" s="5" t="n">
        <f aca="false">K48</f>
        <v>20408982</v>
      </c>
      <c r="AC48" s="60" t="n">
        <f aca="false">AB48/AA48*100</f>
        <v>316.93962985009</v>
      </c>
      <c r="AD48" s="59" t="n">
        <f aca="false">L48*1250</f>
        <v>3859820</v>
      </c>
      <c r="AE48" s="58" t="n">
        <f aca="false">S48</f>
        <v>145547</v>
      </c>
      <c r="AF48" s="62" t="n">
        <f aca="false">AE48/AD48*100</f>
        <v>3.77082350990461</v>
      </c>
      <c r="AG48" s="62" t="n">
        <f aca="false">AB48/AE48</f>
        <v>140.222622245735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6.4832</v>
      </c>
      <c r="E49" s="65" t="n">
        <v>30.8804</v>
      </c>
      <c r="F49" s="65" t="n">
        <v>37.1273</v>
      </c>
      <c r="G49" s="65" t="n">
        <v>37.9364</v>
      </c>
      <c r="H49" s="65" t="n">
        <v>5851.453</v>
      </c>
      <c r="I49" s="65" t="n">
        <v>14.531</v>
      </c>
      <c r="J49" s="66" t="n">
        <f aca="false">H49/3600</f>
        <v>1.62540361111111</v>
      </c>
      <c r="K49" s="5" t="n">
        <v>20408982</v>
      </c>
      <c r="L49" s="63" t="n">
        <v>1492.904</v>
      </c>
      <c r="M49" s="65" t="n">
        <v>30.9032</v>
      </c>
      <c r="N49" s="65" t="n">
        <v>37.0719</v>
      </c>
      <c r="O49" s="65" t="n">
        <v>37.9006</v>
      </c>
      <c r="P49" s="65" t="n">
        <v>5822.468</v>
      </c>
      <c r="Q49" s="65" t="n">
        <v>14.296</v>
      </c>
      <c r="R49" s="66" t="n">
        <f aca="false">P49/3600</f>
        <v>1.61735222222222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420604</v>
      </c>
      <c r="AB49" s="5" t="n">
        <f aca="false">K49</f>
        <v>20408982</v>
      </c>
      <c r="AC49" s="60" t="n">
        <f aca="false">AB49/AA49*100</f>
        <v>461.678585098326</v>
      </c>
      <c r="AD49" s="59" t="n">
        <f aca="false">L49*1250</f>
        <v>1866130</v>
      </c>
      <c r="AE49" s="58" t="n">
        <f aca="false">S49</f>
        <v>145547</v>
      </c>
      <c r="AF49" s="62" t="n">
        <f aca="false">AE49/AD49*100</f>
        <v>7.79940304266048</v>
      </c>
      <c r="AG49" s="62" t="n">
        <f aca="false">AB49/AE49</f>
        <v>140.222622245735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757.7952</v>
      </c>
      <c r="E50" s="74" t="n">
        <v>28.3176</v>
      </c>
      <c r="F50" s="74" t="n">
        <v>35.962</v>
      </c>
      <c r="G50" s="74" t="n">
        <v>36.6963</v>
      </c>
      <c r="H50" s="74" t="n">
        <v>5467.5</v>
      </c>
      <c r="I50" s="74" t="n">
        <v>12.14</v>
      </c>
      <c r="J50" s="75" t="n">
        <f aca="false">H50/3600</f>
        <v>1.51875</v>
      </c>
      <c r="K50" s="5" t="n">
        <v>20408982</v>
      </c>
      <c r="L50" s="72" t="n">
        <v>729.2736</v>
      </c>
      <c r="M50" s="74" t="n">
        <v>28.3387</v>
      </c>
      <c r="N50" s="74" t="n">
        <v>35.9185</v>
      </c>
      <c r="O50" s="74" t="n">
        <v>36.6441</v>
      </c>
      <c r="P50" s="74" t="n">
        <v>5428.328</v>
      </c>
      <c r="Q50" s="74" t="n">
        <v>11.687</v>
      </c>
      <c r="R50" s="75" t="n">
        <f aca="false">P50/3600</f>
        <v>1.50786888888889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447244</v>
      </c>
      <c r="AB50" s="5" t="n">
        <f aca="false">K50</f>
        <v>20408982</v>
      </c>
      <c r="AC50" s="60" t="n">
        <f aca="false">AB50/AA50*100</f>
        <v>592.037639343197</v>
      </c>
      <c r="AD50" s="59" t="n">
        <f aca="false">L50*1250</f>
        <v>911592</v>
      </c>
      <c r="AE50" s="58" t="n">
        <f aca="false">S50</f>
        <v>145547</v>
      </c>
      <c r="AF50" s="62" t="n">
        <f aca="false">AE50/AD50*100</f>
        <v>15.966243670414</v>
      </c>
      <c r="AG50" s="62" t="n">
        <f aca="false">AB50/AE50</f>
        <v>140.222622245735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080.1672</v>
      </c>
      <c r="E51" s="54" t="n">
        <v>38.1254</v>
      </c>
      <c r="F51" s="54" t="n">
        <v>41.2898</v>
      </c>
      <c r="G51" s="54" t="n">
        <v>42.8611</v>
      </c>
      <c r="H51" s="54" t="n">
        <v>5530.844</v>
      </c>
      <c r="I51" s="54" t="n">
        <v>13.875</v>
      </c>
      <c r="J51" s="55" t="n">
        <f aca="false">H51/3600</f>
        <v>1.53634555555556</v>
      </c>
      <c r="K51" s="1" t="n">
        <v>12067568</v>
      </c>
      <c r="L51" s="52" t="n">
        <v>4823.8928</v>
      </c>
      <c r="M51" s="54" t="n">
        <v>38.1456</v>
      </c>
      <c r="N51" s="54" t="n">
        <v>41.2525</v>
      </c>
      <c r="O51" s="54" t="n">
        <v>42.8065</v>
      </c>
      <c r="P51" s="54" t="n">
        <v>5479.453</v>
      </c>
      <c r="Q51" s="54" t="n">
        <v>13.25</v>
      </c>
      <c r="R51" s="55" t="n">
        <f aca="false">P51/3600</f>
        <v>1.52207027777778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7600209</v>
      </c>
      <c r="AB51" s="5" t="n">
        <f aca="false">K51</f>
        <v>12067568</v>
      </c>
      <c r="AC51" s="60" t="n">
        <f aca="false">AB51/AA51*100</f>
        <v>158.779423039551</v>
      </c>
      <c r="AD51" s="59" t="n">
        <f aca="false">L51*1250</f>
        <v>6029866</v>
      </c>
      <c r="AE51" s="58" t="n">
        <f aca="false">S51</f>
        <v>87977</v>
      </c>
      <c r="AF51" s="62" t="n">
        <f aca="false">AE51/AD51*100</f>
        <v>1.45902081406121</v>
      </c>
      <c r="AG51" s="62" t="n">
        <f aca="false">AB51/AE51</f>
        <v>137.167305091103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330.5792</v>
      </c>
      <c r="E52" s="65" t="n">
        <v>35.4258</v>
      </c>
      <c r="F52" s="65" t="n">
        <v>39.2938</v>
      </c>
      <c r="G52" s="65" t="n">
        <v>40.8643</v>
      </c>
      <c r="H52" s="65" t="n">
        <v>4790.171</v>
      </c>
      <c r="I52" s="65" t="n">
        <v>11.203</v>
      </c>
      <c r="J52" s="66" t="n">
        <f aca="false">H52/3600</f>
        <v>1.33060305555556</v>
      </c>
      <c r="K52" s="14" t="n">
        <v>12067568</v>
      </c>
      <c r="L52" s="63" t="n">
        <v>2114.12</v>
      </c>
      <c r="M52" s="65" t="n">
        <v>35.4401</v>
      </c>
      <c r="N52" s="65" t="n">
        <v>39.2086</v>
      </c>
      <c r="O52" s="65" t="n">
        <v>40.8303</v>
      </c>
      <c r="P52" s="65" t="n">
        <v>4767.234</v>
      </c>
      <c r="Q52" s="65" t="n">
        <v>11.234</v>
      </c>
      <c r="R52" s="66" t="n">
        <f aca="false">P52/3600</f>
        <v>1.32423166666667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163224</v>
      </c>
      <c r="AB52" s="5" t="n">
        <f aca="false">K52</f>
        <v>12067568</v>
      </c>
      <c r="AC52" s="60" t="n">
        <f aca="false">AB52/AA52*100</f>
        <v>289.861126857455</v>
      </c>
      <c r="AD52" s="59" t="n">
        <f aca="false">L52*1250</f>
        <v>2642650</v>
      </c>
      <c r="AE52" s="58" t="n">
        <f aca="false">S52</f>
        <v>87977</v>
      </c>
      <c r="AF52" s="62" t="n">
        <f aca="false">AE52/AD52*100</f>
        <v>3.32912039051709</v>
      </c>
      <c r="AG52" s="62" t="n">
        <f aca="false">AB52/AE52</f>
        <v>137.167305091103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4.9216</v>
      </c>
      <c r="E53" s="65" t="n">
        <v>32.8329</v>
      </c>
      <c r="F53" s="65" t="n">
        <v>37.565</v>
      </c>
      <c r="G53" s="65" t="n">
        <v>39.1902</v>
      </c>
      <c r="H53" s="65" t="n">
        <v>4272.843</v>
      </c>
      <c r="I53" s="65" t="n">
        <v>9.546</v>
      </c>
      <c r="J53" s="66" t="n">
        <f aca="false">H53/3600</f>
        <v>1.18690083333333</v>
      </c>
      <c r="K53" s="14" t="n">
        <v>12067568</v>
      </c>
      <c r="L53" s="63" t="n">
        <v>1021.2528</v>
      </c>
      <c r="M53" s="65" t="n">
        <v>32.8326</v>
      </c>
      <c r="N53" s="65" t="n">
        <v>37.5255</v>
      </c>
      <c r="O53" s="65" t="n">
        <v>39.1866</v>
      </c>
      <c r="P53" s="65" t="n">
        <v>4226.593</v>
      </c>
      <c r="Q53" s="65" t="n">
        <v>9.25</v>
      </c>
      <c r="R53" s="66" t="n">
        <f aca="false">P53/3600</f>
        <v>1.17405361111111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781152</v>
      </c>
      <c r="AB53" s="5" t="n">
        <f aca="false">K53</f>
        <v>12067568</v>
      </c>
      <c r="AC53" s="60" t="n">
        <f aca="false">AB53/AA53*100</f>
        <v>433.905374463532</v>
      </c>
      <c r="AD53" s="59" t="n">
        <f aca="false">L53*1250</f>
        <v>1276566</v>
      </c>
      <c r="AE53" s="58" t="n">
        <f aca="false">S53</f>
        <v>87977</v>
      </c>
      <c r="AF53" s="62" t="n">
        <f aca="false">AE53/AD53*100</f>
        <v>6.89169224309593</v>
      </c>
      <c r="AG53" s="62" t="n">
        <f aca="false">AB53/AE53</f>
        <v>137.167305091103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8.6032</v>
      </c>
      <c r="E54" s="74" t="n">
        <v>30.3501</v>
      </c>
      <c r="F54" s="74" t="n">
        <v>36.2766</v>
      </c>
      <c r="G54" s="74" t="n">
        <v>37.9463</v>
      </c>
      <c r="H54" s="74" t="n">
        <v>3861.438</v>
      </c>
      <c r="I54" s="74" t="n">
        <v>7.5</v>
      </c>
      <c r="J54" s="75" t="n">
        <f aca="false">H54/3600</f>
        <v>1.07262166666667</v>
      </c>
      <c r="K54" s="30" t="n">
        <v>12067568</v>
      </c>
      <c r="L54" s="72" t="n">
        <v>506.7768</v>
      </c>
      <c r="M54" s="74" t="n">
        <v>30.3236</v>
      </c>
      <c r="N54" s="74" t="n">
        <v>36.2772</v>
      </c>
      <c r="O54" s="74" t="n">
        <v>37.9361</v>
      </c>
      <c r="P54" s="74" t="n">
        <v>3832.328</v>
      </c>
      <c r="Q54" s="74" t="n">
        <v>7.515</v>
      </c>
      <c r="R54" s="75" t="n">
        <f aca="false">P54/3600</f>
        <v>1.06453555555556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135754</v>
      </c>
      <c r="AB54" s="5" t="n">
        <f aca="false">K54</f>
        <v>12067568</v>
      </c>
      <c r="AC54" s="60" t="n">
        <f aca="false">AB54/AA54*100</f>
        <v>565.026121922281</v>
      </c>
      <c r="AD54" s="59" t="n">
        <f aca="false">L54*1250</f>
        <v>633471</v>
      </c>
      <c r="AE54" s="58" t="n">
        <f aca="false">S54</f>
        <v>87977</v>
      </c>
      <c r="AF54" s="62" t="n">
        <f aca="false">AE54/AD54*100</f>
        <v>13.8880864317388</v>
      </c>
      <c r="AG54" s="62" t="n">
        <f aca="false">AB54/AE54</f>
        <v>137.167305091103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659.728</v>
      </c>
      <c r="E55" s="54" t="n">
        <v>39.9876</v>
      </c>
      <c r="F55" s="54" t="n">
        <v>43.9404</v>
      </c>
      <c r="G55" s="54" t="n">
        <v>42.5037</v>
      </c>
      <c r="H55" s="54" t="n">
        <v>1911.781</v>
      </c>
      <c r="I55" s="54" t="n">
        <v>5.25</v>
      </c>
      <c r="J55" s="55" t="n">
        <f aca="false">H55/3600</f>
        <v>0.531050277777778</v>
      </c>
      <c r="K55" s="5" t="n">
        <v>20408982</v>
      </c>
      <c r="L55" s="52" t="n">
        <v>1604.6056</v>
      </c>
      <c r="M55" s="54" t="n">
        <v>39.9542</v>
      </c>
      <c r="N55" s="54" t="n">
        <v>43.9224</v>
      </c>
      <c r="O55" s="54" t="n">
        <v>42.4779</v>
      </c>
      <c r="P55" s="54" t="n">
        <v>1902.64</v>
      </c>
      <c r="Q55" s="54" t="n">
        <v>4.984</v>
      </c>
      <c r="R55" s="55" t="n">
        <f aca="false">P55/3600</f>
        <v>0.528511111111111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574660</v>
      </c>
      <c r="AB55" s="5" t="n">
        <f aca="false">K55</f>
        <v>20408982</v>
      </c>
      <c r="AC55" s="60" t="n">
        <f aca="false">AB55/AA55*100</f>
        <v>446.131122312915</v>
      </c>
      <c r="AD55" s="59" t="n">
        <f aca="false">L55*1250</f>
        <v>2005757</v>
      </c>
      <c r="AE55" s="58" t="n">
        <f aca="false">S55</f>
        <v>145547</v>
      </c>
      <c r="AF55" s="62" t="n">
        <f aca="false">AE55/AD55*100</f>
        <v>7.25646227334617</v>
      </c>
      <c r="AG55" s="62" t="n">
        <f aca="false">AB55/AE55</f>
        <v>140.222622245735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845.4688</v>
      </c>
      <c r="E56" s="65" t="n">
        <v>36.5643</v>
      </c>
      <c r="F56" s="65" t="n">
        <v>41.4384</v>
      </c>
      <c r="G56" s="65" t="n">
        <v>39.8966</v>
      </c>
      <c r="H56" s="65" t="n">
        <v>1740.391</v>
      </c>
      <c r="I56" s="65" t="n">
        <v>4.406</v>
      </c>
      <c r="J56" s="66" t="n">
        <f aca="false">H56/3600</f>
        <v>0.483441944444444</v>
      </c>
      <c r="K56" s="5" t="n">
        <v>20408982</v>
      </c>
      <c r="L56" s="63" t="n">
        <v>808.744</v>
      </c>
      <c r="M56" s="65" t="n">
        <v>36.5639</v>
      </c>
      <c r="N56" s="65" t="n">
        <v>41.4313</v>
      </c>
      <c r="O56" s="65" t="n">
        <v>39.8741</v>
      </c>
      <c r="P56" s="65" t="n">
        <v>1717.641</v>
      </c>
      <c r="Q56" s="65" t="n">
        <v>4.031</v>
      </c>
      <c r="R56" s="66" t="n">
        <f aca="false">P56/3600</f>
        <v>0.4771225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556836</v>
      </c>
      <c r="AB56" s="5" t="n">
        <f aca="false">K56</f>
        <v>20408982</v>
      </c>
      <c r="AC56" s="60" t="n">
        <f aca="false">AB56/AA56*100</f>
        <v>573.795980472532</v>
      </c>
      <c r="AD56" s="59" t="n">
        <f aca="false">L56*1250</f>
        <v>1010930</v>
      </c>
      <c r="AE56" s="58" t="n">
        <f aca="false">S56</f>
        <v>145547</v>
      </c>
      <c r="AF56" s="62" t="n">
        <f aca="false">AE56/AD56*100</f>
        <v>14.3973371054376</v>
      </c>
      <c r="AG56" s="62" t="n">
        <f aca="false">AB56/AE56</f>
        <v>140.222622245735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43.1944</v>
      </c>
      <c r="E57" s="65" t="n">
        <v>33.4025</v>
      </c>
      <c r="F57" s="65" t="n">
        <v>39.517</v>
      </c>
      <c r="G57" s="65" t="n">
        <v>37.8349</v>
      </c>
      <c r="H57" s="65" t="n">
        <v>1575.812</v>
      </c>
      <c r="I57" s="65" t="n">
        <v>3.546</v>
      </c>
      <c r="J57" s="66" t="n">
        <f aca="false">H57/3600</f>
        <v>0.437725555555556</v>
      </c>
      <c r="K57" s="5" t="n">
        <v>20408982</v>
      </c>
      <c r="L57" s="63" t="n">
        <v>412.1968</v>
      </c>
      <c r="M57" s="65" t="n">
        <v>33.4075</v>
      </c>
      <c r="N57" s="65" t="n">
        <v>39.5052</v>
      </c>
      <c r="O57" s="65" t="n">
        <v>37.8146</v>
      </c>
      <c r="P57" s="65" t="n">
        <v>1554.828</v>
      </c>
      <c r="Q57" s="65" t="n">
        <v>3.125</v>
      </c>
      <c r="R57" s="66" t="n">
        <f aca="false">P57/3600</f>
        <v>0.431896666666667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053993</v>
      </c>
      <c r="AB57" s="5" t="n">
        <f aca="false">K57</f>
        <v>20408982</v>
      </c>
      <c r="AC57" s="60" t="n">
        <f aca="false">AB57/AA57*100</f>
        <v>668.272062182199</v>
      </c>
      <c r="AD57" s="59" t="n">
        <f aca="false">L57*1250</f>
        <v>515246</v>
      </c>
      <c r="AE57" s="58" t="n">
        <f aca="false">S57</f>
        <v>145547</v>
      </c>
      <c r="AF57" s="62" t="n">
        <f aca="false">AE57/AD57*100</f>
        <v>28.248060149909</v>
      </c>
      <c r="AG57" s="62" t="n">
        <f aca="false">AB57/AE57</f>
        <v>140.222622245735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51.004</v>
      </c>
      <c r="E58" s="74" t="n">
        <v>30.6988</v>
      </c>
      <c r="F58" s="74" t="n">
        <v>38.1521</v>
      </c>
      <c r="G58" s="74" t="n">
        <v>36.3839</v>
      </c>
      <c r="H58" s="74" t="n">
        <v>1438.687</v>
      </c>
      <c r="I58" s="74" t="n">
        <v>3.062</v>
      </c>
      <c r="J58" s="75" t="n">
        <f aca="false">H58/3600</f>
        <v>0.399635277777778</v>
      </c>
      <c r="K58" s="5" t="n">
        <v>20408982</v>
      </c>
      <c r="L58" s="72" t="n">
        <v>222.6872</v>
      </c>
      <c r="M58" s="74" t="n">
        <v>30.7101</v>
      </c>
      <c r="N58" s="74" t="n">
        <v>38.1056</v>
      </c>
      <c r="O58" s="74" t="n">
        <v>36.3348</v>
      </c>
      <c r="P58" s="74" t="n">
        <v>1432.296</v>
      </c>
      <c r="Q58" s="74" t="n">
        <v>3.062</v>
      </c>
      <c r="R58" s="75" t="n">
        <f aca="false">P58/3600</f>
        <v>0.39786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13755</v>
      </c>
      <c r="AB58" s="5" t="n">
        <f aca="false">K58</f>
        <v>20408982</v>
      </c>
      <c r="AC58" s="60" t="n">
        <f aca="false">AB58/AA58*100</f>
        <v>725.329035399315</v>
      </c>
      <c r="AD58" s="59" t="n">
        <f aca="false">L58*1250</f>
        <v>278359</v>
      </c>
      <c r="AE58" s="58" t="n">
        <f aca="false">S58</f>
        <v>145547</v>
      </c>
      <c r="AF58" s="62" t="n">
        <f aca="false">AE58/AD58*100</f>
        <v>52.2875136065297</v>
      </c>
      <c r="AG58" s="62" t="n">
        <f aca="false">AB58/AE58</f>
        <v>140.222622245735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879.9936</v>
      </c>
      <c r="E59" s="54" t="n">
        <v>36.1544</v>
      </c>
      <c r="F59" s="54" t="n">
        <v>43.0987</v>
      </c>
      <c r="G59" s="54" t="n">
        <v>44.146</v>
      </c>
      <c r="H59" s="54" t="n">
        <v>1952.703</v>
      </c>
      <c r="I59" s="54" t="n">
        <v>6.14</v>
      </c>
      <c r="J59" s="55" t="n">
        <f aca="false">H59/3600</f>
        <v>0.5424175</v>
      </c>
      <c r="K59" s="1" t="n">
        <v>24485590</v>
      </c>
      <c r="L59" s="52" t="n">
        <v>1442.3736</v>
      </c>
      <c r="M59" s="54" t="n">
        <v>36.1964</v>
      </c>
      <c r="N59" s="54" t="n">
        <v>43.032</v>
      </c>
      <c r="O59" s="54" t="n">
        <v>44.1019</v>
      </c>
      <c r="P59" s="54" t="n">
        <v>1936.031</v>
      </c>
      <c r="Q59" s="54" t="n">
        <v>6.046</v>
      </c>
      <c r="R59" s="55" t="n">
        <f aca="false">P59/3600</f>
        <v>0.537786388888889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849992</v>
      </c>
      <c r="AB59" s="5" t="n">
        <f aca="false">K59</f>
        <v>24485590</v>
      </c>
      <c r="AC59" s="60" t="n">
        <f aca="false">AB59/AA59*100</f>
        <v>504.858358529251</v>
      </c>
      <c r="AD59" s="59" t="n">
        <f aca="false">L59*1250</f>
        <v>1802967</v>
      </c>
      <c r="AE59" s="58" t="n">
        <f aca="false">S59</f>
        <v>173263</v>
      </c>
      <c r="AF59" s="62" t="n">
        <f aca="false">AE59/AD59*100</f>
        <v>9.60988193350184</v>
      </c>
      <c r="AG59" s="62" t="n">
        <f aca="false">AB59/AE59</f>
        <v>141.320362685628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43.0024</v>
      </c>
      <c r="E60" s="65" t="n">
        <v>33.5669</v>
      </c>
      <c r="F60" s="65" t="n">
        <v>41.1711</v>
      </c>
      <c r="G60" s="65" t="n">
        <v>42.155</v>
      </c>
      <c r="H60" s="65" t="n">
        <v>1740.468</v>
      </c>
      <c r="I60" s="65" t="n">
        <v>4.984</v>
      </c>
      <c r="J60" s="66" t="n">
        <f aca="false">H60/3600</f>
        <v>0.483463333333333</v>
      </c>
      <c r="K60" s="14" t="n">
        <v>24485590</v>
      </c>
      <c r="L60" s="63" t="n">
        <v>603.5512</v>
      </c>
      <c r="M60" s="65" t="n">
        <v>33.5787</v>
      </c>
      <c r="N60" s="65" t="n">
        <v>41.0976</v>
      </c>
      <c r="O60" s="65" t="n">
        <v>42.1168</v>
      </c>
      <c r="P60" s="65" t="n">
        <v>1697.078</v>
      </c>
      <c r="Q60" s="65" t="n">
        <v>4.687</v>
      </c>
      <c r="R60" s="66" t="n">
        <f aca="false">P60/3600</f>
        <v>0.471410555555556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3803753</v>
      </c>
      <c r="AB60" s="5" t="n">
        <f aca="false">K60</f>
        <v>24485590</v>
      </c>
      <c r="AC60" s="60" t="n">
        <f aca="false">AB60/AA60*100</f>
        <v>643.721871530565</v>
      </c>
      <c r="AD60" s="59" t="n">
        <f aca="false">L60*1250</f>
        <v>754439</v>
      </c>
      <c r="AE60" s="58" t="n">
        <f aca="false">S60</f>
        <v>173263</v>
      </c>
      <c r="AF60" s="62" t="n">
        <f aca="false">AE60/AD60*100</f>
        <v>22.9658063806351</v>
      </c>
      <c r="AG60" s="62" t="n">
        <f aca="false">AB60/AE60</f>
        <v>141.320362685628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30.5656</v>
      </c>
      <c r="E61" s="65" t="n">
        <v>31.2034</v>
      </c>
      <c r="F61" s="65" t="n">
        <v>39.5883</v>
      </c>
      <c r="G61" s="65" t="n">
        <v>40.657</v>
      </c>
      <c r="H61" s="65" t="n">
        <v>1594.843</v>
      </c>
      <c r="I61" s="65" t="n">
        <v>4.265</v>
      </c>
      <c r="J61" s="66" t="n">
        <f aca="false">H61/3600</f>
        <v>0.443011944444444</v>
      </c>
      <c r="K61" s="14" t="n">
        <v>24485590</v>
      </c>
      <c r="L61" s="63" t="n">
        <v>295.7072</v>
      </c>
      <c r="M61" s="65" t="n">
        <v>31.208</v>
      </c>
      <c r="N61" s="65" t="n">
        <v>39.6093</v>
      </c>
      <c r="O61" s="65" t="n">
        <v>40.5868</v>
      </c>
      <c r="P61" s="65" t="n">
        <v>1558.453</v>
      </c>
      <c r="Q61" s="65" t="n">
        <v>4.093</v>
      </c>
      <c r="R61" s="66" t="n">
        <f aca="false">P61/3600</f>
        <v>0.432903611111111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13207</v>
      </c>
      <c r="AB61" s="5" t="n">
        <f aca="false">K61</f>
        <v>24485590</v>
      </c>
      <c r="AC61" s="60" t="n">
        <f aca="false">AB61/AA61*100</f>
        <v>717.377820917395</v>
      </c>
      <c r="AD61" s="59" t="n">
        <f aca="false">L61*1250</f>
        <v>369634</v>
      </c>
      <c r="AE61" s="58" t="n">
        <f aca="false">S61</f>
        <v>173263</v>
      </c>
      <c r="AF61" s="62" t="n">
        <f aca="false">AE61/AD61*100</f>
        <v>46.8742052949675</v>
      </c>
      <c r="AG61" s="62" t="n">
        <f aca="false">AB61/AE61</f>
        <v>141.320362685628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95.2216</v>
      </c>
      <c r="E62" s="74" t="n">
        <v>28.8667</v>
      </c>
      <c r="F62" s="74" t="n">
        <v>38.5319</v>
      </c>
      <c r="G62" s="74" t="n">
        <v>39.4135</v>
      </c>
      <c r="H62" s="74" t="n">
        <v>1502.281</v>
      </c>
      <c r="I62" s="74" t="n">
        <v>3.562</v>
      </c>
      <c r="J62" s="75" t="n">
        <f aca="false">H62/3600</f>
        <v>0.417300277777778</v>
      </c>
      <c r="K62" s="30" t="n">
        <v>24485590</v>
      </c>
      <c r="L62" s="72" t="n">
        <v>163.2128</v>
      </c>
      <c r="M62" s="74" t="n">
        <v>28.8846</v>
      </c>
      <c r="N62" s="74" t="n">
        <v>38.5354</v>
      </c>
      <c r="O62" s="74" t="n">
        <v>39.4626</v>
      </c>
      <c r="P62" s="74" t="n">
        <v>1486.75</v>
      </c>
      <c r="Q62" s="74" t="n">
        <v>3.406</v>
      </c>
      <c r="R62" s="75" t="n">
        <f aca="false">P62/3600</f>
        <v>0.412986111111111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44027</v>
      </c>
      <c r="AB62" s="5" t="n">
        <f aca="false">K62</f>
        <v>24485590</v>
      </c>
      <c r="AC62" s="60" t="n">
        <f aca="false">AB62/AA62*100</f>
        <v>754.789957050296</v>
      </c>
      <c r="AD62" s="59" t="n">
        <f aca="false">L62*1250</f>
        <v>204016</v>
      </c>
      <c r="AE62" s="58" t="n">
        <f aca="false">S62</f>
        <v>173263</v>
      </c>
      <c r="AF62" s="62" t="n">
        <f aca="false">AE62/AD62*100</f>
        <v>84.9261822602149</v>
      </c>
      <c r="AG62" s="62" t="n">
        <f aca="false">AB62/AE62</f>
        <v>141.320362685628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644.2816</v>
      </c>
      <c r="E63" s="54" t="n">
        <v>36.4114</v>
      </c>
      <c r="F63" s="54" t="n">
        <v>40.6248</v>
      </c>
      <c r="G63" s="54" t="n">
        <v>41.5027</v>
      </c>
      <c r="H63" s="54" t="n">
        <v>1646.281</v>
      </c>
      <c r="I63" s="54" t="n">
        <v>4.859</v>
      </c>
      <c r="J63" s="55" t="n">
        <f aca="false">H63/3600</f>
        <v>0.457300277777778</v>
      </c>
      <c r="K63" s="5" t="n">
        <v>20408982</v>
      </c>
      <c r="L63" s="52" t="n">
        <v>1598.2712</v>
      </c>
      <c r="M63" s="54" t="n">
        <v>36.456</v>
      </c>
      <c r="N63" s="54" t="n">
        <v>40.5955</v>
      </c>
      <c r="O63" s="54" t="n">
        <v>41.4382</v>
      </c>
      <c r="P63" s="54" t="n">
        <v>1622.093</v>
      </c>
      <c r="Q63" s="54" t="n">
        <v>4.734</v>
      </c>
      <c r="R63" s="55" t="n">
        <f aca="false">P63/3600</f>
        <v>0.450581388888889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555352</v>
      </c>
      <c r="AB63" s="5" t="n">
        <f aca="false">K63</f>
        <v>20408982</v>
      </c>
      <c r="AC63" s="60" t="n">
        <f aca="false">AB63/AA63*100</f>
        <v>448.022062839491</v>
      </c>
      <c r="AD63" s="59" t="n">
        <f aca="false">L63*1250</f>
        <v>1997839</v>
      </c>
      <c r="AE63" s="58" t="n">
        <f aca="false">S63</f>
        <v>145547</v>
      </c>
      <c r="AF63" s="62" t="n">
        <f aca="false">AE63/AD63*100</f>
        <v>7.28522168202743</v>
      </c>
      <c r="AG63" s="62" t="n">
        <f aca="false">AB63/AE63</f>
        <v>140.222622245735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01.1864</v>
      </c>
      <c r="E64" s="65" t="n">
        <v>33.6903</v>
      </c>
      <c r="F64" s="65" t="n">
        <v>38.5421</v>
      </c>
      <c r="G64" s="65" t="n">
        <v>39.2898</v>
      </c>
      <c r="H64" s="65" t="n">
        <v>1462.828</v>
      </c>
      <c r="I64" s="65" t="n">
        <v>4.25</v>
      </c>
      <c r="J64" s="66" t="n">
        <f aca="false">H64/3600</f>
        <v>0.406341111111111</v>
      </c>
      <c r="K64" s="5" t="n">
        <v>20408982</v>
      </c>
      <c r="L64" s="63" t="n">
        <v>764.916</v>
      </c>
      <c r="M64" s="65" t="n">
        <v>33.7117</v>
      </c>
      <c r="N64" s="65" t="n">
        <v>38.5058</v>
      </c>
      <c r="O64" s="65" t="n">
        <v>39.2311</v>
      </c>
      <c r="P64" s="65" t="n">
        <v>1449.406</v>
      </c>
      <c r="Q64" s="65" t="n">
        <v>3.812</v>
      </c>
      <c r="R64" s="66" t="n">
        <f aca="false">P64/3600</f>
        <v>0.402612777777778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01483</v>
      </c>
      <c r="AB64" s="5" t="n">
        <f aca="false">K64</f>
        <v>20408982</v>
      </c>
      <c r="AC64" s="60" t="n">
        <f aca="false">AB64/AA64*100</f>
        <v>582.86680243771</v>
      </c>
      <c r="AD64" s="59" t="n">
        <f aca="false">L64*1250</f>
        <v>956145</v>
      </c>
      <c r="AE64" s="58" t="n">
        <f aca="false">S64</f>
        <v>145547</v>
      </c>
      <c r="AF64" s="62" t="n">
        <f aca="false">AE64/AD64*100</f>
        <v>15.2222727724351</v>
      </c>
      <c r="AG64" s="62" t="n">
        <f aca="false">AB64/AE64</f>
        <v>140.222622245735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03.8696</v>
      </c>
      <c r="E65" s="65" t="n">
        <v>31.0071</v>
      </c>
      <c r="F65" s="65" t="n">
        <v>36.8507</v>
      </c>
      <c r="G65" s="65" t="n">
        <v>37.4998</v>
      </c>
      <c r="H65" s="65" t="n">
        <v>1329.297</v>
      </c>
      <c r="I65" s="65" t="n">
        <v>3.25</v>
      </c>
      <c r="J65" s="66" t="n">
        <f aca="false">H65/3600</f>
        <v>0.369249166666667</v>
      </c>
      <c r="K65" s="5" t="n">
        <v>20408982</v>
      </c>
      <c r="L65" s="63" t="n">
        <v>373.3968</v>
      </c>
      <c r="M65" s="65" t="n">
        <v>31.0222</v>
      </c>
      <c r="N65" s="65" t="n">
        <v>36.7832</v>
      </c>
      <c r="O65" s="65" t="n">
        <v>37.4469</v>
      </c>
      <c r="P65" s="65" t="n">
        <v>1322.265</v>
      </c>
      <c r="Q65" s="65" t="n">
        <v>2.968</v>
      </c>
      <c r="R65" s="66" t="n">
        <f aca="false">P65/3600</f>
        <v>0.367295833333333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3004837</v>
      </c>
      <c r="AB65" s="5" t="n">
        <f aca="false">K65</f>
        <v>20408982</v>
      </c>
      <c r="AC65" s="60" t="n">
        <f aca="false">AB65/AA65*100</f>
        <v>679.204296272976</v>
      </c>
      <c r="AD65" s="59" t="n">
        <f aca="false">L65*1250</f>
        <v>466746</v>
      </c>
      <c r="AE65" s="58" t="n">
        <f aca="false">S65</f>
        <v>145547</v>
      </c>
      <c r="AF65" s="62" t="n">
        <f aca="false">AE65/AD65*100</f>
        <v>31.1833416890557</v>
      </c>
      <c r="AG65" s="62" t="n">
        <f aca="false">AB65/AE65</f>
        <v>140.222622245735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14.0136</v>
      </c>
      <c r="E66" s="74" t="n">
        <v>28.4855</v>
      </c>
      <c r="F66" s="74" t="n">
        <v>35.5526</v>
      </c>
      <c r="G66" s="74" t="n">
        <v>36.1839</v>
      </c>
      <c r="H66" s="74" t="n">
        <v>1238.078</v>
      </c>
      <c r="I66" s="74" t="n">
        <v>2.765</v>
      </c>
      <c r="J66" s="75" t="n">
        <f aca="false">H66/3600</f>
        <v>0.343910555555556</v>
      </c>
      <c r="K66" s="5" t="n">
        <v>20408982</v>
      </c>
      <c r="L66" s="72" t="n">
        <v>186.0048</v>
      </c>
      <c r="M66" s="74" t="n">
        <v>28.458</v>
      </c>
      <c r="N66" s="74" t="n">
        <v>35.5435</v>
      </c>
      <c r="O66" s="74" t="n">
        <v>36.1024</v>
      </c>
      <c r="P66" s="74" t="n">
        <v>1234.875</v>
      </c>
      <c r="Q66" s="74" t="n">
        <v>2.375</v>
      </c>
      <c r="R66" s="75" t="n">
        <f aca="false">P66/3600</f>
        <v>0.343020833333333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67517</v>
      </c>
      <c r="AB66" s="5" t="n">
        <f aca="false">K66</f>
        <v>20408982</v>
      </c>
      <c r="AC66" s="60" t="n">
        <f aca="false">AB66/AA66*100</f>
        <v>737.447394180415</v>
      </c>
      <c r="AD66" s="59" t="n">
        <f aca="false">L66*1250</f>
        <v>232506</v>
      </c>
      <c r="AE66" s="58" t="n">
        <f aca="false">S66</f>
        <v>145547</v>
      </c>
      <c r="AF66" s="62" t="n">
        <f aca="false">AE66/AD66*100</f>
        <v>62.5992447506731</v>
      </c>
      <c r="AG66" s="62" t="n">
        <f aca="false">AB66/AE66</f>
        <v>140.222622245735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477.54</v>
      </c>
      <c r="E67" s="54" t="n">
        <v>38.5868</v>
      </c>
      <c r="F67" s="54" t="n">
        <v>41.3365</v>
      </c>
      <c r="G67" s="54" t="n">
        <v>42.3702</v>
      </c>
      <c r="H67" s="54" t="n">
        <v>1284.296</v>
      </c>
      <c r="I67" s="54" t="n">
        <v>3.656</v>
      </c>
      <c r="J67" s="55" t="n">
        <f aca="false">H67/3600</f>
        <v>0.356748888888889</v>
      </c>
      <c r="K67" s="1" t="n">
        <v>12067568</v>
      </c>
      <c r="L67" s="52" t="n">
        <v>1262.7632</v>
      </c>
      <c r="M67" s="54" t="n">
        <v>38.59</v>
      </c>
      <c r="N67" s="54" t="n">
        <v>41.2846</v>
      </c>
      <c r="O67" s="54" t="n">
        <v>42.3157</v>
      </c>
      <c r="P67" s="54" t="n">
        <v>1271.859</v>
      </c>
      <c r="Q67" s="54" t="n">
        <v>3.531</v>
      </c>
      <c r="R67" s="55" t="n">
        <f aca="false">P67/3600</f>
        <v>0.353294166666667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096925</v>
      </c>
      <c r="AB67" s="5" t="n">
        <f aca="false">K67</f>
        <v>12067568</v>
      </c>
      <c r="AC67" s="60" t="n">
        <f aca="false">AB67/AA67*100</f>
        <v>389.662907561533</v>
      </c>
      <c r="AD67" s="59" t="n">
        <f aca="false">L67*1250</f>
        <v>1578454</v>
      </c>
      <c r="AE67" s="58" t="n">
        <f aca="false">S67</f>
        <v>87977</v>
      </c>
      <c r="AF67" s="62" t="n">
        <f aca="false">AE67/AD67*100</f>
        <v>5.57361823657832</v>
      </c>
      <c r="AG67" s="62" t="n">
        <f aca="false">AB67/AE67</f>
        <v>137.167305091103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32.5824</v>
      </c>
      <c r="E68" s="65" t="n">
        <v>35.3017</v>
      </c>
      <c r="F68" s="65" t="n">
        <v>38.9818</v>
      </c>
      <c r="G68" s="65" t="n">
        <v>40.0162</v>
      </c>
      <c r="H68" s="65" t="n">
        <v>1139.765</v>
      </c>
      <c r="I68" s="65" t="n">
        <v>2.828</v>
      </c>
      <c r="J68" s="66" t="n">
        <f aca="false">H68/3600</f>
        <v>0.316601388888889</v>
      </c>
      <c r="K68" s="14" t="n">
        <v>12067568</v>
      </c>
      <c r="L68" s="63" t="n">
        <v>628.7952</v>
      </c>
      <c r="M68" s="65" t="n">
        <v>35.294</v>
      </c>
      <c r="N68" s="65" t="n">
        <v>38.9094</v>
      </c>
      <c r="O68" s="65" t="n">
        <v>39.9946</v>
      </c>
      <c r="P68" s="65" t="n">
        <v>1127.422</v>
      </c>
      <c r="Q68" s="65" t="n">
        <v>2.843</v>
      </c>
      <c r="R68" s="66" t="n">
        <f aca="false">P68/3600</f>
        <v>0.313172777777778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290728</v>
      </c>
      <c r="AB68" s="5" t="n">
        <f aca="false">K68</f>
        <v>12067568</v>
      </c>
      <c r="AC68" s="60" t="n">
        <f aca="false">AB68/AA68*100</f>
        <v>526.800562965136</v>
      </c>
      <c r="AD68" s="59" t="n">
        <f aca="false">L68*1250</f>
        <v>785994</v>
      </c>
      <c r="AE68" s="58" t="n">
        <f aca="false">S68</f>
        <v>87977</v>
      </c>
      <c r="AF68" s="62" t="n">
        <f aca="false">AE68/AD68*100</f>
        <v>11.193087987949</v>
      </c>
      <c r="AG68" s="62" t="n">
        <f aca="false">AB68/AE68</f>
        <v>137.167305091103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5.432</v>
      </c>
      <c r="E69" s="65" t="n">
        <v>32.202</v>
      </c>
      <c r="F69" s="65" t="n">
        <v>37.1296</v>
      </c>
      <c r="G69" s="65" t="n">
        <v>38.1681</v>
      </c>
      <c r="H69" s="65" t="n">
        <v>1010.468</v>
      </c>
      <c r="I69" s="65" t="n">
        <v>2.562</v>
      </c>
      <c r="J69" s="66" t="n">
        <f aca="false">H69/3600</f>
        <v>0.280685555555556</v>
      </c>
      <c r="K69" s="14" t="n">
        <v>12067568</v>
      </c>
      <c r="L69" s="63" t="n">
        <v>313.8104</v>
      </c>
      <c r="M69" s="65" t="n">
        <v>32.1654</v>
      </c>
      <c r="N69" s="65" t="n">
        <v>37.0689</v>
      </c>
      <c r="O69" s="65" t="n">
        <v>38.1305</v>
      </c>
      <c r="P69" s="65" t="n">
        <v>1004.781</v>
      </c>
      <c r="Q69" s="65" t="n">
        <v>2.234</v>
      </c>
      <c r="R69" s="66" t="n">
        <f aca="false">P69/3600</f>
        <v>0.279105833333333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4290</v>
      </c>
      <c r="AB69" s="5" t="n">
        <f aca="false">K69</f>
        <v>12067568</v>
      </c>
      <c r="AC69" s="60" t="n">
        <f aca="false">AB69/AA69*100</f>
        <v>637.049659766984</v>
      </c>
      <c r="AD69" s="59" t="n">
        <f aca="false">L69*1250</f>
        <v>392263</v>
      </c>
      <c r="AE69" s="58" t="n">
        <f aca="false">S69</f>
        <v>87977</v>
      </c>
      <c r="AF69" s="62" t="n">
        <f aca="false">AE69/AD69*100</f>
        <v>22.4280648442499</v>
      </c>
      <c r="AG69" s="62" t="n">
        <f aca="false">AB69/AE69</f>
        <v>137.167305091103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0.3712</v>
      </c>
      <c r="E70" s="74" t="n">
        <v>29.5583</v>
      </c>
      <c r="F70" s="74" t="n">
        <v>35.7226</v>
      </c>
      <c r="G70" s="74" t="n">
        <v>36.6949</v>
      </c>
      <c r="H70" s="74" t="n">
        <v>918.812</v>
      </c>
      <c r="I70" s="74" t="n">
        <v>2.093</v>
      </c>
      <c r="J70" s="75" t="n">
        <f aca="false">H70/3600</f>
        <v>0.255225555555556</v>
      </c>
      <c r="K70" s="30" t="n">
        <v>12067568</v>
      </c>
      <c r="L70" s="72" t="n">
        <v>160.8248</v>
      </c>
      <c r="M70" s="74" t="n">
        <v>29.5346</v>
      </c>
      <c r="N70" s="74" t="n">
        <v>35.7133</v>
      </c>
      <c r="O70" s="74" t="n">
        <v>36.709</v>
      </c>
      <c r="P70" s="74" t="n">
        <v>911.937</v>
      </c>
      <c r="Q70" s="74" t="n">
        <v>1.875</v>
      </c>
      <c r="R70" s="75" t="n">
        <f aca="false">P70/3600</f>
        <v>0.253315833333333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0464</v>
      </c>
      <c r="AB70" s="5" t="n">
        <f aca="false">K70</f>
        <v>12067568</v>
      </c>
      <c r="AC70" s="60" t="n">
        <f aca="false">AB70/AA70*100</f>
        <v>709.663244855522</v>
      </c>
      <c r="AD70" s="59" t="n">
        <f aca="false">L70*1250</f>
        <v>201031</v>
      </c>
      <c r="AE70" s="58" t="n">
        <f aca="false">S70</f>
        <v>87977</v>
      </c>
      <c r="AF70" s="62" t="n">
        <f aca="false">AE70/AD70*100</f>
        <v>43.7629022389582</v>
      </c>
      <c r="AG70" s="62" t="n">
        <f aca="false">AB70/AE70</f>
        <v>137.167305091103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22.3044250549728</v>
      </c>
      <c r="J106" s="58" t="n">
        <f aca="false">GEOMEAN(J3:J98)</f>
        <v>2.53737898527187</v>
      </c>
      <c r="Q106" s="58" t="n">
        <f aca="false">GEOMEAN(Q3:Q98)</f>
        <v>21.8089026749221</v>
      </c>
      <c r="R106" s="58" t="n">
        <f aca="false">GEOMEAN(R3:R98)</f>
        <v>2.52056880634387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77783673919886</v>
      </c>
      <c r="R107" s="107" t="n">
        <f aca="false">R106/J106</f>
        <v>0.99337498299404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769763055555556</v>
      </c>
      <c r="J108" s="58" t="n">
        <f aca="false">SUM(J3:J98)</f>
        <v>312.641273888889</v>
      </c>
      <c r="Q108" s="58" t="n">
        <f aca="false">SUM(Q3:Q98)/3600</f>
        <v>0.759640555555556</v>
      </c>
      <c r="R108" s="58" t="n">
        <f aca="false">SUM(R3:R98)</f>
        <v>311.74943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70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6:X6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W10:X10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W14:X14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18:X18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W22:X22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W26:X26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30:X30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W34:X34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W38:X38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42:X42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46:X4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50:X5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54:X5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58:X5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62:X6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66:X6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70:X7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71:Y82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T83:V9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83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X83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Y83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87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X87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Y87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91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X91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Y91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W95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X95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Y95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W86:X86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90:X90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W94:X94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W98:X98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T99:V104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W99:Y103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W104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X104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Y104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32" min="26" style="5" width="10.87"/>
    <col collapsed="false" customWidth="true" hidden="false" outlineLevel="0" max="33" min="33" style="5" width="9.11"/>
    <col collapsed="false" customWidth="false" hidden="false" outlineLevel="0" max="257" min="34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" t="s">
        <v>55</v>
      </c>
      <c r="B3" s="1" t="s">
        <v>9</v>
      </c>
      <c r="C3" s="1" t="n">
        <v>22</v>
      </c>
      <c r="D3" s="52" t="n">
        <v>15389.4704</v>
      </c>
      <c r="E3" s="53" t="n">
        <v>41.2835</v>
      </c>
      <c r="F3" s="53" t="n">
        <v>41.1617</v>
      </c>
      <c r="G3" s="53" t="n">
        <v>43.8189</v>
      </c>
      <c r="H3" s="53" t="n">
        <v>17106.718</v>
      </c>
      <c r="I3" s="54" t="n">
        <v>38.078</v>
      </c>
      <c r="J3" s="55" t="n">
        <f aca="false">H3/3600</f>
        <v>4.75186611111111</v>
      </c>
      <c r="K3" s="1" t="n">
        <v>5958912</v>
      </c>
      <c r="L3" s="56" t="n">
        <v>13888.7776</v>
      </c>
      <c r="M3" s="53" t="n">
        <v>41.1981</v>
      </c>
      <c r="N3" s="53" t="n">
        <v>41.1459</v>
      </c>
      <c r="O3" s="53" t="n">
        <v>43.7868</v>
      </c>
      <c r="P3" s="53" t="n">
        <v>16916.61</v>
      </c>
      <c r="Q3" s="53" t="n">
        <v>38.562</v>
      </c>
      <c r="R3" s="57" t="n">
        <f aca="false">P3/3600</f>
        <v>4.69905833333333</v>
      </c>
      <c r="S3" s="1" t="n">
        <v>45865</v>
      </c>
      <c r="T3" s="12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12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  <c r="Z3" s="58"/>
      <c r="AA3" s="59" t="n">
        <f aca="false">D3*625</f>
        <v>9618419</v>
      </c>
      <c r="AB3" s="5" t="n">
        <f aca="false">K3</f>
        <v>5958912</v>
      </c>
      <c r="AC3" s="60" t="n">
        <f aca="false">AB3/AA3*100</f>
        <v>61.9531338778234</v>
      </c>
      <c r="AD3" s="59" t="n">
        <f aca="false">L3*625</f>
        <v>8680486</v>
      </c>
      <c r="AE3" s="58" t="n">
        <f aca="false">S3</f>
        <v>45865</v>
      </c>
      <c r="AF3" s="62" t="n">
        <f aca="false">AE3/AD3*100</f>
        <v>0.528369033715393</v>
      </c>
      <c r="AG3" s="62" t="n">
        <f aca="false">AB3/AE3</f>
        <v>129.922860569061</v>
      </c>
    </row>
    <row r="4" customFormat="false" ht="12" hidden="false" customHeight="false" outlineLevel="0" collapsed="false">
      <c r="A4" s="14" t="s">
        <v>98</v>
      </c>
      <c r="B4" s="14"/>
      <c r="C4" s="14" t="n">
        <v>27</v>
      </c>
      <c r="D4" s="63" t="n">
        <v>7445.0288</v>
      </c>
      <c r="E4" s="64" t="n">
        <v>39.1126</v>
      </c>
      <c r="F4" s="64" t="n">
        <v>39.8832</v>
      </c>
      <c r="G4" s="64" t="n">
        <v>42.2901</v>
      </c>
      <c r="H4" s="64" t="n">
        <v>15213.437</v>
      </c>
      <c r="I4" s="65" t="n">
        <v>30.515</v>
      </c>
      <c r="J4" s="66" t="n">
        <f aca="false">H4/3600</f>
        <v>4.22595472222222</v>
      </c>
      <c r="K4" s="14" t="n">
        <v>5958912</v>
      </c>
      <c r="L4" s="67" t="n">
        <v>6070.7392</v>
      </c>
      <c r="M4" s="64" t="n">
        <v>38.992</v>
      </c>
      <c r="N4" s="64" t="n">
        <v>39.8564</v>
      </c>
      <c r="O4" s="64" t="n">
        <v>42.2662</v>
      </c>
      <c r="P4" s="64" t="n">
        <v>15077.859</v>
      </c>
      <c r="Q4" s="64" t="n">
        <v>28.265</v>
      </c>
      <c r="R4" s="68" t="n">
        <f aca="false">P4/3600</f>
        <v>4.18829416666667</v>
      </c>
      <c r="S4" s="14" t="n">
        <v>45865</v>
      </c>
      <c r="T4" s="69"/>
      <c r="U4" s="70"/>
      <c r="V4" s="71"/>
      <c r="W4" s="69"/>
      <c r="X4" s="70"/>
      <c r="Y4" s="71"/>
      <c r="Z4" s="58"/>
      <c r="AA4" s="59" t="n">
        <f aca="false">D4*625</f>
        <v>4653143</v>
      </c>
      <c r="AB4" s="5" t="n">
        <f aca="false">K4</f>
        <v>5958912</v>
      </c>
      <c r="AC4" s="60" t="n">
        <f aca="false">AB4/AA4*100</f>
        <v>128.062086207108</v>
      </c>
      <c r="AD4" s="59" t="n">
        <f aca="false">L4*625</f>
        <v>3794212</v>
      </c>
      <c r="AE4" s="58" t="n">
        <f aca="false">S4</f>
        <v>45865</v>
      </c>
      <c r="AF4" s="62" t="n">
        <f aca="false">AE4/AD4*100</f>
        <v>1.20881490016899</v>
      </c>
      <c r="AG4" s="62" t="n">
        <f aca="false">AB4/AE4</f>
        <v>129.922860569061</v>
      </c>
    </row>
    <row r="5" customFormat="false" ht="12" hidden="false" customHeight="false" outlineLevel="0" collapsed="false">
      <c r="A5" s="14"/>
      <c r="B5" s="14"/>
      <c r="C5" s="14" t="n">
        <v>32</v>
      </c>
      <c r="D5" s="63" t="n">
        <v>4379.9392</v>
      </c>
      <c r="E5" s="64" t="n">
        <v>36.8177</v>
      </c>
      <c r="F5" s="64" t="n">
        <v>38.8606</v>
      </c>
      <c r="G5" s="64" t="n">
        <v>41.0499</v>
      </c>
      <c r="H5" s="64" t="n">
        <v>14068.688</v>
      </c>
      <c r="I5" s="65" t="n">
        <v>27.062</v>
      </c>
      <c r="J5" s="66" t="n">
        <f aca="false">H5/3600</f>
        <v>3.90796888888889</v>
      </c>
      <c r="K5" s="14" t="n">
        <v>5958912</v>
      </c>
      <c r="L5" s="67" t="n">
        <v>3076.7744</v>
      </c>
      <c r="M5" s="64" t="n">
        <v>36.6722</v>
      </c>
      <c r="N5" s="64" t="n">
        <v>38.8363</v>
      </c>
      <c r="O5" s="64" t="n">
        <v>41.0434</v>
      </c>
      <c r="P5" s="64" t="n">
        <v>13979.703</v>
      </c>
      <c r="Q5" s="64" t="n">
        <v>24.765</v>
      </c>
      <c r="R5" s="68" t="n">
        <f aca="false">P5/3600</f>
        <v>3.88325083333333</v>
      </c>
      <c r="S5" s="14" t="n">
        <v>45865</v>
      </c>
      <c r="T5" s="69"/>
      <c r="U5" s="70"/>
      <c r="V5" s="71"/>
      <c r="W5" s="69"/>
      <c r="X5" s="70"/>
      <c r="Y5" s="71"/>
      <c r="Z5" s="58"/>
      <c r="AA5" s="59" t="n">
        <f aca="false">D5*625</f>
        <v>2737462</v>
      </c>
      <c r="AB5" s="5" t="n">
        <f aca="false">K5</f>
        <v>5958912</v>
      </c>
      <c r="AC5" s="60" t="n">
        <f aca="false">AB5/AA5*100</f>
        <v>217.680172364036</v>
      </c>
      <c r="AD5" s="59" t="n">
        <f aca="false">L5*625</f>
        <v>1922984</v>
      </c>
      <c r="AE5" s="58" t="n">
        <f aca="false">S5</f>
        <v>45865</v>
      </c>
      <c r="AF5" s="62" t="n">
        <f aca="false">AE5/AD5*100</f>
        <v>2.38509524780237</v>
      </c>
      <c r="AG5" s="62" t="n">
        <f aca="false">AB5/AE5</f>
        <v>129.922860569061</v>
      </c>
    </row>
    <row r="6" customFormat="false" ht="12.75" hidden="false" customHeight="false" outlineLevel="0" collapsed="false">
      <c r="A6" s="14"/>
      <c r="B6" s="30"/>
      <c r="C6" s="30" t="n">
        <v>37</v>
      </c>
      <c r="D6" s="72" t="n">
        <v>2921.2992</v>
      </c>
      <c r="E6" s="73" t="n">
        <v>34.3071</v>
      </c>
      <c r="F6" s="73" t="n">
        <v>38.0362</v>
      </c>
      <c r="G6" s="73" t="n">
        <v>40.1282</v>
      </c>
      <c r="H6" s="73" t="n">
        <v>13308.312</v>
      </c>
      <c r="I6" s="74" t="n">
        <v>24.406</v>
      </c>
      <c r="J6" s="75" t="n">
        <f aca="false">H6/3600</f>
        <v>3.69675333333333</v>
      </c>
      <c r="K6" s="30" t="n">
        <v>5958912</v>
      </c>
      <c r="L6" s="76" t="n">
        <v>1673.1424</v>
      </c>
      <c r="M6" s="73" t="n">
        <v>34.1864</v>
      </c>
      <c r="N6" s="73" t="n">
        <v>38.0165</v>
      </c>
      <c r="O6" s="73" t="n">
        <v>40.119</v>
      </c>
      <c r="P6" s="73" t="n">
        <v>13243.782</v>
      </c>
      <c r="Q6" s="73" t="n">
        <v>23.25</v>
      </c>
      <c r="R6" s="77" t="n">
        <f aca="false">P6/3600</f>
        <v>3.67882833333333</v>
      </c>
      <c r="S6" s="30" t="n">
        <v>45865</v>
      </c>
      <c r="T6" s="78"/>
      <c r="U6" s="79"/>
      <c r="V6" s="80"/>
      <c r="W6" s="78"/>
      <c r="X6" s="79"/>
      <c r="Y6" s="80"/>
      <c r="Z6" s="58"/>
      <c r="AA6" s="59" t="n">
        <f aca="false">D6*625</f>
        <v>1825812</v>
      </c>
      <c r="AB6" s="5" t="n">
        <f aca="false">K6</f>
        <v>5958912</v>
      </c>
      <c r="AC6" s="60" t="n">
        <f aca="false">AB6/AA6*100</f>
        <v>326.370513503033</v>
      </c>
      <c r="AD6" s="59" t="n">
        <f aca="false">L6*625</f>
        <v>1045714</v>
      </c>
      <c r="AE6" s="58" t="n">
        <f aca="false">S6</f>
        <v>45865</v>
      </c>
      <c r="AF6" s="62" t="n">
        <f aca="false">AE6/AD6*100</f>
        <v>4.3859984661198</v>
      </c>
      <c r="AG6" s="62" t="n">
        <f aca="false">AB6/AE6</f>
        <v>129.922860569061</v>
      </c>
    </row>
    <row r="7" customFormat="false" ht="12" hidden="false" customHeight="false" outlineLevel="0" collapsed="false">
      <c r="A7" s="14"/>
      <c r="B7" s="1" t="s">
        <v>10</v>
      </c>
      <c r="C7" s="1" t="n">
        <v>22</v>
      </c>
      <c r="D7" s="52" t="n">
        <v>38973.8384</v>
      </c>
      <c r="E7" s="53" t="n">
        <v>39.7062</v>
      </c>
      <c r="F7" s="53" t="n">
        <v>45.1126</v>
      </c>
      <c r="G7" s="53" t="n">
        <v>44.6449</v>
      </c>
      <c r="H7" s="53" t="n">
        <v>24087.062</v>
      </c>
      <c r="I7" s="54" t="n">
        <v>53.985</v>
      </c>
      <c r="J7" s="55" t="n">
        <f aca="false">H7/3600</f>
        <v>6.69085055555556</v>
      </c>
      <c r="K7" s="5" t="n">
        <v>5958912</v>
      </c>
      <c r="L7" s="56" t="n">
        <v>36354.9312</v>
      </c>
      <c r="M7" s="53" t="n">
        <v>39.618</v>
      </c>
      <c r="N7" s="53" t="n">
        <v>45.0661</v>
      </c>
      <c r="O7" s="53" t="n">
        <v>44.623</v>
      </c>
      <c r="P7" s="53" t="n">
        <v>23938.625</v>
      </c>
      <c r="Q7" s="53" t="n">
        <v>49.875</v>
      </c>
      <c r="R7" s="57" t="n">
        <f aca="false">P7/3600</f>
        <v>6.64961805555556</v>
      </c>
      <c r="S7" s="5" t="n">
        <v>45865</v>
      </c>
      <c r="T7" s="12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15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  <c r="Z7" s="58"/>
      <c r="AA7" s="59" t="n">
        <f aca="false">D7*625</f>
        <v>24358649</v>
      </c>
      <c r="AB7" s="5" t="n">
        <f aca="false">K7</f>
        <v>5958912</v>
      </c>
      <c r="AC7" s="60" t="n">
        <f aca="false">AB7/AA7*100</f>
        <v>24.4632286462193</v>
      </c>
      <c r="AD7" s="59" t="n">
        <f aca="false">L7*625</f>
        <v>22721832</v>
      </c>
      <c r="AE7" s="58" t="n">
        <f aca="false">S7</f>
        <v>45865</v>
      </c>
      <c r="AF7" s="62" t="n">
        <f aca="false">AE7/AD7*100</f>
        <v>0.201854322309926</v>
      </c>
      <c r="AG7" s="62" t="n">
        <f aca="false">AB7/AE7</f>
        <v>129.922860569061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9801.0048</v>
      </c>
      <c r="E8" s="64" t="n">
        <v>36.9666</v>
      </c>
      <c r="F8" s="64" t="n">
        <v>43.4758</v>
      </c>
      <c r="G8" s="64" t="n">
        <v>43.5289</v>
      </c>
      <c r="H8" s="64" t="n">
        <v>21355.515</v>
      </c>
      <c r="I8" s="65" t="n">
        <v>45.953</v>
      </c>
      <c r="J8" s="66" t="n">
        <f aca="false">H8/3600</f>
        <v>5.9320875</v>
      </c>
      <c r="K8" s="5" t="n">
        <v>5958912</v>
      </c>
      <c r="L8" s="67" t="n">
        <v>17995.744</v>
      </c>
      <c r="M8" s="64" t="n">
        <v>36.9115</v>
      </c>
      <c r="N8" s="64" t="n">
        <v>43.4576</v>
      </c>
      <c r="O8" s="64" t="n">
        <v>43.5067</v>
      </c>
      <c r="P8" s="64" t="n">
        <v>21281.906</v>
      </c>
      <c r="Q8" s="64" t="n">
        <v>41.843</v>
      </c>
      <c r="R8" s="68" t="n">
        <f aca="false">P8/3600</f>
        <v>5.91164055555556</v>
      </c>
      <c r="S8" s="5" t="n">
        <v>45865</v>
      </c>
      <c r="T8" s="69"/>
      <c r="U8" s="70"/>
      <c r="V8" s="70"/>
      <c r="W8" s="69"/>
      <c r="X8" s="70"/>
      <c r="Y8" s="71"/>
      <c r="Z8" s="58"/>
      <c r="AA8" s="59" t="n">
        <f aca="false">D8*625</f>
        <v>12375628</v>
      </c>
      <c r="AB8" s="5" t="n">
        <f aca="false">K8</f>
        <v>5958912</v>
      </c>
      <c r="AC8" s="60" t="n">
        <f aca="false">AB8/AA8*100</f>
        <v>48.150380732194</v>
      </c>
      <c r="AD8" s="59" t="n">
        <f aca="false">L8*625</f>
        <v>11247340</v>
      </c>
      <c r="AE8" s="58" t="n">
        <f aca="false">S8</f>
        <v>45865</v>
      </c>
      <c r="AF8" s="62" t="n">
        <f aca="false">AE8/AD8*100</f>
        <v>0.407785307459364</v>
      </c>
      <c r="AG8" s="62" t="n">
        <f aca="false">AB8/AE8</f>
        <v>129.922860569061</v>
      </c>
    </row>
    <row r="9" customFormat="false" ht="12" hidden="false" customHeight="false" outlineLevel="0" collapsed="false">
      <c r="A9" s="14"/>
      <c r="B9" s="14"/>
      <c r="C9" s="14" t="n">
        <v>32</v>
      </c>
      <c r="D9" s="63" t="n">
        <v>11022.3584</v>
      </c>
      <c r="E9" s="64" t="n">
        <v>34.1181</v>
      </c>
      <c r="F9" s="64" t="n">
        <v>42.0694</v>
      </c>
      <c r="G9" s="64" t="n">
        <v>42.4739</v>
      </c>
      <c r="H9" s="64" t="n">
        <v>19423.562</v>
      </c>
      <c r="I9" s="65" t="n">
        <v>37.578</v>
      </c>
      <c r="J9" s="66" t="n">
        <f aca="false">H9/3600</f>
        <v>5.39543388888889</v>
      </c>
      <c r="K9" s="5" t="n">
        <v>5958912</v>
      </c>
      <c r="L9" s="67" t="n">
        <v>9584.2096</v>
      </c>
      <c r="M9" s="64" t="n">
        <v>34.1032</v>
      </c>
      <c r="N9" s="64" t="n">
        <v>42.0888</v>
      </c>
      <c r="O9" s="64" t="n">
        <v>42.4928</v>
      </c>
      <c r="P9" s="64" t="n">
        <v>19346.625</v>
      </c>
      <c r="Q9" s="64" t="n">
        <v>37.781</v>
      </c>
      <c r="R9" s="68" t="n">
        <f aca="false">P9/3600</f>
        <v>5.3740625</v>
      </c>
      <c r="S9" s="5" t="n">
        <v>45865</v>
      </c>
      <c r="T9" s="69"/>
      <c r="U9" s="81"/>
      <c r="V9" s="70"/>
      <c r="W9" s="69"/>
      <c r="X9" s="70"/>
      <c r="Y9" s="71"/>
      <c r="Z9" s="58"/>
      <c r="AA9" s="59" t="n">
        <f aca="false">D9*625</f>
        <v>6888974</v>
      </c>
      <c r="AB9" s="5" t="n">
        <f aca="false">K9</f>
        <v>5958912</v>
      </c>
      <c r="AC9" s="60" t="n">
        <f aca="false">AB9/AA9*100</f>
        <v>86.4992667993812</v>
      </c>
      <c r="AD9" s="59" t="n">
        <f aca="false">L9*625</f>
        <v>5990131</v>
      </c>
      <c r="AE9" s="58" t="n">
        <f aca="false">S9</f>
        <v>45865</v>
      </c>
      <c r="AF9" s="62" t="n">
        <f aca="false">AE9/AD9*100</f>
        <v>0.765676076199335</v>
      </c>
      <c r="AG9" s="62" t="n">
        <f aca="false">AB9/AE9</f>
        <v>129.922860569061</v>
      </c>
    </row>
    <row r="10" customFormat="false" ht="12.75" hidden="false" customHeight="false" outlineLevel="0" collapsed="false">
      <c r="A10" s="14"/>
      <c r="B10" s="30"/>
      <c r="C10" s="30" t="n">
        <v>37</v>
      </c>
      <c r="D10" s="72" t="n">
        <v>6705.7776</v>
      </c>
      <c r="E10" s="73" t="n">
        <v>31.4137</v>
      </c>
      <c r="F10" s="73" t="n">
        <v>41.0233</v>
      </c>
      <c r="G10" s="73" t="n">
        <v>41.6518</v>
      </c>
      <c r="H10" s="73" t="n">
        <v>17930.578</v>
      </c>
      <c r="I10" s="74" t="n">
        <v>38.953</v>
      </c>
      <c r="J10" s="75" t="n">
        <f aca="false">H10/3600</f>
        <v>4.98071611111111</v>
      </c>
      <c r="K10" s="5" t="n">
        <v>5958912</v>
      </c>
      <c r="L10" s="76" t="n">
        <v>5415.312</v>
      </c>
      <c r="M10" s="73" t="n">
        <v>31.4232</v>
      </c>
      <c r="N10" s="73" t="n">
        <v>41.0567</v>
      </c>
      <c r="O10" s="73" t="n">
        <v>41.6858</v>
      </c>
      <c r="P10" s="73" t="n">
        <v>17894.454</v>
      </c>
      <c r="Q10" s="73" t="n">
        <v>33.843</v>
      </c>
      <c r="R10" s="77" t="n">
        <f aca="false">P10/3600</f>
        <v>4.97068166666667</v>
      </c>
      <c r="S10" s="5" t="n">
        <v>45865</v>
      </c>
      <c r="T10" s="78"/>
      <c r="U10" s="79"/>
      <c r="V10" s="79"/>
      <c r="W10" s="78"/>
      <c r="X10" s="79"/>
      <c r="Y10" s="80"/>
      <c r="Z10" s="58"/>
      <c r="AA10" s="59" t="n">
        <f aca="false">D10*625</f>
        <v>4191111</v>
      </c>
      <c r="AB10" s="5" t="n">
        <f aca="false">K10</f>
        <v>5958912</v>
      </c>
      <c r="AC10" s="60" t="n">
        <f aca="false">AB10/AA10*100</f>
        <v>142.179770471362</v>
      </c>
      <c r="AD10" s="59" t="n">
        <f aca="false">L10*625</f>
        <v>3384570</v>
      </c>
      <c r="AE10" s="58" t="n">
        <f aca="false">S10</f>
        <v>45865</v>
      </c>
      <c r="AF10" s="62" t="n">
        <f aca="false">AE10/AD10*100</f>
        <v>1.35512044366049</v>
      </c>
      <c r="AG10" s="62" t="n">
        <f aca="false">AB10/AE10</f>
        <v>129.922860569061</v>
      </c>
    </row>
    <row r="11" customFormat="false" ht="12" hidden="false" customHeight="false" outlineLevel="0" collapsed="false">
      <c r="A11" s="14"/>
      <c r="B11" s="1" t="s">
        <v>11</v>
      </c>
      <c r="C11" s="1" t="n">
        <v>22</v>
      </c>
      <c r="D11" s="52" t="n">
        <v>263623.2336</v>
      </c>
      <c r="E11" s="53" t="n">
        <v>37.4636</v>
      </c>
      <c r="F11" s="53" t="n">
        <v>39.5543</v>
      </c>
      <c r="G11" s="53" t="n">
        <v>37.5087</v>
      </c>
      <c r="H11" s="53" t="n">
        <v>64877.218</v>
      </c>
      <c r="I11" s="54" t="n">
        <v>121.64</v>
      </c>
      <c r="J11" s="55" t="n">
        <f aca="false">H11/3600</f>
        <v>18.0214494444444</v>
      </c>
      <c r="K11" s="1" t="n">
        <v>12067568</v>
      </c>
      <c r="L11" s="56" t="n">
        <v>242317.4544</v>
      </c>
      <c r="M11" s="53" t="n">
        <v>37.0561</v>
      </c>
      <c r="N11" s="53" t="n">
        <v>39.5323</v>
      </c>
      <c r="O11" s="53" t="n">
        <v>37.4286</v>
      </c>
      <c r="P11" s="53" t="n">
        <v>64891.047</v>
      </c>
      <c r="Q11" s="53" t="n">
        <v>118.906</v>
      </c>
      <c r="R11" s="57" t="n">
        <f aca="false">P11/3600</f>
        <v>18.0252908333333</v>
      </c>
      <c r="S11" s="1" t="n">
        <v>87977</v>
      </c>
      <c r="T11" s="12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15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  <c r="Z11" s="58"/>
      <c r="AA11" s="59" t="n">
        <f aca="false">D11*625</f>
        <v>164764521</v>
      </c>
      <c r="AB11" s="5" t="n">
        <f aca="false">K11</f>
        <v>12067568</v>
      </c>
      <c r="AC11" s="60" t="n">
        <f aca="false">AB11/AA11*100</f>
        <v>7.32413017484511</v>
      </c>
      <c r="AD11" s="59" t="n">
        <f aca="false">L11*625</f>
        <v>151448409</v>
      </c>
      <c r="AE11" s="58" t="n">
        <f aca="false">S11</f>
        <v>87977</v>
      </c>
      <c r="AF11" s="62" t="n">
        <f aca="false">AE11/AD11*100</f>
        <v>0.0580904088599571</v>
      </c>
      <c r="AG11" s="62" t="n">
        <f aca="false">AB11/AE11</f>
        <v>137.167305091103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3874.5488</v>
      </c>
      <c r="E12" s="64" t="n">
        <v>32.3133</v>
      </c>
      <c r="F12" s="64" t="n">
        <v>38.448</v>
      </c>
      <c r="G12" s="64" t="n">
        <v>36.4376</v>
      </c>
      <c r="H12" s="64" t="n">
        <v>56477.718</v>
      </c>
      <c r="I12" s="65" t="n">
        <v>115.578</v>
      </c>
      <c r="J12" s="66" t="n">
        <f aca="false">H12/3600</f>
        <v>15.688255</v>
      </c>
      <c r="K12" s="14" t="n">
        <v>12067568</v>
      </c>
      <c r="L12" s="67" t="n">
        <v>105107.8032</v>
      </c>
      <c r="M12" s="64" t="n">
        <v>32.2368</v>
      </c>
      <c r="N12" s="64" t="n">
        <v>38.357</v>
      </c>
      <c r="O12" s="64" t="n">
        <v>36.3426</v>
      </c>
      <c r="P12" s="64" t="n">
        <v>56242.922</v>
      </c>
      <c r="Q12" s="64" t="n">
        <v>114.515</v>
      </c>
      <c r="R12" s="68" t="n">
        <f aca="false">P12/3600</f>
        <v>15.6230338888889</v>
      </c>
      <c r="S12" s="14" t="n">
        <v>87977</v>
      </c>
      <c r="T12" s="69"/>
      <c r="U12" s="70"/>
      <c r="V12" s="70"/>
      <c r="W12" s="69"/>
      <c r="X12" s="70"/>
      <c r="Y12" s="71"/>
      <c r="Z12" s="58"/>
      <c r="AA12" s="59" t="n">
        <f aca="false">D12*625</f>
        <v>71171593</v>
      </c>
      <c r="AB12" s="5" t="n">
        <f aca="false">K12</f>
        <v>12067568</v>
      </c>
      <c r="AC12" s="60" t="n">
        <f aca="false">AB12/AA12*100</f>
        <v>16.9555963149511</v>
      </c>
      <c r="AD12" s="59" t="n">
        <f aca="false">L12*625</f>
        <v>65692377</v>
      </c>
      <c r="AE12" s="58" t="n">
        <f aca="false">S12</f>
        <v>87977</v>
      </c>
      <c r="AF12" s="62" t="n">
        <f aca="false">AE12/AD12*100</f>
        <v>0.133922692430508</v>
      </c>
      <c r="AG12" s="62" t="n">
        <f aca="false">AB12/AE12</f>
        <v>137.167305091103</v>
      </c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32226.512</v>
      </c>
      <c r="E13" s="64" t="n">
        <v>29.0953</v>
      </c>
      <c r="F13" s="64" t="n">
        <v>37.4942</v>
      </c>
      <c r="G13" s="64" t="n">
        <v>35.5757</v>
      </c>
      <c r="H13" s="64" t="n">
        <v>40797.938</v>
      </c>
      <c r="I13" s="65" t="n">
        <v>83.765</v>
      </c>
      <c r="J13" s="66" t="n">
        <f aca="false">H13/3600</f>
        <v>11.3327605555556</v>
      </c>
      <c r="K13" s="14" t="n">
        <v>12067568</v>
      </c>
      <c r="L13" s="67" t="n">
        <v>28994.0384</v>
      </c>
      <c r="M13" s="64" t="n">
        <v>29.0573</v>
      </c>
      <c r="N13" s="64" t="n">
        <v>37.5402</v>
      </c>
      <c r="O13" s="64" t="n">
        <v>35.5634</v>
      </c>
      <c r="P13" s="64" t="n">
        <v>40611.922</v>
      </c>
      <c r="Q13" s="64" t="n">
        <v>80.86</v>
      </c>
      <c r="R13" s="68" t="n">
        <f aca="false">P13/3600</f>
        <v>11.2810894444444</v>
      </c>
      <c r="S13" s="14" t="n">
        <v>87977</v>
      </c>
      <c r="T13" s="69"/>
      <c r="U13" s="70"/>
      <c r="V13" s="70"/>
      <c r="W13" s="69"/>
      <c r="X13" s="70"/>
      <c r="Y13" s="71"/>
      <c r="Z13" s="58"/>
      <c r="AA13" s="59" t="n">
        <f aca="false">D13*625</f>
        <v>20141570</v>
      </c>
      <c r="AB13" s="5" t="n">
        <f aca="false">K13</f>
        <v>12067568</v>
      </c>
      <c r="AC13" s="60" t="n">
        <f aca="false">AB13/AA13*100</f>
        <v>59.9137405872531</v>
      </c>
      <c r="AD13" s="59" t="n">
        <f aca="false">L13*625</f>
        <v>18121274</v>
      </c>
      <c r="AE13" s="58" t="n">
        <f aca="false">S13</f>
        <v>87977</v>
      </c>
      <c r="AF13" s="62" t="n">
        <f aca="false">AE13/AD13*100</f>
        <v>0.485490148209226</v>
      </c>
      <c r="AG13" s="62" t="n">
        <f aca="false">AB13/AE13</f>
        <v>137.167305091103</v>
      </c>
    </row>
    <row r="14" customFormat="false" ht="12.75" hidden="false" customHeight="false" outlineLevel="0" collapsed="false">
      <c r="A14" s="14"/>
      <c r="B14" s="30"/>
      <c r="C14" s="30" t="n">
        <v>37</v>
      </c>
      <c r="D14" s="72" t="n">
        <v>10559.1616</v>
      </c>
      <c r="E14" s="73" t="n">
        <v>27.9777</v>
      </c>
      <c r="F14" s="73" t="n">
        <v>36.7331</v>
      </c>
      <c r="G14" s="73" t="n">
        <v>34.8702</v>
      </c>
      <c r="H14" s="73" t="n">
        <v>33335.781</v>
      </c>
      <c r="I14" s="74" t="n">
        <v>59.546</v>
      </c>
      <c r="J14" s="75" t="n">
        <f aca="false">H14/3600</f>
        <v>9.25993916666667</v>
      </c>
      <c r="K14" s="30" t="n">
        <v>12067568</v>
      </c>
      <c r="L14" s="76" t="n">
        <v>7341.7952</v>
      </c>
      <c r="M14" s="73" t="n">
        <v>27.9027</v>
      </c>
      <c r="N14" s="73" t="n">
        <v>36.7186</v>
      </c>
      <c r="O14" s="73" t="n">
        <v>34.8359</v>
      </c>
      <c r="P14" s="73" t="n">
        <v>32914.016</v>
      </c>
      <c r="Q14" s="73" t="n">
        <v>61.312</v>
      </c>
      <c r="R14" s="77" t="n">
        <f aca="false">P14/3600</f>
        <v>9.14278222222222</v>
      </c>
      <c r="S14" s="30" t="n">
        <v>87977</v>
      </c>
      <c r="T14" s="78"/>
      <c r="U14" s="79"/>
      <c r="V14" s="79"/>
      <c r="W14" s="78"/>
      <c r="X14" s="79"/>
      <c r="Y14" s="80"/>
      <c r="Z14" s="58"/>
      <c r="AA14" s="59" t="n">
        <f aca="false">D14*625</f>
        <v>6599476</v>
      </c>
      <c r="AB14" s="5" t="n">
        <f aca="false">K14</f>
        <v>12067568</v>
      </c>
      <c r="AC14" s="60" t="n">
        <f aca="false">AB14/AA14*100</f>
        <v>182.856457088411</v>
      </c>
      <c r="AD14" s="59" t="n">
        <f aca="false">L14*625</f>
        <v>4588622</v>
      </c>
      <c r="AE14" s="58" t="n">
        <f aca="false">S14</f>
        <v>87977</v>
      </c>
      <c r="AF14" s="62" t="n">
        <f aca="false">AE14/AD14*100</f>
        <v>1.91728584311368</v>
      </c>
      <c r="AG14" s="62" t="n">
        <f aca="false">AB14/AE14</f>
        <v>137.167305091103</v>
      </c>
    </row>
    <row r="15" customFormat="false" ht="12" hidden="false" customHeight="false" outlineLevel="0" collapsed="false">
      <c r="A15" s="14"/>
      <c r="B15" s="1" t="s">
        <v>12</v>
      </c>
      <c r="C15" s="1" t="n">
        <v>22</v>
      </c>
      <c r="D15" s="52" t="n">
        <v>28937.0064</v>
      </c>
      <c r="E15" s="53" t="n">
        <v>41.1031</v>
      </c>
      <c r="F15" s="53" t="n">
        <v>46.3417</v>
      </c>
      <c r="G15" s="53" t="n">
        <v>45.9153</v>
      </c>
      <c r="H15" s="53" t="n">
        <v>43100.953</v>
      </c>
      <c r="I15" s="54" t="n">
        <v>80.125</v>
      </c>
      <c r="J15" s="55" t="n">
        <f aca="false">H15/3600</f>
        <v>11.9724869444444</v>
      </c>
      <c r="K15" s="5" t="n">
        <v>12067568</v>
      </c>
      <c r="L15" s="56" t="n">
        <v>24836.2496</v>
      </c>
      <c r="M15" s="53" t="n">
        <v>41.0641</v>
      </c>
      <c r="N15" s="53" t="n">
        <v>46.3726</v>
      </c>
      <c r="O15" s="53" t="n">
        <v>45.9396</v>
      </c>
      <c r="P15" s="53" t="n">
        <v>42774.797</v>
      </c>
      <c r="Q15" s="53" t="n">
        <v>79.39</v>
      </c>
      <c r="R15" s="57" t="n">
        <f aca="false">P15/3600</f>
        <v>11.8818880555556</v>
      </c>
      <c r="S15" s="5" t="n">
        <v>87977</v>
      </c>
      <c r="T15" s="12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15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  <c r="Z15" s="58"/>
      <c r="AA15" s="59" t="n">
        <f aca="false">D15*625</f>
        <v>18085629</v>
      </c>
      <c r="AB15" s="5" t="n">
        <f aca="false">K15</f>
        <v>12067568</v>
      </c>
      <c r="AC15" s="60" t="n">
        <f aca="false">AB15/AA15*100</f>
        <v>66.7246242859455</v>
      </c>
      <c r="AD15" s="59" t="n">
        <f aca="false">L15*625</f>
        <v>15522656</v>
      </c>
      <c r="AE15" s="58" t="n">
        <f aca="false">S15</f>
        <v>87977</v>
      </c>
      <c r="AF15" s="62" t="n">
        <f aca="false">AE15/AD15*100</f>
        <v>0.566765120608226</v>
      </c>
      <c r="AG15" s="62" t="n">
        <f aca="false">AB15/AE15</f>
        <v>137.167305091103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9987.28</v>
      </c>
      <c r="E16" s="64" t="n">
        <v>39.8694</v>
      </c>
      <c r="F16" s="64" t="n">
        <v>45.7605</v>
      </c>
      <c r="G16" s="64" t="n">
        <v>45.4781</v>
      </c>
      <c r="H16" s="64" t="n">
        <v>35959.765</v>
      </c>
      <c r="I16" s="65" t="n">
        <v>57.531</v>
      </c>
      <c r="J16" s="66" t="n">
        <f aca="false">H16/3600</f>
        <v>9.98882361111111</v>
      </c>
      <c r="K16" s="5" t="n">
        <v>12067568</v>
      </c>
      <c r="L16" s="67" t="n">
        <v>7141.4768</v>
      </c>
      <c r="M16" s="64" t="n">
        <v>39.8564</v>
      </c>
      <c r="N16" s="64" t="n">
        <v>45.781</v>
      </c>
      <c r="O16" s="64" t="n">
        <v>45.491</v>
      </c>
      <c r="P16" s="64" t="n">
        <v>35723.906</v>
      </c>
      <c r="Q16" s="64" t="n">
        <v>63.062</v>
      </c>
      <c r="R16" s="68" t="n">
        <f aca="false">P16/3600</f>
        <v>9.92330722222222</v>
      </c>
      <c r="S16" s="5" t="n">
        <v>87977</v>
      </c>
      <c r="T16" s="69"/>
      <c r="U16" s="70"/>
      <c r="V16" s="70"/>
      <c r="W16" s="69"/>
      <c r="X16" s="70"/>
      <c r="Y16" s="71"/>
      <c r="Z16" s="58"/>
      <c r="AA16" s="59" t="n">
        <f aca="false">D16*625</f>
        <v>6242050</v>
      </c>
      <c r="AB16" s="5" t="n">
        <f aca="false">K16</f>
        <v>12067568</v>
      </c>
      <c r="AC16" s="60" t="n">
        <f aca="false">AB16/AA16*100</f>
        <v>193.326999943929</v>
      </c>
      <c r="AD16" s="59" t="n">
        <f aca="false">L16*625</f>
        <v>4463423</v>
      </c>
      <c r="AE16" s="58" t="n">
        <f aca="false">S16</f>
        <v>87977</v>
      </c>
      <c r="AF16" s="62" t="n">
        <f aca="false">AE16/AD16*100</f>
        <v>1.97106570450526</v>
      </c>
      <c r="AG16" s="62" t="n">
        <f aca="false">AB16/AE16</f>
        <v>137.167305091103</v>
      </c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5620.6912</v>
      </c>
      <c r="E17" s="64" t="n">
        <v>38.5964</v>
      </c>
      <c r="F17" s="64" t="n">
        <v>45.3274</v>
      </c>
      <c r="G17" s="64" t="n">
        <v>45.1646</v>
      </c>
      <c r="H17" s="64" t="n">
        <v>32569.5</v>
      </c>
      <c r="I17" s="65" t="n">
        <v>51.062</v>
      </c>
      <c r="J17" s="66" t="n">
        <f aca="false">H17/3600</f>
        <v>9.04708333333333</v>
      </c>
      <c r="K17" s="5" t="n">
        <v>12067568</v>
      </c>
      <c r="L17" s="67" t="n">
        <v>3102.6832</v>
      </c>
      <c r="M17" s="64" t="n">
        <v>38.5879</v>
      </c>
      <c r="N17" s="64" t="n">
        <v>45.3547</v>
      </c>
      <c r="O17" s="64" t="n">
        <v>45.1991</v>
      </c>
      <c r="P17" s="64" t="n">
        <v>32507.172</v>
      </c>
      <c r="Q17" s="64" t="n">
        <v>56.734</v>
      </c>
      <c r="R17" s="68" t="n">
        <f aca="false">P17/3600</f>
        <v>9.02977</v>
      </c>
      <c r="S17" s="5" t="n">
        <v>87977</v>
      </c>
      <c r="T17" s="69"/>
      <c r="U17" s="70"/>
      <c r="V17" s="70"/>
      <c r="W17" s="69"/>
      <c r="X17" s="70"/>
      <c r="Y17" s="71"/>
      <c r="Z17" s="58"/>
      <c r="AA17" s="59" t="n">
        <f aca="false">D17*625</f>
        <v>3512932</v>
      </c>
      <c r="AB17" s="5" t="n">
        <f aca="false">K17</f>
        <v>12067568</v>
      </c>
      <c r="AC17" s="60" t="n">
        <f aca="false">AB17/AA17*100</f>
        <v>343.518405707825</v>
      </c>
      <c r="AD17" s="59" t="n">
        <f aca="false">L17*625</f>
        <v>1939177</v>
      </c>
      <c r="AE17" s="58" t="n">
        <f aca="false">S17</f>
        <v>87977</v>
      </c>
      <c r="AF17" s="62" t="n">
        <f aca="false">AE17/AD17*100</f>
        <v>4.5368215485229</v>
      </c>
      <c r="AG17" s="62" t="n">
        <f aca="false">AB17/AE17</f>
        <v>137.167305091103</v>
      </c>
    </row>
    <row r="18" customFormat="false" ht="12.75" hidden="false" customHeight="false" outlineLevel="0" collapsed="false">
      <c r="A18" s="30"/>
      <c r="B18" s="30"/>
      <c r="C18" s="30" t="n">
        <v>37</v>
      </c>
      <c r="D18" s="72" t="n">
        <v>4037.5472</v>
      </c>
      <c r="E18" s="73" t="n">
        <v>37.0458</v>
      </c>
      <c r="F18" s="73" t="n">
        <v>45.0036</v>
      </c>
      <c r="G18" s="73" t="n">
        <v>44.9415</v>
      </c>
      <c r="H18" s="73" t="n">
        <v>30590.578</v>
      </c>
      <c r="I18" s="74" t="n">
        <v>49.546</v>
      </c>
      <c r="J18" s="75" t="n">
        <f aca="false">H18/3600</f>
        <v>8.49738277777778</v>
      </c>
      <c r="K18" s="5" t="n">
        <v>12067568</v>
      </c>
      <c r="L18" s="76" t="n">
        <v>1596.3568</v>
      </c>
      <c r="M18" s="73" t="n">
        <v>37.0281</v>
      </c>
      <c r="N18" s="73" t="n">
        <v>45.0038</v>
      </c>
      <c r="O18" s="73" t="n">
        <v>44.9519</v>
      </c>
      <c r="P18" s="73" t="n">
        <v>30522.75</v>
      </c>
      <c r="Q18" s="73" t="n">
        <v>49.625</v>
      </c>
      <c r="R18" s="77" t="n">
        <f aca="false">P18/3600</f>
        <v>8.47854166666667</v>
      </c>
      <c r="S18" s="5" t="n">
        <v>87977</v>
      </c>
      <c r="T18" s="78"/>
      <c r="U18" s="79"/>
      <c r="V18" s="79"/>
      <c r="W18" s="78"/>
      <c r="X18" s="79"/>
      <c r="Y18" s="80"/>
      <c r="Z18" s="58"/>
      <c r="AA18" s="59" t="n">
        <f aca="false">D18*625</f>
        <v>2523467</v>
      </c>
      <c r="AB18" s="5" t="n">
        <f aca="false">K18</f>
        <v>12067568</v>
      </c>
      <c r="AC18" s="60" t="n">
        <f aca="false">AB18/AA18*100</f>
        <v>478.213822491041</v>
      </c>
      <c r="AD18" s="59" t="n">
        <f aca="false">L18*625</f>
        <v>997723</v>
      </c>
      <c r="AE18" s="58" t="n">
        <f aca="false">S18</f>
        <v>87977</v>
      </c>
      <c r="AF18" s="62" t="n">
        <f aca="false">AE18/AD18*100</f>
        <v>8.81777808068973</v>
      </c>
      <c r="AG18" s="62" t="n">
        <f aca="false">AB18/AE18</f>
        <v>137.167305091103</v>
      </c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7062.576</v>
      </c>
      <c r="E19" s="54" t="n">
        <v>41.4562</v>
      </c>
      <c r="F19" s="54" t="n">
        <v>43.5619</v>
      </c>
      <c r="G19" s="54" t="n">
        <v>45.1302</v>
      </c>
      <c r="H19" s="54" t="n">
        <v>15643.766</v>
      </c>
      <c r="I19" s="54" t="n">
        <v>30.64</v>
      </c>
      <c r="J19" s="55" t="n">
        <f aca="false">H19/3600</f>
        <v>4.34549055555556</v>
      </c>
      <c r="K19" s="1" t="n">
        <v>9860440</v>
      </c>
      <c r="L19" s="52" t="n">
        <v>5738.6704</v>
      </c>
      <c r="M19" s="54" t="n">
        <v>41.4485</v>
      </c>
      <c r="N19" s="54" t="n">
        <v>43.4987</v>
      </c>
      <c r="O19" s="54" t="n">
        <v>45.0164</v>
      </c>
      <c r="P19" s="54" t="n">
        <v>15534.484</v>
      </c>
      <c r="Q19" s="54" t="n">
        <v>30.11</v>
      </c>
      <c r="R19" s="55" t="n">
        <f aca="false">P19/3600</f>
        <v>4.31513444444444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828220</v>
      </c>
      <c r="AB19" s="5" t="n">
        <f aca="false">K19</f>
        <v>9860440</v>
      </c>
      <c r="AC19" s="60" t="n">
        <f aca="false">AB19/AA19*100</f>
        <v>111.692277718498</v>
      </c>
      <c r="AD19" s="59" t="n">
        <f aca="false">L19*1250</f>
        <v>7173338</v>
      </c>
      <c r="AE19" s="58" t="n">
        <f aca="false">S19</f>
        <v>68535</v>
      </c>
      <c r="AF19" s="62" t="n">
        <f aca="false">AE19/AD19*100</f>
        <v>0.955412947222061</v>
      </c>
      <c r="AG19" s="62" t="n">
        <f aca="false">AB19/AE19</f>
        <v>143.874516670314</v>
      </c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805.0544</v>
      </c>
      <c r="E20" s="65" t="n">
        <v>39.6496</v>
      </c>
      <c r="F20" s="65" t="n">
        <v>42.4007</v>
      </c>
      <c r="G20" s="65" t="n">
        <v>43.5712</v>
      </c>
      <c r="H20" s="65" t="n">
        <v>13932.578</v>
      </c>
      <c r="I20" s="65" t="n">
        <v>26.437</v>
      </c>
      <c r="J20" s="66" t="n">
        <f aca="false">H20/3600</f>
        <v>3.87016055555556</v>
      </c>
      <c r="K20" s="14" t="n">
        <v>9860440</v>
      </c>
      <c r="L20" s="63" t="n">
        <v>2722.144</v>
      </c>
      <c r="M20" s="65" t="n">
        <v>39.6563</v>
      </c>
      <c r="N20" s="65" t="n">
        <v>42.3745</v>
      </c>
      <c r="O20" s="65" t="n">
        <v>43.4854</v>
      </c>
      <c r="P20" s="65" t="n">
        <v>13884.109</v>
      </c>
      <c r="Q20" s="65" t="n">
        <v>26.953</v>
      </c>
      <c r="R20" s="66" t="n">
        <f aca="false">P20/3600</f>
        <v>3.85669694444444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756318</v>
      </c>
      <c r="AB20" s="5" t="n">
        <f aca="false">K20</f>
        <v>9860440</v>
      </c>
      <c r="AC20" s="60" t="n">
        <f aca="false">AB20/AA20*100</f>
        <v>207.312463127991</v>
      </c>
      <c r="AD20" s="59" t="n">
        <f aca="false">L20*1250</f>
        <v>3402680</v>
      </c>
      <c r="AE20" s="58" t="n">
        <f aca="false">S20</f>
        <v>68535</v>
      </c>
      <c r="AF20" s="62" t="n">
        <f aca="false">AE20/AD20*100</f>
        <v>2.01414767183514</v>
      </c>
      <c r="AG20" s="62" t="n">
        <f aca="false">AB20/AE20</f>
        <v>143.874516670314</v>
      </c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391.9224</v>
      </c>
      <c r="E21" s="65" t="n">
        <v>37.4284</v>
      </c>
      <c r="F21" s="65" t="n">
        <v>41.4114</v>
      </c>
      <c r="G21" s="65" t="n">
        <v>42.413</v>
      </c>
      <c r="H21" s="65" t="n">
        <v>12772.406</v>
      </c>
      <c r="I21" s="65" t="n">
        <v>24.062</v>
      </c>
      <c r="J21" s="66" t="n">
        <f aca="false">H21/3600</f>
        <v>3.54789055555556</v>
      </c>
      <c r="K21" s="14" t="n">
        <v>9860440</v>
      </c>
      <c r="L21" s="63" t="n">
        <v>1373.2784</v>
      </c>
      <c r="M21" s="65" t="n">
        <v>37.4312</v>
      </c>
      <c r="N21" s="65" t="n">
        <v>41.4115</v>
      </c>
      <c r="O21" s="65" t="n">
        <v>42.3873</v>
      </c>
      <c r="P21" s="65" t="n">
        <v>12709.562</v>
      </c>
      <c r="Q21" s="65" t="n">
        <v>23.187</v>
      </c>
      <c r="R21" s="66" t="n">
        <f aca="false">P21/3600</f>
        <v>3.53043388888889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2989903</v>
      </c>
      <c r="AB21" s="5" t="n">
        <f aca="false">K21</f>
        <v>9860440</v>
      </c>
      <c r="AC21" s="60" t="n">
        <f aca="false">AB21/AA21*100</f>
        <v>329.791300921803</v>
      </c>
      <c r="AD21" s="59" t="n">
        <f aca="false">L21*1250</f>
        <v>1716598</v>
      </c>
      <c r="AE21" s="58" t="n">
        <f aca="false">S21</f>
        <v>68535</v>
      </c>
      <c r="AF21" s="62" t="n">
        <f aca="false">AE21/AD21*100</f>
        <v>3.99248979667925</v>
      </c>
      <c r="AG21" s="62" t="n">
        <f aca="false">AB21/AE21</f>
        <v>143.874516670314</v>
      </c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730.7376</v>
      </c>
      <c r="E22" s="74" t="n">
        <v>35.2042</v>
      </c>
      <c r="F22" s="74" t="n">
        <v>40.677</v>
      </c>
      <c r="G22" s="74" t="n">
        <v>41.6686</v>
      </c>
      <c r="H22" s="74" t="n">
        <v>11903.328</v>
      </c>
      <c r="I22" s="74" t="n">
        <v>21.703</v>
      </c>
      <c r="J22" s="75" t="n">
        <f aca="false">H22/3600</f>
        <v>3.30648</v>
      </c>
      <c r="K22" s="30" t="n">
        <v>9860440</v>
      </c>
      <c r="L22" s="72" t="n">
        <v>729.336</v>
      </c>
      <c r="M22" s="74" t="n">
        <v>35.1766</v>
      </c>
      <c r="N22" s="74" t="n">
        <v>40.6797</v>
      </c>
      <c r="O22" s="74" t="n">
        <v>41.6586</v>
      </c>
      <c r="P22" s="74" t="n">
        <v>11873.312</v>
      </c>
      <c r="Q22" s="74" t="n">
        <v>23.984</v>
      </c>
      <c r="R22" s="75" t="n">
        <f aca="false">P22/3600</f>
        <v>3.29814222222222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163422</v>
      </c>
      <c r="AB22" s="5" t="n">
        <f aca="false">K22</f>
        <v>9860440</v>
      </c>
      <c r="AC22" s="60" t="n">
        <f aca="false">AB22/AA22*100</f>
        <v>455.779778517552</v>
      </c>
      <c r="AD22" s="59" t="n">
        <f aca="false">L22*1250</f>
        <v>911670</v>
      </c>
      <c r="AE22" s="58" t="n">
        <f aca="false">S22</f>
        <v>68535</v>
      </c>
      <c r="AF22" s="62" t="n">
        <f aca="false">AE22/AD22*100</f>
        <v>7.51752278785087</v>
      </c>
      <c r="AG22" s="62" t="n">
        <f aca="false">AB22/AE22</f>
        <v>143.874516670314</v>
      </c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810.3568</v>
      </c>
      <c r="E23" s="54" t="n">
        <v>39.5928</v>
      </c>
      <c r="F23" s="54" t="n">
        <v>42.3439</v>
      </c>
      <c r="G23" s="54" t="n">
        <v>43.2942</v>
      </c>
      <c r="H23" s="54" t="n">
        <v>14579.609</v>
      </c>
      <c r="I23" s="54" t="n">
        <v>31.328</v>
      </c>
      <c r="J23" s="55" t="n">
        <f aca="false">H23/3600</f>
        <v>4.04989138888889</v>
      </c>
      <c r="K23" s="5" t="n">
        <v>9860440</v>
      </c>
      <c r="L23" s="52" t="n">
        <v>8603.8208</v>
      </c>
      <c r="M23" s="54" t="n">
        <v>39.5414</v>
      </c>
      <c r="N23" s="54" t="n">
        <v>42.2951</v>
      </c>
      <c r="O23" s="54" t="n">
        <v>43.2358</v>
      </c>
      <c r="P23" s="54" t="n">
        <v>14404.359</v>
      </c>
      <c r="Q23" s="54" t="n">
        <v>32.812</v>
      </c>
      <c r="R23" s="55" t="n">
        <f aca="false">P23/3600</f>
        <v>4.00121083333333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2262946</v>
      </c>
      <c r="AB23" s="5" t="n">
        <f aca="false">K23</f>
        <v>9860440</v>
      </c>
      <c r="AC23" s="60" t="n">
        <f aca="false">AB23/AA23*100</f>
        <v>80.4084108337426</v>
      </c>
      <c r="AD23" s="59" t="n">
        <f aca="false">L23*1250</f>
        <v>10754776</v>
      </c>
      <c r="AE23" s="58" t="n">
        <f aca="false">S23</f>
        <v>68535</v>
      </c>
      <c r="AF23" s="62" t="n">
        <f aca="false">AE23/AD23*100</f>
        <v>0.63725176609908</v>
      </c>
      <c r="AG23" s="62" t="n">
        <f aca="false">AB23/AE23</f>
        <v>143.874516670314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5010.4112</v>
      </c>
      <c r="E24" s="65" t="n">
        <v>37.3742</v>
      </c>
      <c r="F24" s="65" t="n">
        <v>40.8826</v>
      </c>
      <c r="G24" s="65" t="n">
        <v>41.5161</v>
      </c>
      <c r="H24" s="65" t="n">
        <v>12933.14</v>
      </c>
      <c r="I24" s="65" t="n">
        <v>27.109</v>
      </c>
      <c r="J24" s="66" t="n">
        <f aca="false">H24/3600</f>
        <v>3.59253888888889</v>
      </c>
      <c r="K24" s="5" t="n">
        <v>9860440</v>
      </c>
      <c r="L24" s="63" t="n">
        <v>3910.9664</v>
      </c>
      <c r="M24" s="65" t="n">
        <v>37.2943</v>
      </c>
      <c r="N24" s="65" t="n">
        <v>40.8235</v>
      </c>
      <c r="O24" s="65" t="n">
        <v>41.4686</v>
      </c>
      <c r="P24" s="65" t="n">
        <v>12810.906</v>
      </c>
      <c r="Q24" s="65" t="n">
        <v>26.531</v>
      </c>
      <c r="R24" s="66" t="n">
        <f aca="false">P24/3600</f>
        <v>3.558585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6263014</v>
      </c>
      <c r="AB24" s="5" t="n">
        <f aca="false">K24</f>
        <v>9860440</v>
      </c>
      <c r="AC24" s="60" t="n">
        <f aca="false">AB24/AA24*100</f>
        <v>157.439213771516</v>
      </c>
      <c r="AD24" s="59" t="n">
        <f aca="false">L24*1250</f>
        <v>4888708</v>
      </c>
      <c r="AE24" s="58" t="n">
        <f aca="false">S24</f>
        <v>68535</v>
      </c>
      <c r="AF24" s="62" t="n">
        <f aca="false">AE24/AD24*100</f>
        <v>1.40190414318057</v>
      </c>
      <c r="AG24" s="62" t="n">
        <f aca="false">AB24/AE24</f>
        <v>143.874516670314</v>
      </c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946.68</v>
      </c>
      <c r="E25" s="65" t="n">
        <v>35.0415</v>
      </c>
      <c r="F25" s="65" t="n">
        <v>39.5709</v>
      </c>
      <c r="G25" s="65" t="n">
        <v>40.2203</v>
      </c>
      <c r="H25" s="65" t="n">
        <v>11921.688</v>
      </c>
      <c r="I25" s="65" t="n">
        <v>23.593</v>
      </c>
      <c r="J25" s="66" t="n">
        <f aca="false">H25/3600</f>
        <v>3.31158</v>
      </c>
      <c r="K25" s="5" t="n">
        <v>9860440</v>
      </c>
      <c r="L25" s="63" t="n">
        <v>1881.7992</v>
      </c>
      <c r="M25" s="65" t="n">
        <v>34.9147</v>
      </c>
      <c r="N25" s="65" t="n">
        <v>39.5191</v>
      </c>
      <c r="O25" s="65" t="n">
        <v>40.2035</v>
      </c>
      <c r="P25" s="65" t="n">
        <v>11851.656</v>
      </c>
      <c r="Q25" s="65" t="n">
        <v>23.828</v>
      </c>
      <c r="R25" s="66" t="n">
        <f aca="false">P25/3600</f>
        <v>3.29212666666667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3683350</v>
      </c>
      <c r="AB25" s="5" t="n">
        <f aca="false">K25</f>
        <v>9860440</v>
      </c>
      <c r="AC25" s="60" t="n">
        <f aca="false">AB25/AA25*100</f>
        <v>267.703042067683</v>
      </c>
      <c r="AD25" s="59" t="n">
        <f aca="false">L25*1250</f>
        <v>2352249</v>
      </c>
      <c r="AE25" s="58" t="n">
        <f aca="false">S25</f>
        <v>68535</v>
      </c>
      <c r="AF25" s="62" t="n">
        <f aca="false">AE25/AD25*100</f>
        <v>2.91359460669342</v>
      </c>
      <c r="AG25" s="62" t="n">
        <f aca="false">AB25/AE25</f>
        <v>143.874516670314</v>
      </c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963.1448</v>
      </c>
      <c r="E26" s="74" t="n">
        <v>32.7156</v>
      </c>
      <c r="F26" s="74" t="n">
        <v>38.552</v>
      </c>
      <c r="G26" s="74" t="n">
        <v>39.45</v>
      </c>
      <c r="H26" s="74" t="n">
        <v>11254.453</v>
      </c>
      <c r="I26" s="74" t="n">
        <v>21.312</v>
      </c>
      <c r="J26" s="75" t="n">
        <f aca="false">H26/3600</f>
        <v>3.12623694444444</v>
      </c>
      <c r="K26" s="5" t="n">
        <v>9860440</v>
      </c>
      <c r="L26" s="72" t="n">
        <v>928.0608</v>
      </c>
      <c r="M26" s="74" t="n">
        <v>32.575</v>
      </c>
      <c r="N26" s="74" t="n">
        <v>38.5168</v>
      </c>
      <c r="O26" s="74" t="n">
        <v>39.4521</v>
      </c>
      <c r="P26" s="74" t="n">
        <v>11185.89</v>
      </c>
      <c r="Q26" s="74" t="n">
        <v>20.921</v>
      </c>
      <c r="R26" s="75" t="n">
        <f aca="false">P26/3600</f>
        <v>3.10719166666667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2453931</v>
      </c>
      <c r="AB26" s="5" t="n">
        <f aca="false">K26</f>
        <v>9860440</v>
      </c>
      <c r="AC26" s="60" t="n">
        <f aca="false">AB26/AA26*100</f>
        <v>401.822219125151</v>
      </c>
      <c r="AD26" s="59" t="n">
        <f aca="false">L26*1250</f>
        <v>1160076</v>
      </c>
      <c r="AE26" s="58" t="n">
        <f aca="false">S26</f>
        <v>68535</v>
      </c>
      <c r="AF26" s="62" t="n">
        <f aca="false">AE26/AD26*100</f>
        <v>5.90780259224396</v>
      </c>
      <c r="AG26" s="62" t="n">
        <f aca="false">AB26/AE26</f>
        <v>143.874516670314</v>
      </c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20233.2752</v>
      </c>
      <c r="E27" s="54" t="n">
        <v>38.0559</v>
      </c>
      <c r="F27" s="54" t="n">
        <v>39.9518</v>
      </c>
      <c r="G27" s="54" t="n">
        <v>43.3555</v>
      </c>
      <c r="H27" s="54" t="n">
        <v>31476.61</v>
      </c>
      <c r="I27" s="54" t="n">
        <v>60.593</v>
      </c>
      <c r="J27" s="55" t="n">
        <f aca="false">H27/3600</f>
        <v>8.74350277777778</v>
      </c>
      <c r="K27" s="1" t="n">
        <v>20408982</v>
      </c>
      <c r="L27" s="52" t="n">
        <v>17479.6784</v>
      </c>
      <c r="M27" s="54" t="n">
        <v>38.0339</v>
      </c>
      <c r="N27" s="54" t="n">
        <v>39.9363</v>
      </c>
      <c r="O27" s="54" t="n">
        <v>43.3283</v>
      </c>
      <c r="P27" s="54" t="n">
        <v>31130.312</v>
      </c>
      <c r="Q27" s="54" t="n">
        <v>61.468</v>
      </c>
      <c r="R27" s="55" t="n">
        <f aca="false">P27/3600</f>
        <v>8.64730888888889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5291594</v>
      </c>
      <c r="AB27" s="5" t="n">
        <f aca="false">K27</f>
        <v>20408982</v>
      </c>
      <c r="AC27" s="60" t="n">
        <f aca="false">AB27/AA27*100</f>
        <v>80.6947241047757</v>
      </c>
      <c r="AD27" s="59" t="n">
        <f aca="false">L27*1250</f>
        <v>21849598</v>
      </c>
      <c r="AE27" s="58" t="n">
        <f aca="false">S27</f>
        <v>145547</v>
      </c>
      <c r="AF27" s="62" t="n">
        <f aca="false">AE27/AD27*100</f>
        <v>0.666131248730526</v>
      </c>
      <c r="AG27" s="62" t="n">
        <f aca="false">AB27/AE27</f>
        <v>140.222622245735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9011.384</v>
      </c>
      <c r="E28" s="65" t="n">
        <v>36.6314</v>
      </c>
      <c r="F28" s="65" t="n">
        <v>39.1907</v>
      </c>
      <c r="G28" s="65" t="n">
        <v>41.9374</v>
      </c>
      <c r="H28" s="65" t="n">
        <v>27165.813</v>
      </c>
      <c r="I28" s="65" t="n">
        <v>46.609</v>
      </c>
      <c r="J28" s="66" t="n">
        <f aca="false">H28/3600</f>
        <v>7.54605916666667</v>
      </c>
      <c r="K28" s="14" t="n">
        <v>20408982</v>
      </c>
      <c r="L28" s="63" t="n">
        <v>6699.2912</v>
      </c>
      <c r="M28" s="65" t="n">
        <v>36.6011</v>
      </c>
      <c r="N28" s="65" t="n">
        <v>39.1781</v>
      </c>
      <c r="O28" s="65" t="n">
        <v>41.9017</v>
      </c>
      <c r="P28" s="65" t="n">
        <v>27005.5</v>
      </c>
      <c r="Q28" s="65" t="n">
        <v>48.656</v>
      </c>
      <c r="R28" s="66" t="n">
        <f aca="false">P28/3600</f>
        <v>7.50152777777778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1264230</v>
      </c>
      <c r="AB28" s="5" t="n">
        <f aca="false">K28</f>
        <v>20408982</v>
      </c>
      <c r="AC28" s="60" t="n">
        <f aca="false">AB28/AA28*100</f>
        <v>181.183995710315</v>
      </c>
      <c r="AD28" s="59" t="n">
        <f aca="false">L28*1250</f>
        <v>8374114</v>
      </c>
      <c r="AE28" s="58" t="n">
        <f aca="false">S28</f>
        <v>145547</v>
      </c>
      <c r="AF28" s="62" t="n">
        <f aca="false">AE28/AD28*100</f>
        <v>1.73805849789005</v>
      </c>
      <c r="AG28" s="62" t="n">
        <f aca="false">AB28/AE28</f>
        <v>140.222622245735</v>
      </c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464.6808</v>
      </c>
      <c r="E29" s="65" t="n">
        <v>34.8825</v>
      </c>
      <c r="F29" s="65" t="n">
        <v>38.5218</v>
      </c>
      <c r="G29" s="65" t="n">
        <v>40.6503</v>
      </c>
      <c r="H29" s="65" t="n">
        <v>24908.719</v>
      </c>
      <c r="I29" s="65" t="n">
        <v>41.078</v>
      </c>
      <c r="J29" s="66" t="n">
        <f aca="false">H29/3600</f>
        <v>6.91908861111111</v>
      </c>
      <c r="K29" s="14" t="n">
        <v>20408982</v>
      </c>
      <c r="L29" s="63" t="n">
        <v>3302.284</v>
      </c>
      <c r="M29" s="65" t="n">
        <v>34.8293</v>
      </c>
      <c r="N29" s="65" t="n">
        <v>38.5219</v>
      </c>
      <c r="O29" s="65" t="n">
        <v>40.6411</v>
      </c>
      <c r="P29" s="65" t="n">
        <v>24814.5</v>
      </c>
      <c r="Q29" s="65" t="n">
        <v>42.484</v>
      </c>
      <c r="R29" s="66" t="n">
        <f aca="false">P29/3600</f>
        <v>6.89291666666667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830851</v>
      </c>
      <c r="AB29" s="5" t="n">
        <f aca="false">K29</f>
        <v>20408982</v>
      </c>
      <c r="AC29" s="60" t="n">
        <f aca="false">AB29/AA29*100</f>
        <v>298.776565321071</v>
      </c>
      <c r="AD29" s="59" t="n">
        <f aca="false">L29*1250</f>
        <v>4127855</v>
      </c>
      <c r="AE29" s="58" t="n">
        <f aca="false">S29</f>
        <v>145547</v>
      </c>
      <c r="AF29" s="62" t="n">
        <f aca="false">AE29/AD29*100</f>
        <v>3.52597172139041</v>
      </c>
      <c r="AG29" s="62" t="n">
        <f aca="false">AB29/AE29</f>
        <v>140.222622245735</v>
      </c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850.7768</v>
      </c>
      <c r="E30" s="74" t="n">
        <v>32.8388</v>
      </c>
      <c r="F30" s="74" t="n">
        <v>37.924</v>
      </c>
      <c r="G30" s="74" t="n">
        <v>39.6446</v>
      </c>
      <c r="H30" s="74" t="n">
        <v>23466.5</v>
      </c>
      <c r="I30" s="74" t="n">
        <v>39.421</v>
      </c>
      <c r="J30" s="75" t="n">
        <f aca="false">H30/3600</f>
        <v>6.51847222222222</v>
      </c>
      <c r="K30" s="30" t="n">
        <v>20408982</v>
      </c>
      <c r="L30" s="72" t="n">
        <v>1754.2512</v>
      </c>
      <c r="M30" s="74" t="n">
        <v>32.7823</v>
      </c>
      <c r="N30" s="74" t="n">
        <v>37.9284</v>
      </c>
      <c r="O30" s="74" t="n">
        <v>39.6471</v>
      </c>
      <c r="P30" s="74" t="n">
        <v>23395.359</v>
      </c>
      <c r="Q30" s="74" t="n">
        <v>40.156</v>
      </c>
      <c r="R30" s="75" t="n">
        <f aca="false">P30/3600</f>
        <v>6.49871083333333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813471</v>
      </c>
      <c r="AB30" s="5" t="n">
        <f aca="false">K30</f>
        <v>20408982</v>
      </c>
      <c r="AC30" s="60" t="n">
        <f aca="false">AB30/AA30*100</f>
        <v>423.997194540073</v>
      </c>
      <c r="AD30" s="59" t="n">
        <f aca="false">L30*1250</f>
        <v>2192814</v>
      </c>
      <c r="AE30" s="58" t="n">
        <f aca="false">S30</f>
        <v>145547</v>
      </c>
      <c r="AF30" s="62" t="n">
        <f aca="false">AE30/AD30*100</f>
        <v>6.63745306259446</v>
      </c>
      <c r="AG30" s="62" t="n">
        <f aca="false">AB30/AE30</f>
        <v>140.222622245735</v>
      </c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0543.296</v>
      </c>
      <c r="E31" s="54" t="n">
        <v>38.7885</v>
      </c>
      <c r="F31" s="54" t="n">
        <v>43.7433</v>
      </c>
      <c r="G31" s="54" t="n">
        <v>44.8687</v>
      </c>
      <c r="H31" s="54" t="n">
        <v>37285.781</v>
      </c>
      <c r="I31" s="54" t="n">
        <v>73.14</v>
      </c>
      <c r="J31" s="55" t="n">
        <f aca="false">H31/3600</f>
        <v>10.3571613888889</v>
      </c>
      <c r="K31" s="5" t="n">
        <v>20408982</v>
      </c>
      <c r="L31" s="52" t="n">
        <v>17565.6568</v>
      </c>
      <c r="M31" s="54" t="n">
        <v>38.7774</v>
      </c>
      <c r="N31" s="54" t="n">
        <v>43.7553</v>
      </c>
      <c r="O31" s="54" t="n">
        <v>44.8864</v>
      </c>
      <c r="P31" s="54" t="n">
        <v>36961.984</v>
      </c>
      <c r="Q31" s="54" t="n">
        <v>73.796</v>
      </c>
      <c r="R31" s="55" t="n">
        <f aca="false">P31/3600</f>
        <v>10.2672177777778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5679120</v>
      </c>
      <c r="AB31" s="5" t="n">
        <f aca="false">K31</f>
        <v>20408982</v>
      </c>
      <c r="AC31" s="60" t="n">
        <f aca="false">AB31/AA31*100</f>
        <v>79.4769524812377</v>
      </c>
      <c r="AD31" s="59" t="n">
        <f aca="false">L31*1250</f>
        <v>21957071</v>
      </c>
      <c r="AE31" s="58" t="n">
        <f aca="false">S31</f>
        <v>145547</v>
      </c>
      <c r="AF31" s="62" t="n">
        <f aca="false">AE31/AD31*100</f>
        <v>0.662870744463139</v>
      </c>
      <c r="AG31" s="62" t="n">
        <f aca="false">AB31/AE31</f>
        <v>140.222622245735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454.4304</v>
      </c>
      <c r="E32" s="65" t="n">
        <v>37.2527</v>
      </c>
      <c r="F32" s="65" t="n">
        <v>42.5993</v>
      </c>
      <c r="G32" s="65" t="n">
        <v>43.1015</v>
      </c>
      <c r="H32" s="65" t="n">
        <v>32965.593</v>
      </c>
      <c r="I32" s="65" t="n">
        <v>58.093</v>
      </c>
      <c r="J32" s="66" t="n">
        <f aca="false">H32/3600</f>
        <v>9.15710916666667</v>
      </c>
      <c r="K32" s="5" t="n">
        <v>20408982</v>
      </c>
      <c r="L32" s="63" t="n">
        <v>7129.76</v>
      </c>
      <c r="M32" s="65" t="n">
        <v>37.2725</v>
      </c>
      <c r="N32" s="65" t="n">
        <v>42.6278</v>
      </c>
      <c r="O32" s="65" t="n">
        <v>43.1465</v>
      </c>
      <c r="P32" s="65" t="n">
        <v>32797.843</v>
      </c>
      <c r="Q32" s="65" t="n">
        <v>58.265</v>
      </c>
      <c r="R32" s="66" t="n">
        <f aca="false">P32/3600</f>
        <v>9.11051194444445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1818038</v>
      </c>
      <c r="AB32" s="5" t="n">
        <f aca="false">K32</f>
        <v>20408982</v>
      </c>
      <c r="AC32" s="60" t="n">
        <f aca="false">AB32/AA32*100</f>
        <v>172.69348770075</v>
      </c>
      <c r="AD32" s="59" t="n">
        <f aca="false">L32*1250</f>
        <v>8912200</v>
      </c>
      <c r="AE32" s="58" t="n">
        <f aca="false">S32</f>
        <v>145547</v>
      </c>
      <c r="AF32" s="62" t="n">
        <f aca="false">AE32/AD32*100</f>
        <v>1.63312089046476</v>
      </c>
      <c r="AG32" s="62" t="n">
        <f aca="false">AB32/AE32</f>
        <v>140.222622245735</v>
      </c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560.38</v>
      </c>
      <c r="E33" s="65" t="n">
        <v>35.4089</v>
      </c>
      <c r="F33" s="65" t="n">
        <v>41.5614</v>
      </c>
      <c r="G33" s="65" t="n">
        <v>41.4844</v>
      </c>
      <c r="H33" s="65" t="n">
        <v>30058.109</v>
      </c>
      <c r="I33" s="65" t="n">
        <v>51.968</v>
      </c>
      <c r="J33" s="66" t="n">
        <f aca="false">H33/3600</f>
        <v>8.34947472222222</v>
      </c>
      <c r="K33" s="5" t="n">
        <v>20408982</v>
      </c>
      <c r="L33" s="63" t="n">
        <v>3444.5168</v>
      </c>
      <c r="M33" s="65" t="n">
        <v>35.4598</v>
      </c>
      <c r="N33" s="65" t="n">
        <v>41.6075</v>
      </c>
      <c r="O33" s="65" t="n">
        <v>41.5643</v>
      </c>
      <c r="P33" s="65" t="n">
        <v>29936.953</v>
      </c>
      <c r="Q33" s="65" t="n">
        <v>51.031</v>
      </c>
      <c r="R33" s="66" t="n">
        <f aca="false">P33/3600</f>
        <v>8.31582027777778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6950475</v>
      </c>
      <c r="AB33" s="5" t="n">
        <f aca="false">K33</f>
        <v>20408982</v>
      </c>
      <c r="AC33" s="60" t="n">
        <f aca="false">AB33/AA33*100</f>
        <v>293.634348731562</v>
      </c>
      <c r="AD33" s="59" t="n">
        <f aca="false">L33*1250</f>
        <v>4305646</v>
      </c>
      <c r="AE33" s="58" t="n">
        <f aca="false">S33</f>
        <v>145547</v>
      </c>
      <c r="AF33" s="62" t="n">
        <f aca="false">AE33/AD33*100</f>
        <v>3.38037544191975</v>
      </c>
      <c r="AG33" s="62" t="n">
        <f aca="false">AB33/AE33</f>
        <v>140.222622245735</v>
      </c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895.7296</v>
      </c>
      <c r="E34" s="74" t="n">
        <v>33.4733</v>
      </c>
      <c r="F34" s="74" t="n">
        <v>40.73</v>
      </c>
      <c r="G34" s="74" t="n">
        <v>40.2656</v>
      </c>
      <c r="H34" s="74" t="n">
        <v>27978.89</v>
      </c>
      <c r="I34" s="74" t="n">
        <v>48.843</v>
      </c>
      <c r="J34" s="75" t="n">
        <f aca="false">H34/3600</f>
        <v>7.77191388888889</v>
      </c>
      <c r="K34" s="5" t="n">
        <v>20408982</v>
      </c>
      <c r="L34" s="72" t="n">
        <v>1835.7632</v>
      </c>
      <c r="M34" s="74" t="n">
        <v>33.5211</v>
      </c>
      <c r="N34" s="74" t="n">
        <v>40.7697</v>
      </c>
      <c r="O34" s="74" t="n">
        <v>40.367</v>
      </c>
      <c r="P34" s="74" t="n">
        <v>27928.703</v>
      </c>
      <c r="Q34" s="74" t="n">
        <v>47.453</v>
      </c>
      <c r="R34" s="75" t="n">
        <f aca="false">P34/3600</f>
        <v>7.75797305555556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869662</v>
      </c>
      <c r="AB34" s="5" t="n">
        <f aca="false">K34</f>
        <v>20408982</v>
      </c>
      <c r="AC34" s="60" t="n">
        <f aca="false">AB34/AA34*100</f>
        <v>419.104693508502</v>
      </c>
      <c r="AD34" s="59" t="n">
        <f aca="false">L34*1250</f>
        <v>2294704</v>
      </c>
      <c r="AE34" s="58" t="n">
        <f aca="false">S34</f>
        <v>145547</v>
      </c>
      <c r="AF34" s="62" t="n">
        <f aca="false">AE34/AD34*100</f>
        <v>6.34273527217454</v>
      </c>
      <c r="AG34" s="62" t="n">
        <f aca="false">AB34/AE34</f>
        <v>140.222622245735</v>
      </c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30706.8064</v>
      </c>
      <c r="E35" s="54" t="n">
        <v>36.2936</v>
      </c>
      <c r="F35" s="54" t="n">
        <v>42.0007</v>
      </c>
      <c r="G35" s="54" t="n">
        <v>44.1452</v>
      </c>
      <c r="H35" s="54" t="n">
        <v>40727.906</v>
      </c>
      <c r="I35" s="54" t="n">
        <v>91.281</v>
      </c>
      <c r="J35" s="55" t="n">
        <f aca="false">H35/3600</f>
        <v>11.3133072222222</v>
      </c>
      <c r="K35" s="1" t="n">
        <v>24485590</v>
      </c>
      <c r="L35" s="52" t="n">
        <v>27993.492</v>
      </c>
      <c r="M35" s="54" t="n">
        <v>36.2845</v>
      </c>
      <c r="N35" s="54" t="n">
        <v>41.9813</v>
      </c>
      <c r="O35" s="54" t="n">
        <v>44.1271</v>
      </c>
      <c r="P35" s="54" t="n">
        <v>39651.265</v>
      </c>
      <c r="Q35" s="54" t="n">
        <v>91.906</v>
      </c>
      <c r="R35" s="55" t="n">
        <f aca="false">P35/3600</f>
        <v>11.0142402777778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8383508</v>
      </c>
      <c r="AB35" s="5" t="n">
        <f aca="false">K35</f>
        <v>24485590</v>
      </c>
      <c r="AC35" s="60" t="n">
        <f aca="false">AB35/AA35*100</f>
        <v>63.7919546071714</v>
      </c>
      <c r="AD35" s="59" t="n">
        <f aca="false">L35*1250</f>
        <v>34991865</v>
      </c>
      <c r="AE35" s="58" t="n">
        <f aca="false">S35</f>
        <v>173263</v>
      </c>
      <c r="AF35" s="62" t="n">
        <f aca="false">AE35/AD35*100</f>
        <v>0.49515223038269</v>
      </c>
      <c r="AG35" s="62" t="n">
        <f aca="false">AB35/AE35</f>
        <v>141.320362685628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133.2984</v>
      </c>
      <c r="E36" s="65" t="n">
        <v>35.0077</v>
      </c>
      <c r="F36" s="65" t="n">
        <v>40.9467</v>
      </c>
      <c r="G36" s="65" t="n">
        <v>43.2205</v>
      </c>
      <c r="H36" s="65" t="n">
        <v>32744.766</v>
      </c>
      <c r="I36" s="65" t="n">
        <v>69.781</v>
      </c>
      <c r="J36" s="66" t="n">
        <f aca="false">H36/3600</f>
        <v>9.09576833333333</v>
      </c>
      <c r="K36" s="14" t="n">
        <v>24485590</v>
      </c>
      <c r="L36" s="63" t="n">
        <v>6503.5144</v>
      </c>
      <c r="M36" s="65" t="n">
        <v>34.9843</v>
      </c>
      <c r="N36" s="65" t="n">
        <v>40.9249</v>
      </c>
      <c r="O36" s="65" t="n">
        <v>43.2231</v>
      </c>
      <c r="P36" s="65" t="n">
        <v>32249.296</v>
      </c>
      <c r="Q36" s="65" t="n">
        <v>62</v>
      </c>
      <c r="R36" s="66" t="n">
        <f aca="false">P36/3600</f>
        <v>8.95813777777778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1416623</v>
      </c>
      <c r="AB36" s="5" t="n">
        <f aca="false">K36</f>
        <v>24485590</v>
      </c>
      <c r="AC36" s="60" t="n">
        <f aca="false">AB36/AA36*100</f>
        <v>214.473141488512</v>
      </c>
      <c r="AD36" s="59" t="n">
        <f aca="false">L36*1250</f>
        <v>8129393</v>
      </c>
      <c r="AE36" s="58" t="n">
        <f aca="false">S36</f>
        <v>173263</v>
      </c>
      <c r="AF36" s="62" t="n">
        <f aca="false">AE36/AD36*100</f>
        <v>2.13131533928794</v>
      </c>
      <c r="AG36" s="62" t="n">
        <f aca="false">AB36/AE36</f>
        <v>141.320362685628</v>
      </c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5061.0256</v>
      </c>
      <c r="E37" s="65" t="n">
        <v>33.7134</v>
      </c>
      <c r="F37" s="65" t="n">
        <v>39.9329</v>
      </c>
      <c r="G37" s="65" t="n">
        <v>42.3822</v>
      </c>
      <c r="H37" s="65" t="n">
        <v>30059.61</v>
      </c>
      <c r="I37" s="65" t="n">
        <v>57.703</v>
      </c>
      <c r="J37" s="66" t="n">
        <f aca="false">H37/3600</f>
        <v>8.34989166666667</v>
      </c>
      <c r="K37" s="14" t="n">
        <v>24485590</v>
      </c>
      <c r="L37" s="63" t="n">
        <v>2554.8936</v>
      </c>
      <c r="M37" s="65" t="n">
        <v>33.6717</v>
      </c>
      <c r="N37" s="65" t="n">
        <v>39.9324</v>
      </c>
      <c r="O37" s="65" t="n">
        <v>42.4173</v>
      </c>
      <c r="P37" s="65" t="n">
        <v>29636.062</v>
      </c>
      <c r="Q37" s="65" t="n">
        <v>53.984</v>
      </c>
      <c r="R37" s="66" t="n">
        <f aca="false">P37/3600</f>
        <v>8.23223944444445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6326282</v>
      </c>
      <c r="AB37" s="5" t="n">
        <f aca="false">K37</f>
        <v>24485590</v>
      </c>
      <c r="AC37" s="60" t="n">
        <f aca="false">AB37/AA37*100</f>
        <v>387.045503188128</v>
      </c>
      <c r="AD37" s="59" t="n">
        <f aca="false">L37*1250</f>
        <v>3193617</v>
      </c>
      <c r="AE37" s="58" t="n">
        <f aca="false">S37</f>
        <v>173263</v>
      </c>
      <c r="AF37" s="62" t="n">
        <f aca="false">AE37/AD37*100</f>
        <v>5.4252905091625</v>
      </c>
      <c r="AG37" s="62" t="n">
        <f aca="false">AB37/AE37</f>
        <v>141.320362685628</v>
      </c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709.8744</v>
      </c>
      <c r="E38" s="74" t="n">
        <v>32.0683</v>
      </c>
      <c r="F38" s="74" t="n">
        <v>39.153</v>
      </c>
      <c r="G38" s="74" t="n">
        <v>41.7232</v>
      </c>
      <c r="H38" s="74" t="n">
        <v>28799.875</v>
      </c>
      <c r="I38" s="74" t="n">
        <v>52.75</v>
      </c>
      <c r="J38" s="75" t="n">
        <f aca="false">H38/3600</f>
        <v>7.99996527777778</v>
      </c>
      <c r="K38" s="30" t="n">
        <v>24485590</v>
      </c>
      <c r="L38" s="72" t="n">
        <v>1242.08</v>
      </c>
      <c r="M38" s="74" t="n">
        <v>32.0071</v>
      </c>
      <c r="N38" s="74" t="n">
        <v>39.1517</v>
      </c>
      <c r="O38" s="74" t="n">
        <v>41.7424</v>
      </c>
      <c r="P38" s="74" t="n">
        <v>28261.5</v>
      </c>
      <c r="Q38" s="74" t="n">
        <v>49.546</v>
      </c>
      <c r="R38" s="75" t="n">
        <f aca="false">P38/3600</f>
        <v>7.85041666666667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637343</v>
      </c>
      <c r="AB38" s="5" t="n">
        <f aca="false">K38</f>
        <v>24485590</v>
      </c>
      <c r="AC38" s="60" t="n">
        <f aca="false">AB38/AA38*100</f>
        <v>528.009034483755</v>
      </c>
      <c r="AD38" s="59" t="n">
        <f aca="false">L38*1250</f>
        <v>1552600</v>
      </c>
      <c r="AE38" s="58" t="n">
        <f aca="false">S38</f>
        <v>173263</v>
      </c>
      <c r="AF38" s="62" t="n">
        <f aca="false">AE38/AD38*100</f>
        <v>11.1595388380781</v>
      </c>
      <c r="AG38" s="62" t="n">
        <f aca="false">AB38/AE38</f>
        <v>141.320362685628</v>
      </c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032.36</v>
      </c>
      <c r="E39" s="54" t="n">
        <v>39.4228</v>
      </c>
      <c r="F39" s="54" t="n">
        <v>42.6269</v>
      </c>
      <c r="G39" s="54" t="n">
        <v>43.0235</v>
      </c>
      <c r="H39" s="54" t="n">
        <v>6669.687</v>
      </c>
      <c r="I39" s="54" t="n">
        <v>13.39</v>
      </c>
      <c r="J39" s="55" t="n">
        <f aca="false">H39/3600</f>
        <v>1.85269083333333</v>
      </c>
      <c r="K39" s="5" t="n">
        <v>20408982</v>
      </c>
      <c r="L39" s="52" t="n">
        <v>3871.68</v>
      </c>
      <c r="M39" s="54" t="n">
        <v>39.4095</v>
      </c>
      <c r="N39" s="54" t="n">
        <v>42.6213</v>
      </c>
      <c r="O39" s="54" t="n">
        <v>42.9951</v>
      </c>
      <c r="P39" s="54" t="n">
        <v>6628.046</v>
      </c>
      <c r="Q39" s="54" t="n">
        <v>13.109</v>
      </c>
      <c r="R39" s="55" t="n">
        <f aca="false">P39/3600</f>
        <v>1.84112388888889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540450</v>
      </c>
      <c r="AB39" s="5" t="n">
        <f aca="false">K39</f>
        <v>20408982</v>
      </c>
      <c r="AC39" s="60" t="n">
        <f aca="false">AB39/AA39*100</f>
        <v>270.660000397854</v>
      </c>
      <c r="AD39" s="59" t="n">
        <f aca="false">L39*1250</f>
        <v>4839600</v>
      </c>
      <c r="AE39" s="58" t="n">
        <f aca="false">S39</f>
        <v>145547</v>
      </c>
      <c r="AF39" s="62" t="n">
        <f aca="false">AE39/AD39*100</f>
        <v>3.00741796842714</v>
      </c>
      <c r="AG39" s="62" t="n">
        <f aca="false">AB39/AE39</f>
        <v>140.222622245735</v>
      </c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987.1048</v>
      </c>
      <c r="E40" s="65" t="n">
        <v>36.6957</v>
      </c>
      <c r="F40" s="65" t="n">
        <v>40.7468</v>
      </c>
      <c r="G40" s="65" t="n">
        <v>40.9466</v>
      </c>
      <c r="H40" s="65" t="n">
        <v>5960.5</v>
      </c>
      <c r="I40" s="65" t="n">
        <v>12.203</v>
      </c>
      <c r="J40" s="66" t="n">
        <f aca="false">H40/3600</f>
        <v>1.65569444444444</v>
      </c>
      <c r="K40" s="5" t="n">
        <v>20408982</v>
      </c>
      <c r="L40" s="63" t="n">
        <v>1899.6464</v>
      </c>
      <c r="M40" s="65" t="n">
        <v>36.6901</v>
      </c>
      <c r="N40" s="65" t="n">
        <v>40.7444</v>
      </c>
      <c r="O40" s="65" t="n">
        <v>40.9333</v>
      </c>
      <c r="P40" s="65" t="n">
        <v>5933.125</v>
      </c>
      <c r="Q40" s="65" t="n">
        <v>10.953</v>
      </c>
      <c r="R40" s="66" t="n">
        <f aca="false">P40/3600</f>
        <v>1.64809027777778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4983881</v>
      </c>
      <c r="AB40" s="5" t="n">
        <f aca="false">K40</f>
        <v>20408982</v>
      </c>
      <c r="AC40" s="60" t="n">
        <f aca="false">AB40/AA40*100</f>
        <v>409.499785408199</v>
      </c>
      <c r="AD40" s="59" t="n">
        <f aca="false">L40*1250</f>
        <v>2374558</v>
      </c>
      <c r="AE40" s="58" t="n">
        <f aca="false">S40</f>
        <v>145547</v>
      </c>
      <c r="AF40" s="62" t="n">
        <f aca="false">AE40/AD40*100</f>
        <v>6.12943545704085</v>
      </c>
      <c r="AG40" s="62" t="n">
        <f aca="false">AB40/AE40</f>
        <v>140.222622245735</v>
      </c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3009.6968</v>
      </c>
      <c r="E41" s="65" t="n">
        <v>34.0434</v>
      </c>
      <c r="F41" s="65" t="n">
        <v>39.151</v>
      </c>
      <c r="G41" s="65" t="n">
        <v>39.1548</v>
      </c>
      <c r="H41" s="65" t="n">
        <v>5400.046</v>
      </c>
      <c r="I41" s="65" t="n">
        <v>9.796</v>
      </c>
      <c r="J41" s="66" t="n">
        <f aca="false">H41/3600</f>
        <v>1.50001277777778</v>
      </c>
      <c r="K41" s="5" t="n">
        <v>20408982</v>
      </c>
      <c r="L41" s="63" t="n">
        <v>958.1144</v>
      </c>
      <c r="M41" s="65" t="n">
        <v>34.0644</v>
      </c>
      <c r="N41" s="65" t="n">
        <v>39.1743</v>
      </c>
      <c r="O41" s="65" t="n">
        <v>39.1604</v>
      </c>
      <c r="P41" s="65" t="n">
        <v>5374.765</v>
      </c>
      <c r="Q41" s="65" t="n">
        <v>9.421</v>
      </c>
      <c r="R41" s="66" t="n">
        <f aca="false">P41/3600</f>
        <v>1.49299027777778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762121</v>
      </c>
      <c r="AB41" s="5" t="n">
        <f aca="false">K41</f>
        <v>20408982</v>
      </c>
      <c r="AC41" s="60" t="n">
        <f aca="false">AB41/AA41*100</f>
        <v>542.486060389871</v>
      </c>
      <c r="AD41" s="59" t="n">
        <f aca="false">L41*1250</f>
        <v>1197643</v>
      </c>
      <c r="AE41" s="58" t="n">
        <f aca="false">S41</f>
        <v>145547</v>
      </c>
      <c r="AF41" s="62" t="n">
        <f aca="false">AE41/AD41*100</f>
        <v>12.1527867653383</v>
      </c>
      <c r="AG41" s="62" t="n">
        <f aca="false">AB41/AE41</f>
        <v>140.222622245735</v>
      </c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59.2016</v>
      </c>
      <c r="E42" s="74" t="n">
        <v>31.7369</v>
      </c>
      <c r="F42" s="74" t="n">
        <v>37.9015</v>
      </c>
      <c r="G42" s="74" t="n">
        <v>37.7124</v>
      </c>
      <c r="H42" s="74" t="n">
        <v>4977.39</v>
      </c>
      <c r="I42" s="74" t="n">
        <v>9.171</v>
      </c>
      <c r="J42" s="75" t="n">
        <f aca="false">H42/3600</f>
        <v>1.38260833333333</v>
      </c>
      <c r="K42" s="5" t="n">
        <v>20408982</v>
      </c>
      <c r="L42" s="72" t="n">
        <v>522.3832</v>
      </c>
      <c r="M42" s="74" t="n">
        <v>31.7598</v>
      </c>
      <c r="N42" s="74" t="n">
        <v>37.9371</v>
      </c>
      <c r="O42" s="74" t="n">
        <v>37.7223</v>
      </c>
      <c r="P42" s="74" t="n">
        <v>4967.093</v>
      </c>
      <c r="Q42" s="74" t="n">
        <v>8.562</v>
      </c>
      <c r="R42" s="75" t="n">
        <f aca="false">P42/3600</f>
        <v>1.37974805555556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99002</v>
      </c>
      <c r="AB42" s="5" t="n">
        <f aca="false">K42</f>
        <v>20408982</v>
      </c>
      <c r="AC42" s="60" t="n">
        <f aca="false">AB42/AA42*100</f>
        <v>637.979657405653</v>
      </c>
      <c r="AD42" s="59" t="n">
        <f aca="false">L42*1250</f>
        <v>652979</v>
      </c>
      <c r="AE42" s="58" t="n">
        <f aca="false">S42</f>
        <v>145547</v>
      </c>
      <c r="AF42" s="62" t="n">
        <f aca="false">AE42/AD42*100</f>
        <v>22.2896907863806</v>
      </c>
      <c r="AG42" s="62" t="n">
        <f aca="false">AB42/AE42</f>
        <v>140.222622245735</v>
      </c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503.5328</v>
      </c>
      <c r="E43" s="54" t="n">
        <v>39.5034</v>
      </c>
      <c r="F43" s="54" t="n">
        <v>43.4864</v>
      </c>
      <c r="G43" s="54" t="n">
        <v>44.8919</v>
      </c>
      <c r="H43" s="54" t="n">
        <v>7712.906</v>
      </c>
      <c r="I43" s="54" t="n">
        <v>15.656</v>
      </c>
      <c r="J43" s="55" t="n">
        <f aca="false">H43/3600</f>
        <v>2.14247388888889</v>
      </c>
      <c r="K43" s="1" t="n">
        <v>24485590</v>
      </c>
      <c r="L43" s="52" t="n">
        <v>3976.0208</v>
      </c>
      <c r="M43" s="54" t="n">
        <v>39.4848</v>
      </c>
      <c r="N43" s="54" t="n">
        <v>43.4463</v>
      </c>
      <c r="O43" s="54" t="n">
        <v>44.8601</v>
      </c>
      <c r="P43" s="54" t="n">
        <v>7546.984</v>
      </c>
      <c r="Q43" s="54" t="n">
        <v>14.656</v>
      </c>
      <c r="R43" s="55" t="n">
        <f aca="false">P43/3600</f>
        <v>2.09638444444444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129416</v>
      </c>
      <c r="AB43" s="5" t="n">
        <f aca="false">K43</f>
        <v>24485590</v>
      </c>
      <c r="AC43" s="60" t="n">
        <f aca="false">AB43/AA43*100</f>
        <v>301.197404586012</v>
      </c>
      <c r="AD43" s="59" t="n">
        <f aca="false">L43*1250</f>
        <v>4970026</v>
      </c>
      <c r="AE43" s="58" t="n">
        <f aca="false">S43</f>
        <v>173263</v>
      </c>
      <c r="AF43" s="62" t="n">
        <f aca="false">AE43/AD43*100</f>
        <v>3.48615882492365</v>
      </c>
      <c r="AG43" s="62" t="n">
        <f aca="false">AB43/AE43</f>
        <v>141.320362685628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17.004</v>
      </c>
      <c r="E44" s="65" t="n">
        <v>37.2291</v>
      </c>
      <c r="F44" s="65" t="n">
        <v>41.8919</v>
      </c>
      <c r="G44" s="65" t="n">
        <v>42.9957</v>
      </c>
      <c r="H44" s="65" t="n">
        <v>6939.5</v>
      </c>
      <c r="I44" s="65" t="n">
        <v>12.359</v>
      </c>
      <c r="J44" s="66" t="n">
        <f aca="false">H44/3600</f>
        <v>1.92763888888889</v>
      </c>
      <c r="K44" s="14" t="n">
        <v>24485590</v>
      </c>
      <c r="L44" s="63" t="n">
        <v>1935.8432</v>
      </c>
      <c r="M44" s="65" t="n">
        <v>37.2034</v>
      </c>
      <c r="N44" s="65" t="n">
        <v>41.8697</v>
      </c>
      <c r="O44" s="65" t="n">
        <v>42.9783</v>
      </c>
      <c r="P44" s="65" t="n">
        <v>6833.14</v>
      </c>
      <c r="Q44" s="65" t="n">
        <v>12.296</v>
      </c>
      <c r="R44" s="66" t="n">
        <f aca="false">P44/3600</f>
        <v>1.89809444444444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521255</v>
      </c>
      <c r="AB44" s="5" t="n">
        <f aca="false">K44</f>
        <v>24485590</v>
      </c>
      <c r="AC44" s="60" t="n">
        <f aca="false">AB44/AA44*100</f>
        <v>443.478701853111</v>
      </c>
      <c r="AD44" s="59" t="n">
        <f aca="false">L44*1250</f>
        <v>2419804</v>
      </c>
      <c r="AE44" s="58" t="n">
        <f aca="false">S44</f>
        <v>173263</v>
      </c>
      <c r="AF44" s="62" t="n">
        <f aca="false">AE44/AD44*100</f>
        <v>7.16020801684765</v>
      </c>
      <c r="AG44" s="62" t="n">
        <f aca="false">AB44/AE44</f>
        <v>141.320362685628</v>
      </c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59.5416</v>
      </c>
      <c r="E45" s="65" t="n">
        <v>34.7307</v>
      </c>
      <c r="F45" s="65" t="n">
        <v>40.4428</v>
      </c>
      <c r="G45" s="65" t="n">
        <v>41.3557</v>
      </c>
      <c r="H45" s="65" t="n">
        <v>6361.735</v>
      </c>
      <c r="I45" s="65" t="n">
        <v>11.296</v>
      </c>
      <c r="J45" s="66" t="n">
        <f aca="false">H45/3600</f>
        <v>1.76714861111111</v>
      </c>
      <c r="K45" s="14" t="n">
        <v>24485590</v>
      </c>
      <c r="L45" s="63" t="n">
        <v>1003.0472</v>
      </c>
      <c r="M45" s="65" t="n">
        <v>34.697</v>
      </c>
      <c r="N45" s="65" t="n">
        <v>40.4814</v>
      </c>
      <c r="O45" s="65" t="n">
        <v>41.376</v>
      </c>
      <c r="P45" s="65" t="n">
        <v>6308.078</v>
      </c>
      <c r="Q45" s="65" t="n">
        <v>10.421</v>
      </c>
      <c r="R45" s="66" t="n">
        <f aca="false">P45/3600</f>
        <v>1.75224388888889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324427</v>
      </c>
      <c r="AB45" s="5" t="n">
        <f aca="false">K45</f>
        <v>24485590</v>
      </c>
      <c r="AC45" s="60" t="n">
        <f aca="false">AB45/AA45*100</f>
        <v>566.215824663013</v>
      </c>
      <c r="AD45" s="59" t="n">
        <f aca="false">L45*1250</f>
        <v>1253809</v>
      </c>
      <c r="AE45" s="58" t="n">
        <f aca="false">S45</f>
        <v>173263</v>
      </c>
      <c r="AF45" s="62" t="n">
        <f aca="false">AE45/AD45*100</f>
        <v>13.8189309535982</v>
      </c>
      <c r="AG45" s="62" t="n">
        <f aca="false">AB45/AE45</f>
        <v>141.320362685628</v>
      </c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91.908</v>
      </c>
      <c r="E46" s="74" t="n">
        <v>32.1566</v>
      </c>
      <c r="F46" s="74" t="n">
        <v>39.2977</v>
      </c>
      <c r="G46" s="74" t="n">
        <v>40.0852</v>
      </c>
      <c r="H46" s="74" t="n">
        <v>6003.671</v>
      </c>
      <c r="I46" s="74" t="n">
        <v>9.781</v>
      </c>
      <c r="J46" s="75" t="n">
        <f aca="false">H46/3600</f>
        <v>1.66768638888889</v>
      </c>
      <c r="K46" s="30" t="n">
        <v>24485590</v>
      </c>
      <c r="L46" s="72" t="n">
        <v>546.9032</v>
      </c>
      <c r="M46" s="74" t="n">
        <v>32.1215</v>
      </c>
      <c r="N46" s="74" t="n">
        <v>39.3528</v>
      </c>
      <c r="O46" s="74" t="n">
        <v>40.1193</v>
      </c>
      <c r="P46" s="74" t="n">
        <v>5931.296</v>
      </c>
      <c r="Q46" s="74" t="n">
        <v>9.328</v>
      </c>
      <c r="R46" s="75" t="n">
        <f aca="false">P46/3600</f>
        <v>1.64758222222222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739885</v>
      </c>
      <c r="AB46" s="5" t="n">
        <f aca="false">K46</f>
        <v>24485590</v>
      </c>
      <c r="AC46" s="60" t="n">
        <f aca="false">AB46/AA46*100</f>
        <v>654.715051398639</v>
      </c>
      <c r="AD46" s="59" t="n">
        <f aca="false">L46*1250</f>
        <v>683629</v>
      </c>
      <c r="AE46" s="58" t="n">
        <f aca="false">S46</f>
        <v>173263</v>
      </c>
      <c r="AF46" s="62" t="n">
        <f aca="false">AE46/AD46*100</f>
        <v>25.3445948021515</v>
      </c>
      <c r="AG46" s="62" t="n">
        <f aca="false">AB46/AE46</f>
        <v>141.320362685628</v>
      </c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061.028</v>
      </c>
      <c r="E47" s="54" t="n">
        <v>36.0004</v>
      </c>
      <c r="F47" s="54" t="n">
        <v>40.5746</v>
      </c>
      <c r="G47" s="54" t="n">
        <v>41.5162</v>
      </c>
      <c r="H47" s="54" t="n">
        <v>6903.171</v>
      </c>
      <c r="I47" s="54" t="n">
        <v>16.171</v>
      </c>
      <c r="J47" s="55" t="n">
        <f aca="false">H47/3600</f>
        <v>1.9175475</v>
      </c>
      <c r="K47" s="5" t="n">
        <v>20408982</v>
      </c>
      <c r="L47" s="52" t="n">
        <v>6897.7984</v>
      </c>
      <c r="M47" s="54" t="n">
        <v>36.0625</v>
      </c>
      <c r="N47" s="54" t="n">
        <v>40.5634</v>
      </c>
      <c r="O47" s="54" t="n">
        <v>41.4947</v>
      </c>
      <c r="P47" s="54" t="n">
        <v>6837.734</v>
      </c>
      <c r="Q47" s="54" t="n">
        <v>15.156</v>
      </c>
      <c r="R47" s="55" t="n">
        <f aca="false">P47/3600</f>
        <v>1.89937055555556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326285</v>
      </c>
      <c r="AB47" s="5" t="n">
        <f aca="false">K47</f>
        <v>20408982</v>
      </c>
      <c r="AC47" s="60" t="n">
        <f aca="false">AB47/AA47*100</f>
        <v>180.19131604052</v>
      </c>
      <c r="AD47" s="59" t="n">
        <f aca="false">L47*1250</f>
        <v>8622248</v>
      </c>
      <c r="AE47" s="58" t="n">
        <f aca="false">S47</f>
        <v>145547</v>
      </c>
      <c r="AF47" s="62" t="n">
        <f aca="false">AE47/AD47*100</f>
        <v>1.68804005637509</v>
      </c>
      <c r="AG47" s="62" t="n">
        <f aca="false">AB47/AE47</f>
        <v>140.222622245735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336.4168</v>
      </c>
      <c r="E48" s="65" t="n">
        <v>33.226</v>
      </c>
      <c r="F48" s="65" t="n">
        <v>38.6745</v>
      </c>
      <c r="G48" s="65" t="n">
        <v>39.5466</v>
      </c>
      <c r="H48" s="65" t="n">
        <v>6095.875</v>
      </c>
      <c r="I48" s="65" t="n">
        <v>14.296</v>
      </c>
      <c r="J48" s="66" t="n">
        <f aca="false">H48/3600</f>
        <v>1.69329861111111</v>
      </c>
      <c r="K48" s="5" t="n">
        <v>20408982</v>
      </c>
      <c r="L48" s="63" t="n">
        <v>3238.556</v>
      </c>
      <c r="M48" s="65" t="n">
        <v>33.27</v>
      </c>
      <c r="N48" s="65" t="n">
        <v>38.6369</v>
      </c>
      <c r="O48" s="65" t="n">
        <v>39.5148</v>
      </c>
      <c r="P48" s="65" t="n">
        <v>6032.937</v>
      </c>
      <c r="Q48" s="65" t="n">
        <v>12.046</v>
      </c>
      <c r="R48" s="66" t="n">
        <f aca="false">P48/3600</f>
        <v>1.67581583333333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670521</v>
      </c>
      <c r="AB48" s="5" t="n">
        <f aca="false">K48</f>
        <v>20408982</v>
      </c>
      <c r="AC48" s="60" t="n">
        <f aca="false">AB48/AA48*100</f>
        <v>305.95784047453</v>
      </c>
      <c r="AD48" s="59" t="n">
        <f aca="false">L48*1250</f>
        <v>4048195</v>
      </c>
      <c r="AE48" s="58" t="n">
        <f aca="false">S48</f>
        <v>145547</v>
      </c>
      <c r="AF48" s="62" t="n">
        <f aca="false">AE48/AD48*100</f>
        <v>3.59535546089059</v>
      </c>
      <c r="AG48" s="62" t="n">
        <f aca="false">AB48/AE48</f>
        <v>140.222622245735</v>
      </c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619.9832</v>
      </c>
      <c r="E49" s="65" t="n">
        <v>30.6344</v>
      </c>
      <c r="F49" s="65" t="n">
        <v>37.205</v>
      </c>
      <c r="G49" s="65" t="n">
        <v>38.0281</v>
      </c>
      <c r="H49" s="65" t="n">
        <v>5500.453</v>
      </c>
      <c r="I49" s="65" t="n">
        <v>10.296</v>
      </c>
      <c r="J49" s="66" t="n">
        <f aca="false">H49/3600</f>
        <v>1.52790361111111</v>
      </c>
      <c r="K49" s="5" t="n">
        <v>20408982</v>
      </c>
      <c r="L49" s="63" t="n">
        <v>1559.3304</v>
      </c>
      <c r="M49" s="65" t="n">
        <v>30.6514</v>
      </c>
      <c r="N49" s="65" t="n">
        <v>37.1698</v>
      </c>
      <c r="O49" s="65" t="n">
        <v>37.9934</v>
      </c>
      <c r="P49" s="65" t="n">
        <v>5456.531</v>
      </c>
      <c r="Q49" s="65" t="n">
        <v>11.531</v>
      </c>
      <c r="R49" s="66" t="n">
        <f aca="false">P49/3600</f>
        <v>1.51570305555556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524979</v>
      </c>
      <c r="AB49" s="5" t="n">
        <f aca="false">K49</f>
        <v>20408982</v>
      </c>
      <c r="AC49" s="60" t="n">
        <f aca="false">AB49/AA49*100</f>
        <v>451.02931969408</v>
      </c>
      <c r="AD49" s="59" t="n">
        <f aca="false">L49*1250</f>
        <v>1949163</v>
      </c>
      <c r="AE49" s="58" t="n">
        <f aca="false">S49</f>
        <v>145547</v>
      </c>
      <c r="AF49" s="62" t="n">
        <f aca="false">AE49/AD49*100</f>
        <v>7.46715385013978</v>
      </c>
      <c r="AG49" s="62" t="n">
        <f aca="false">AB49/AE49</f>
        <v>140.222622245735</v>
      </c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813.9056</v>
      </c>
      <c r="E50" s="74" t="n">
        <v>28.2215</v>
      </c>
      <c r="F50" s="74" t="n">
        <v>36.1238</v>
      </c>
      <c r="G50" s="74" t="n">
        <v>36.8712</v>
      </c>
      <c r="H50" s="74" t="n">
        <v>5095.875</v>
      </c>
      <c r="I50" s="74" t="n">
        <v>10.046</v>
      </c>
      <c r="J50" s="75" t="n">
        <f aca="false">H50/3600</f>
        <v>1.41552083333333</v>
      </c>
      <c r="K50" s="5" t="n">
        <v>20408982</v>
      </c>
      <c r="L50" s="72" t="n">
        <v>769.0816</v>
      </c>
      <c r="M50" s="74" t="n">
        <v>28.2049</v>
      </c>
      <c r="N50" s="74" t="n">
        <v>36.1035</v>
      </c>
      <c r="O50" s="74" t="n">
        <v>36.87</v>
      </c>
      <c r="P50" s="74" t="n">
        <v>5053.125</v>
      </c>
      <c r="Q50" s="74" t="n">
        <v>9.281</v>
      </c>
      <c r="R50" s="75" t="n">
        <f aca="false">P50/3600</f>
        <v>1.40364583333333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517382</v>
      </c>
      <c r="AB50" s="5" t="n">
        <f aca="false">K50</f>
        <v>20408982</v>
      </c>
      <c r="AC50" s="60" t="n">
        <f aca="false">AB50/AA50*100</f>
        <v>580.23217267843</v>
      </c>
      <c r="AD50" s="59" t="n">
        <f aca="false">L50*1250</f>
        <v>961352</v>
      </c>
      <c r="AE50" s="58" t="n">
        <f aca="false">S50</f>
        <v>145547</v>
      </c>
      <c r="AF50" s="62" t="n">
        <f aca="false">AE50/AD50*100</f>
        <v>15.1398239146535</v>
      </c>
      <c r="AG50" s="62" t="n">
        <f aca="false">AB50/AE50</f>
        <v>140.222622245735</v>
      </c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418.9848</v>
      </c>
      <c r="E51" s="54" t="n">
        <v>37.8361</v>
      </c>
      <c r="F51" s="54" t="n">
        <v>41.0451</v>
      </c>
      <c r="G51" s="54" t="n">
        <v>42.5725</v>
      </c>
      <c r="H51" s="54" t="n">
        <v>5282.953</v>
      </c>
      <c r="I51" s="54" t="n">
        <v>10.562</v>
      </c>
      <c r="J51" s="55" t="n">
        <f aca="false">H51/3600</f>
        <v>1.46748694444444</v>
      </c>
      <c r="K51" s="1" t="n">
        <v>12067568</v>
      </c>
      <c r="L51" s="52" t="n">
        <v>5102.368</v>
      </c>
      <c r="M51" s="54" t="n">
        <v>37.8709</v>
      </c>
      <c r="N51" s="54" t="n">
        <v>41.005</v>
      </c>
      <c r="O51" s="54" t="n">
        <v>42.5221</v>
      </c>
      <c r="P51" s="54" t="n">
        <v>5237.14</v>
      </c>
      <c r="Q51" s="54" t="n">
        <v>11.343</v>
      </c>
      <c r="R51" s="55" t="n">
        <f aca="false">P51/3600</f>
        <v>1.45476111111111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023731</v>
      </c>
      <c r="AB51" s="5" t="n">
        <f aca="false">K51</f>
        <v>12067568</v>
      </c>
      <c r="AC51" s="60" t="n">
        <f aca="false">AB51/AA51*100</f>
        <v>150.398461762988</v>
      </c>
      <c r="AD51" s="59" t="n">
        <f aca="false">L51*1250</f>
        <v>6377960</v>
      </c>
      <c r="AE51" s="58" t="n">
        <f aca="false">S51</f>
        <v>87977</v>
      </c>
      <c r="AF51" s="62" t="n">
        <f aca="false">AE51/AD51*100</f>
        <v>1.37939090242021</v>
      </c>
      <c r="AG51" s="62" t="n">
        <f aca="false">AB51/AE51</f>
        <v>137.167305091103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90.616</v>
      </c>
      <c r="E52" s="65" t="n">
        <v>35.1776</v>
      </c>
      <c r="F52" s="65" t="n">
        <v>39.1243</v>
      </c>
      <c r="G52" s="65" t="n">
        <v>40.6993</v>
      </c>
      <c r="H52" s="65" t="n">
        <v>4593.437</v>
      </c>
      <c r="I52" s="65" t="n">
        <v>8.562</v>
      </c>
      <c r="J52" s="66" t="n">
        <f aca="false">H52/3600</f>
        <v>1.27595472222222</v>
      </c>
      <c r="K52" s="14" t="n">
        <v>12067568</v>
      </c>
      <c r="L52" s="63" t="n">
        <v>2244.0072</v>
      </c>
      <c r="M52" s="65" t="n">
        <v>35.2114</v>
      </c>
      <c r="N52" s="65" t="n">
        <v>39.0568</v>
      </c>
      <c r="O52" s="65" t="n">
        <v>40.6748</v>
      </c>
      <c r="P52" s="65" t="n">
        <v>4567.906</v>
      </c>
      <c r="Q52" s="65" t="n">
        <v>8.343</v>
      </c>
      <c r="R52" s="66" t="n">
        <f aca="false">P52/3600</f>
        <v>1.26886277777778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363270</v>
      </c>
      <c r="AB52" s="5" t="n">
        <f aca="false">K52</f>
        <v>12067568</v>
      </c>
      <c r="AC52" s="60" t="n">
        <f aca="false">AB52/AA52*100</f>
        <v>276.571653828436</v>
      </c>
      <c r="AD52" s="59" t="n">
        <f aca="false">L52*1250</f>
        <v>2805009</v>
      </c>
      <c r="AE52" s="58" t="n">
        <f aca="false">S52</f>
        <v>87977</v>
      </c>
      <c r="AF52" s="62" t="n">
        <f aca="false">AE52/AD52*100</f>
        <v>3.13642487421609</v>
      </c>
      <c r="AG52" s="62" t="n">
        <f aca="false">AB52/AE52</f>
        <v>137.167305091103</v>
      </c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304.0384</v>
      </c>
      <c r="E53" s="65" t="n">
        <v>32.6245</v>
      </c>
      <c r="F53" s="65" t="n">
        <v>37.4967</v>
      </c>
      <c r="G53" s="65" t="n">
        <v>39.1678</v>
      </c>
      <c r="H53" s="65" t="n">
        <v>4079.765</v>
      </c>
      <c r="I53" s="65" t="n">
        <v>7.203</v>
      </c>
      <c r="J53" s="66" t="n">
        <f aca="false">H53/3600</f>
        <v>1.13326805555556</v>
      </c>
      <c r="K53" s="14" t="n">
        <v>12067568</v>
      </c>
      <c r="L53" s="63" t="n">
        <v>1085.0616</v>
      </c>
      <c r="M53" s="65" t="n">
        <v>32.6419</v>
      </c>
      <c r="N53" s="65" t="n">
        <v>37.4868</v>
      </c>
      <c r="O53" s="65" t="n">
        <v>39.1963</v>
      </c>
      <c r="P53" s="65" t="n">
        <v>4048.843</v>
      </c>
      <c r="Q53" s="65" t="n">
        <v>6.953</v>
      </c>
      <c r="R53" s="66" t="n">
        <f aca="false">P53/3600</f>
        <v>1.12467861111111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880048</v>
      </c>
      <c r="AB53" s="5" t="n">
        <f aca="false">K53</f>
        <v>12067568</v>
      </c>
      <c r="AC53" s="60" t="n">
        <f aca="false">AB53/AA53*100</f>
        <v>419.005794347872</v>
      </c>
      <c r="AD53" s="59" t="n">
        <f aca="false">L53*1250</f>
        <v>1356327</v>
      </c>
      <c r="AE53" s="58" t="n">
        <f aca="false">S53</f>
        <v>87977</v>
      </c>
      <c r="AF53" s="62" t="n">
        <f aca="false">AE53/AD53*100</f>
        <v>6.48641514914914</v>
      </c>
      <c r="AG53" s="62" t="n">
        <f aca="false">AB53/AE53</f>
        <v>137.167305091103</v>
      </c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56.8808</v>
      </c>
      <c r="E54" s="74" t="n">
        <v>30.2408</v>
      </c>
      <c r="F54" s="74" t="n">
        <v>36.2987</v>
      </c>
      <c r="G54" s="74" t="n">
        <v>38.0252</v>
      </c>
      <c r="H54" s="74" t="n">
        <v>3685.453</v>
      </c>
      <c r="I54" s="74" t="n">
        <v>6.453</v>
      </c>
      <c r="J54" s="75" t="n">
        <f aca="false">H54/3600</f>
        <v>1.02373694444444</v>
      </c>
      <c r="K54" s="30" t="n">
        <v>12067568</v>
      </c>
      <c r="L54" s="72" t="n">
        <v>543.4256</v>
      </c>
      <c r="M54" s="74" t="n">
        <v>30.2149</v>
      </c>
      <c r="N54" s="74" t="n">
        <v>36.3026</v>
      </c>
      <c r="O54" s="74" t="n">
        <v>38.0356</v>
      </c>
      <c r="P54" s="74" t="n">
        <v>3655.765</v>
      </c>
      <c r="Q54" s="74" t="n">
        <v>6.046</v>
      </c>
      <c r="R54" s="75" t="n">
        <f aca="false">P54/3600</f>
        <v>1.01549027777778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196101</v>
      </c>
      <c r="AB54" s="5" t="n">
        <f aca="false">K54</f>
        <v>12067568</v>
      </c>
      <c r="AC54" s="60" t="n">
        <f aca="false">AB54/AA54*100</f>
        <v>549.499681480952</v>
      </c>
      <c r="AD54" s="59" t="n">
        <f aca="false">L54*1250</f>
        <v>679282</v>
      </c>
      <c r="AE54" s="58" t="n">
        <f aca="false">S54</f>
        <v>87977</v>
      </c>
      <c r="AF54" s="62" t="n">
        <f aca="false">AE54/AD54*100</f>
        <v>12.9514693455737</v>
      </c>
      <c r="AG54" s="62" t="n">
        <f aca="false">AB54/AE54</f>
        <v>137.167305091103</v>
      </c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772.8184</v>
      </c>
      <c r="E55" s="54" t="n">
        <v>39.6398</v>
      </c>
      <c r="F55" s="54" t="n">
        <v>43.7471</v>
      </c>
      <c r="G55" s="54" t="n">
        <v>42.3093</v>
      </c>
      <c r="H55" s="54" t="n">
        <v>1795.75</v>
      </c>
      <c r="I55" s="54" t="n">
        <v>4</v>
      </c>
      <c r="J55" s="55" t="n">
        <f aca="false">H55/3600</f>
        <v>0.498819444444444</v>
      </c>
      <c r="K55" s="5" t="n">
        <v>20408982</v>
      </c>
      <c r="L55" s="52" t="n">
        <v>1695.3112</v>
      </c>
      <c r="M55" s="54" t="n">
        <v>39.625</v>
      </c>
      <c r="N55" s="54" t="n">
        <v>43.7258</v>
      </c>
      <c r="O55" s="54" t="n">
        <v>42.29</v>
      </c>
      <c r="P55" s="54" t="n">
        <v>1786.234</v>
      </c>
      <c r="Q55" s="54" t="n">
        <v>3.812</v>
      </c>
      <c r="R55" s="55" t="n">
        <f aca="false">P55/3600</f>
        <v>0.496176111111111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716023</v>
      </c>
      <c r="AB55" s="5" t="n">
        <f aca="false">K55</f>
        <v>20408982</v>
      </c>
      <c r="AC55" s="60" t="n">
        <f aca="false">AB55/AA55*100</f>
        <v>432.758322001398</v>
      </c>
      <c r="AD55" s="59" t="n">
        <f aca="false">L55*1250</f>
        <v>2119139</v>
      </c>
      <c r="AE55" s="58" t="n">
        <f aca="false">S55</f>
        <v>145547</v>
      </c>
      <c r="AF55" s="62" t="n">
        <f aca="false">AE55/AD55*100</f>
        <v>6.86821393028018</v>
      </c>
      <c r="AG55" s="62" t="n">
        <f aca="false">AB55/AE55</f>
        <v>140.222622245735</v>
      </c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05.3128</v>
      </c>
      <c r="E56" s="65" t="n">
        <v>36.2745</v>
      </c>
      <c r="F56" s="65" t="n">
        <v>41.468</v>
      </c>
      <c r="G56" s="65" t="n">
        <v>39.8638</v>
      </c>
      <c r="H56" s="65" t="n">
        <v>1621.859</v>
      </c>
      <c r="I56" s="65" t="n">
        <v>3.296</v>
      </c>
      <c r="J56" s="66" t="n">
        <f aca="false">H56/3600</f>
        <v>0.450516388888889</v>
      </c>
      <c r="K56" s="5" t="n">
        <v>20408982</v>
      </c>
      <c r="L56" s="63" t="n">
        <v>854.5664</v>
      </c>
      <c r="M56" s="65" t="n">
        <v>36.305</v>
      </c>
      <c r="N56" s="65" t="n">
        <v>41.493</v>
      </c>
      <c r="O56" s="65" t="n">
        <v>39.8484</v>
      </c>
      <c r="P56" s="65" t="n">
        <v>1613.875</v>
      </c>
      <c r="Q56" s="65" t="n">
        <v>3.328</v>
      </c>
      <c r="R56" s="66" t="n">
        <f aca="false">P56/3600</f>
        <v>0.448298611111111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631641</v>
      </c>
      <c r="AB56" s="5" t="n">
        <f aca="false">K56</f>
        <v>20408982</v>
      </c>
      <c r="AC56" s="60" t="n">
        <f aca="false">AB56/AA56*100</f>
        <v>561.97685839542</v>
      </c>
      <c r="AD56" s="59" t="n">
        <f aca="false">L56*1250</f>
        <v>1068208</v>
      </c>
      <c r="AE56" s="58" t="n">
        <f aca="false">S56</f>
        <v>145547</v>
      </c>
      <c r="AF56" s="62" t="n">
        <f aca="false">AE56/AD56*100</f>
        <v>13.6253426298998</v>
      </c>
      <c r="AG56" s="62" t="n">
        <f aca="false">AB56/AE56</f>
        <v>140.222622245735</v>
      </c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2.6304</v>
      </c>
      <c r="E57" s="65" t="n">
        <v>33.1727</v>
      </c>
      <c r="F57" s="65" t="n">
        <v>39.7295</v>
      </c>
      <c r="G57" s="65" t="n">
        <v>37.8747</v>
      </c>
      <c r="H57" s="65" t="n">
        <v>1470.593</v>
      </c>
      <c r="I57" s="65" t="n">
        <v>2.812</v>
      </c>
      <c r="J57" s="66" t="n">
        <f aca="false">H57/3600</f>
        <v>0.408498055555556</v>
      </c>
      <c r="K57" s="5" t="n">
        <v>20408982</v>
      </c>
      <c r="L57" s="63" t="n">
        <v>437.5904</v>
      </c>
      <c r="M57" s="65" t="n">
        <v>33.2386</v>
      </c>
      <c r="N57" s="65" t="n">
        <v>39.7407</v>
      </c>
      <c r="O57" s="65" t="n">
        <v>37.8973</v>
      </c>
      <c r="P57" s="65" t="n">
        <v>1461.375</v>
      </c>
      <c r="Q57" s="65" t="n">
        <v>2.656</v>
      </c>
      <c r="R57" s="66" t="n">
        <f aca="false">P57/3600</f>
        <v>0.4059375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0788</v>
      </c>
      <c r="AB57" s="5" t="n">
        <f aca="false">K57</f>
        <v>20408982</v>
      </c>
      <c r="AC57" s="60" t="n">
        <f aca="false">AB57/AA57*100</f>
        <v>660.316462986138</v>
      </c>
      <c r="AD57" s="59" t="n">
        <f aca="false">L57*1250</f>
        <v>546988</v>
      </c>
      <c r="AE57" s="58" t="n">
        <f aca="false">S57</f>
        <v>145547</v>
      </c>
      <c r="AF57" s="62" t="n">
        <f aca="false">AE57/AD57*100</f>
        <v>26.6088104309418</v>
      </c>
      <c r="AG57" s="62" t="n">
        <f aca="false">AB57/AE57</f>
        <v>140.222622245735</v>
      </c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7.9936</v>
      </c>
      <c r="E58" s="74" t="n">
        <v>30.5229</v>
      </c>
      <c r="F58" s="74" t="n">
        <v>38.3934</v>
      </c>
      <c r="G58" s="74" t="n">
        <v>36.4358</v>
      </c>
      <c r="H58" s="74" t="n">
        <v>1347.375</v>
      </c>
      <c r="I58" s="74" t="n">
        <v>2.5</v>
      </c>
      <c r="J58" s="75" t="n">
        <f aca="false">H58/3600</f>
        <v>0.374270833333333</v>
      </c>
      <c r="K58" s="5" t="n">
        <v>20408982</v>
      </c>
      <c r="L58" s="72" t="n">
        <v>237.7088</v>
      </c>
      <c r="M58" s="74" t="n">
        <v>30.5854</v>
      </c>
      <c r="N58" s="74" t="n">
        <v>38.4582</v>
      </c>
      <c r="O58" s="74" t="n">
        <v>36.4577</v>
      </c>
      <c r="P58" s="74" t="n">
        <v>1342.406</v>
      </c>
      <c r="Q58" s="74" t="n">
        <v>2.5</v>
      </c>
      <c r="R58" s="75" t="n">
        <f aca="false">P58/3600</f>
        <v>0.372890555555556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34992</v>
      </c>
      <c r="AB58" s="5" t="n">
        <f aca="false">K58</f>
        <v>20408982</v>
      </c>
      <c r="AC58" s="60" t="n">
        <f aca="false">AB58/AA58*100</f>
        <v>719.895576424907</v>
      </c>
      <c r="AD58" s="59" t="n">
        <f aca="false">L58*1250</f>
        <v>297136</v>
      </c>
      <c r="AE58" s="58" t="n">
        <f aca="false">S58</f>
        <v>145547</v>
      </c>
      <c r="AF58" s="62" t="n">
        <f aca="false">AE58/AD58*100</f>
        <v>48.9832938452426</v>
      </c>
      <c r="AG58" s="62" t="n">
        <f aca="false">AB58/AE58</f>
        <v>140.222622245735</v>
      </c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3942.084</v>
      </c>
      <c r="E59" s="54" t="n">
        <v>35.677</v>
      </c>
      <c r="F59" s="54" t="n">
        <v>42.7968</v>
      </c>
      <c r="G59" s="54" t="n">
        <v>43.6891</v>
      </c>
      <c r="H59" s="54" t="n">
        <v>1829.078</v>
      </c>
      <c r="I59" s="54" t="n">
        <v>4.718</v>
      </c>
      <c r="J59" s="55" t="n">
        <f aca="false">H59/3600</f>
        <v>0.508077222222222</v>
      </c>
      <c r="K59" s="1" t="n">
        <v>24485590</v>
      </c>
      <c r="L59" s="52" t="n">
        <v>1500.7312</v>
      </c>
      <c r="M59" s="54" t="n">
        <v>35.7349</v>
      </c>
      <c r="N59" s="54" t="n">
        <v>42.7512</v>
      </c>
      <c r="O59" s="54" t="n">
        <v>43.6607</v>
      </c>
      <c r="P59" s="54" t="n">
        <v>1790.312</v>
      </c>
      <c r="Q59" s="54" t="n">
        <v>4.719</v>
      </c>
      <c r="R59" s="55" t="n">
        <f aca="false">P59/3600</f>
        <v>0.497308888888889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4927605</v>
      </c>
      <c r="AB59" s="5" t="n">
        <f aca="false">K59</f>
        <v>24485590</v>
      </c>
      <c r="AC59" s="60" t="n">
        <f aca="false">AB59/AA59*100</f>
        <v>496.906509348862</v>
      </c>
      <c r="AD59" s="59" t="n">
        <f aca="false">L59*1250</f>
        <v>1875914</v>
      </c>
      <c r="AE59" s="58" t="n">
        <f aca="false">S59</f>
        <v>173263</v>
      </c>
      <c r="AF59" s="62" t="n">
        <f aca="false">AE59/AD59*100</f>
        <v>9.2361909980948</v>
      </c>
      <c r="AG59" s="62" t="n">
        <f aca="false">AB59/AE59</f>
        <v>141.320362685628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063.4704</v>
      </c>
      <c r="E60" s="65" t="n">
        <v>33.0601</v>
      </c>
      <c r="F60" s="65" t="n">
        <v>41.2299</v>
      </c>
      <c r="G60" s="65" t="n">
        <v>42.1277</v>
      </c>
      <c r="H60" s="65" t="n">
        <v>1597.015</v>
      </c>
      <c r="I60" s="65" t="n">
        <v>3.671</v>
      </c>
      <c r="J60" s="66" t="n">
        <f aca="false">H60/3600</f>
        <v>0.443615277777778</v>
      </c>
      <c r="K60" s="14" t="n">
        <v>24485590</v>
      </c>
      <c r="L60" s="63" t="n">
        <v>622.9816</v>
      </c>
      <c r="M60" s="65" t="n">
        <v>33.0811</v>
      </c>
      <c r="N60" s="65" t="n">
        <v>41.1777</v>
      </c>
      <c r="O60" s="65" t="n">
        <v>42.0866</v>
      </c>
      <c r="P60" s="65" t="n">
        <v>1561.921</v>
      </c>
      <c r="Q60" s="65" t="n">
        <v>3.375</v>
      </c>
      <c r="R60" s="66" t="n">
        <f aca="false">P60/3600</f>
        <v>0.433866944444444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3829338</v>
      </c>
      <c r="AB60" s="5" t="n">
        <f aca="false">K60</f>
        <v>24485590</v>
      </c>
      <c r="AC60" s="60" t="n">
        <f aca="false">AB60/AA60*100</f>
        <v>639.420965190328</v>
      </c>
      <c r="AD60" s="59" t="n">
        <f aca="false">L60*1250</f>
        <v>778727</v>
      </c>
      <c r="AE60" s="58" t="n">
        <f aca="false">S60</f>
        <v>173263</v>
      </c>
      <c r="AF60" s="62" t="n">
        <f aca="false">AE60/AD60*100</f>
        <v>22.2495174817362</v>
      </c>
      <c r="AG60" s="62" t="n">
        <f aca="false">AB60/AE60</f>
        <v>141.320362685628</v>
      </c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40.8456</v>
      </c>
      <c r="E61" s="65" t="n">
        <v>30.7825</v>
      </c>
      <c r="F61" s="65" t="n">
        <v>39.8949</v>
      </c>
      <c r="G61" s="65" t="n">
        <v>40.8344</v>
      </c>
      <c r="H61" s="65" t="n">
        <v>1447.703</v>
      </c>
      <c r="I61" s="65" t="n">
        <v>3.281</v>
      </c>
      <c r="J61" s="66" t="n">
        <f aca="false">H61/3600</f>
        <v>0.402139722222222</v>
      </c>
      <c r="K61" s="14" t="n">
        <v>24485590</v>
      </c>
      <c r="L61" s="63" t="n">
        <v>303.168</v>
      </c>
      <c r="M61" s="65" t="n">
        <v>30.7922</v>
      </c>
      <c r="N61" s="65" t="n">
        <v>39.8491</v>
      </c>
      <c r="O61" s="65" t="n">
        <v>40.859</v>
      </c>
      <c r="P61" s="65" t="n">
        <v>1423.937</v>
      </c>
      <c r="Q61" s="65" t="n">
        <v>3.359</v>
      </c>
      <c r="R61" s="66" t="n">
        <f aca="false">P61/3600</f>
        <v>0.395538055555556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26057</v>
      </c>
      <c r="AB61" s="5" t="n">
        <f aca="false">K61</f>
        <v>24485590</v>
      </c>
      <c r="AC61" s="60" t="n">
        <f aca="false">AB61/AA61*100</f>
        <v>714.687175373907</v>
      </c>
      <c r="AD61" s="59" t="n">
        <f aca="false">L61*1250</f>
        <v>378960</v>
      </c>
      <c r="AE61" s="58" t="n">
        <f aca="false">S61</f>
        <v>173263</v>
      </c>
      <c r="AF61" s="62" t="n">
        <f aca="false">AE61/AD61*100</f>
        <v>45.7206565336711</v>
      </c>
      <c r="AG61" s="62" t="n">
        <f aca="false">AB61/AE61</f>
        <v>141.320362685628</v>
      </c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602.976</v>
      </c>
      <c r="E62" s="74" t="n">
        <v>28.5978</v>
      </c>
      <c r="F62" s="74" t="n">
        <v>38.9585</v>
      </c>
      <c r="G62" s="74" t="n">
        <v>39.855</v>
      </c>
      <c r="H62" s="74" t="n">
        <v>1357.563</v>
      </c>
      <c r="I62" s="74" t="n">
        <v>3.234</v>
      </c>
      <c r="J62" s="75" t="n">
        <f aca="false">H62/3600</f>
        <v>0.377100833333333</v>
      </c>
      <c r="K62" s="30" t="n">
        <v>24485590</v>
      </c>
      <c r="L62" s="72" t="n">
        <v>168.936</v>
      </c>
      <c r="M62" s="74" t="n">
        <v>28.5814</v>
      </c>
      <c r="N62" s="74" t="n">
        <v>38.9307</v>
      </c>
      <c r="O62" s="74" t="n">
        <v>39.8964</v>
      </c>
      <c r="P62" s="74" t="n">
        <v>1348</v>
      </c>
      <c r="Q62" s="74" t="n">
        <v>2.735</v>
      </c>
      <c r="R62" s="75" t="n">
        <f aca="false">P62/3600</f>
        <v>0.374444444444444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53720</v>
      </c>
      <c r="AB62" s="5" t="n">
        <f aca="false">K62</f>
        <v>24485590</v>
      </c>
      <c r="AC62" s="60" t="n">
        <f aca="false">AB62/AA62*100</f>
        <v>752.541398768179</v>
      </c>
      <c r="AD62" s="59" t="n">
        <f aca="false">L62*1250</f>
        <v>211170</v>
      </c>
      <c r="AE62" s="58" t="n">
        <f aca="false">S62</f>
        <v>173263</v>
      </c>
      <c r="AF62" s="62" t="n">
        <f aca="false">AE62/AD62*100</f>
        <v>82.0490599990529</v>
      </c>
      <c r="AG62" s="62" t="n">
        <f aca="false">AB62/AE62</f>
        <v>141.320362685628</v>
      </c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716.5704</v>
      </c>
      <c r="E63" s="54" t="n">
        <v>36.0859</v>
      </c>
      <c r="F63" s="54" t="n">
        <v>40.4196</v>
      </c>
      <c r="G63" s="54" t="n">
        <v>41.2641</v>
      </c>
      <c r="H63" s="54" t="n">
        <v>1539.406</v>
      </c>
      <c r="I63" s="54" t="n">
        <v>3.968</v>
      </c>
      <c r="J63" s="55" t="n">
        <f aca="false">H63/3600</f>
        <v>0.427612777777778</v>
      </c>
      <c r="K63" s="5" t="n">
        <v>20408982</v>
      </c>
      <c r="L63" s="52" t="n">
        <v>1660.6352</v>
      </c>
      <c r="M63" s="54" t="n">
        <v>36.1498</v>
      </c>
      <c r="N63" s="54" t="n">
        <v>40.3971</v>
      </c>
      <c r="O63" s="54" t="n">
        <v>41.186</v>
      </c>
      <c r="P63" s="54" t="n">
        <v>1519.281</v>
      </c>
      <c r="Q63" s="54" t="n">
        <v>4.187</v>
      </c>
      <c r="R63" s="55" t="n">
        <f aca="false">P63/3600</f>
        <v>0.4220225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645713</v>
      </c>
      <c r="AB63" s="5" t="n">
        <f aca="false">K63</f>
        <v>20408982</v>
      </c>
      <c r="AC63" s="60" t="n">
        <f aca="false">AB63/AA63*100</f>
        <v>439.30785220697</v>
      </c>
      <c r="AD63" s="59" t="n">
        <f aca="false">L63*1250</f>
        <v>2075794</v>
      </c>
      <c r="AE63" s="58" t="n">
        <f aca="false">S63</f>
        <v>145547</v>
      </c>
      <c r="AF63" s="62" t="n">
        <f aca="false">AE63/AD63*100</f>
        <v>7.0116302484736</v>
      </c>
      <c r="AG63" s="62" t="n">
        <f aca="false">AB63/AE63</f>
        <v>140.222622245735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7.1488</v>
      </c>
      <c r="E64" s="65" t="n">
        <v>33.4277</v>
      </c>
      <c r="F64" s="65" t="n">
        <v>38.527</v>
      </c>
      <c r="G64" s="65" t="n">
        <v>39.2477</v>
      </c>
      <c r="H64" s="65" t="n">
        <v>1364.75</v>
      </c>
      <c r="I64" s="65" t="n">
        <v>3.359</v>
      </c>
      <c r="J64" s="66" t="n">
        <f aca="false">H64/3600</f>
        <v>0.379097222222222</v>
      </c>
      <c r="K64" s="5" t="n">
        <v>20408982</v>
      </c>
      <c r="L64" s="63" t="n">
        <v>792.4232</v>
      </c>
      <c r="M64" s="65" t="n">
        <v>33.4561</v>
      </c>
      <c r="N64" s="65" t="n">
        <v>38.477</v>
      </c>
      <c r="O64" s="65" t="n">
        <v>39.1745</v>
      </c>
      <c r="P64" s="65" t="n">
        <v>1350.781</v>
      </c>
      <c r="Q64" s="65" t="n">
        <v>3.093</v>
      </c>
      <c r="R64" s="66" t="n">
        <f aca="false">P64/3600</f>
        <v>0.375216944444444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46436</v>
      </c>
      <c r="AB64" s="5" t="n">
        <f aca="false">K64</f>
        <v>20408982</v>
      </c>
      <c r="AC64" s="60" t="n">
        <f aca="false">AB64/AA64*100</f>
        <v>575.478649551268</v>
      </c>
      <c r="AD64" s="59" t="n">
        <f aca="false">L64*1250</f>
        <v>990529</v>
      </c>
      <c r="AE64" s="58" t="n">
        <f aca="false">S64</f>
        <v>145547</v>
      </c>
      <c r="AF64" s="62" t="n">
        <f aca="false">AE64/AD64*100</f>
        <v>14.6938656011081</v>
      </c>
      <c r="AG64" s="62" t="n">
        <f aca="false">AB64/AE64</f>
        <v>140.222622245735</v>
      </c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424.512</v>
      </c>
      <c r="E65" s="65" t="n">
        <v>30.8571</v>
      </c>
      <c r="F65" s="65" t="n">
        <v>36.9502</v>
      </c>
      <c r="G65" s="65" t="n">
        <v>37.6167</v>
      </c>
      <c r="H65" s="65" t="n">
        <v>1233.844</v>
      </c>
      <c r="I65" s="65" t="n">
        <v>2.875</v>
      </c>
      <c r="J65" s="66" t="n">
        <f aca="false">H65/3600</f>
        <v>0.342734444444444</v>
      </c>
      <c r="K65" s="5" t="n">
        <v>20408982</v>
      </c>
      <c r="L65" s="63" t="n">
        <v>389.5432</v>
      </c>
      <c r="M65" s="65" t="n">
        <v>30.8516</v>
      </c>
      <c r="N65" s="65" t="n">
        <v>36.8799</v>
      </c>
      <c r="O65" s="65" t="n">
        <v>37.5506</v>
      </c>
      <c r="P65" s="65" t="n">
        <v>1224.203</v>
      </c>
      <c r="Q65" s="65" t="n">
        <v>2.563</v>
      </c>
      <c r="R65" s="66" t="n">
        <f aca="false">P65/3600</f>
        <v>0.340056388888889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3030640</v>
      </c>
      <c r="AB65" s="5" t="n">
        <f aca="false">K65</f>
        <v>20408982</v>
      </c>
      <c r="AC65" s="60" t="n">
        <f aca="false">AB65/AA65*100</f>
        <v>673.421521526806</v>
      </c>
      <c r="AD65" s="59" t="n">
        <f aca="false">L65*1250</f>
        <v>486929</v>
      </c>
      <c r="AE65" s="58" t="n">
        <f aca="false">S65</f>
        <v>145547</v>
      </c>
      <c r="AF65" s="62" t="n">
        <f aca="false">AE65/AD65*100</f>
        <v>29.8908054357001</v>
      </c>
      <c r="AG65" s="62" t="n">
        <f aca="false">AB65/AE65</f>
        <v>140.222622245735</v>
      </c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228.532</v>
      </c>
      <c r="E66" s="74" t="n">
        <v>28.4336</v>
      </c>
      <c r="F66" s="74" t="n">
        <v>35.7739</v>
      </c>
      <c r="G66" s="74" t="n">
        <v>36.4195</v>
      </c>
      <c r="H66" s="74" t="n">
        <v>1138.781</v>
      </c>
      <c r="I66" s="74" t="n">
        <v>2.687</v>
      </c>
      <c r="J66" s="75" t="n">
        <f aca="false">H66/3600</f>
        <v>0.316328055555556</v>
      </c>
      <c r="K66" s="5" t="n">
        <v>20408982</v>
      </c>
      <c r="L66" s="72" t="n">
        <v>196.3448</v>
      </c>
      <c r="M66" s="74" t="n">
        <v>28.3766</v>
      </c>
      <c r="N66" s="74" t="n">
        <v>35.7371</v>
      </c>
      <c r="O66" s="74" t="n">
        <v>36.3599</v>
      </c>
      <c r="P66" s="74" t="n">
        <v>1128.703</v>
      </c>
      <c r="Q66" s="74" t="n">
        <v>2.25</v>
      </c>
      <c r="R66" s="75" t="n">
        <f aca="false">P66/3600</f>
        <v>0.313528611111111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85665</v>
      </c>
      <c r="AB66" s="5" t="n">
        <f aca="false">K66</f>
        <v>20408982</v>
      </c>
      <c r="AC66" s="60" t="n">
        <f aca="false">AB66/AA66*100</f>
        <v>732.643085223816</v>
      </c>
      <c r="AD66" s="59" t="n">
        <f aca="false">L66*1250</f>
        <v>245431</v>
      </c>
      <c r="AE66" s="58" t="n">
        <f aca="false">S66</f>
        <v>145547</v>
      </c>
      <c r="AF66" s="62" t="n">
        <f aca="false">AE66/AD66*100</f>
        <v>59.3026145841397</v>
      </c>
      <c r="AG66" s="62" t="n">
        <f aca="false">AB66/AE66</f>
        <v>140.222622245735</v>
      </c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559.1728</v>
      </c>
      <c r="E67" s="54" t="n">
        <v>38.289</v>
      </c>
      <c r="F67" s="54" t="n">
        <v>41.1093</v>
      </c>
      <c r="G67" s="54" t="n">
        <v>42.127</v>
      </c>
      <c r="H67" s="54" t="n">
        <v>1218.36</v>
      </c>
      <c r="I67" s="54" t="n">
        <v>3.062</v>
      </c>
      <c r="J67" s="55" t="n">
        <f aca="false">H67/3600</f>
        <v>0.338433333333333</v>
      </c>
      <c r="K67" s="1" t="n">
        <v>12067568</v>
      </c>
      <c r="L67" s="52" t="n">
        <v>1329.8536</v>
      </c>
      <c r="M67" s="54" t="n">
        <v>38.3057</v>
      </c>
      <c r="N67" s="54" t="n">
        <v>41.0816</v>
      </c>
      <c r="O67" s="54" t="n">
        <v>42.0791</v>
      </c>
      <c r="P67" s="54" t="n">
        <v>1209.875</v>
      </c>
      <c r="Q67" s="54" t="n">
        <v>2.906</v>
      </c>
      <c r="R67" s="55" t="n">
        <f aca="false">P67/3600</f>
        <v>0.336076388888889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8966</v>
      </c>
      <c r="AB67" s="5" t="n">
        <f aca="false">K67</f>
        <v>12067568</v>
      </c>
      <c r="AC67" s="60" t="n">
        <f aca="false">AB67/AA67*100</f>
        <v>377.233393540288</v>
      </c>
      <c r="AD67" s="59" t="n">
        <f aca="false">L67*1250</f>
        <v>1662317</v>
      </c>
      <c r="AE67" s="58" t="n">
        <f aca="false">S67</f>
        <v>87977</v>
      </c>
      <c r="AF67" s="62" t="n">
        <f aca="false">AE67/AD67*100</f>
        <v>5.29243218952823</v>
      </c>
      <c r="AG67" s="62" t="n">
        <f aca="false">AB67/AE67</f>
        <v>137.167305091103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76.4632</v>
      </c>
      <c r="E68" s="65" t="n">
        <v>35.0919</v>
      </c>
      <c r="F68" s="65" t="n">
        <v>38.8894</v>
      </c>
      <c r="G68" s="65" t="n">
        <v>39.941</v>
      </c>
      <c r="H68" s="65" t="n">
        <v>1080.328</v>
      </c>
      <c r="I68" s="65" t="n">
        <v>2.312</v>
      </c>
      <c r="J68" s="66" t="n">
        <f aca="false">H68/3600</f>
        <v>0.300091111111111</v>
      </c>
      <c r="K68" s="14" t="n">
        <v>12067568</v>
      </c>
      <c r="L68" s="63" t="n">
        <v>662.8792</v>
      </c>
      <c r="M68" s="65" t="n">
        <v>35.0923</v>
      </c>
      <c r="N68" s="65" t="n">
        <v>38.8456</v>
      </c>
      <c r="O68" s="65" t="n">
        <v>39.937</v>
      </c>
      <c r="P68" s="65" t="n">
        <v>1073.812</v>
      </c>
      <c r="Q68" s="65" t="n">
        <v>2.312</v>
      </c>
      <c r="R68" s="66" t="n">
        <f aca="false">P68/3600</f>
        <v>0.298281111111111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45579</v>
      </c>
      <c r="AB68" s="5" t="n">
        <f aca="false">K68</f>
        <v>12067568</v>
      </c>
      <c r="AC68" s="60" t="n">
        <f aca="false">AB68/AA68*100</f>
        <v>514.481413757541</v>
      </c>
      <c r="AD68" s="59" t="n">
        <f aca="false">L68*1250</f>
        <v>828599</v>
      </c>
      <c r="AE68" s="58" t="n">
        <f aca="false">S68</f>
        <v>87977</v>
      </c>
      <c r="AF68" s="62" t="n">
        <f aca="false">AE68/AD68*100</f>
        <v>10.6175604846253</v>
      </c>
      <c r="AG68" s="62" t="n">
        <f aca="false">AB68/AE68</f>
        <v>137.167305091103</v>
      </c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7.5096</v>
      </c>
      <c r="E69" s="65" t="n">
        <v>32.0553</v>
      </c>
      <c r="F69" s="65" t="n">
        <v>37.1176</v>
      </c>
      <c r="G69" s="65" t="n">
        <v>38.2412</v>
      </c>
      <c r="H69" s="65" t="n">
        <v>961.969</v>
      </c>
      <c r="I69" s="65" t="n">
        <v>2.125</v>
      </c>
      <c r="J69" s="66" t="n">
        <f aca="false">H69/3600</f>
        <v>0.267213611111111</v>
      </c>
      <c r="K69" s="14" t="n">
        <v>12067568</v>
      </c>
      <c r="L69" s="63" t="n">
        <v>332.0864</v>
      </c>
      <c r="M69" s="65" t="n">
        <v>32.0474</v>
      </c>
      <c r="N69" s="65" t="n">
        <v>37.1318</v>
      </c>
      <c r="O69" s="65" t="n">
        <v>38.2248</v>
      </c>
      <c r="P69" s="65" t="n">
        <v>954.672</v>
      </c>
      <c r="Q69" s="65" t="n">
        <v>1.937</v>
      </c>
      <c r="R69" s="66" t="n">
        <f aca="false">P69/3600</f>
        <v>0.265186666666667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921887</v>
      </c>
      <c r="AB69" s="5" t="n">
        <f aca="false">K69</f>
        <v>12067568</v>
      </c>
      <c r="AC69" s="60" t="n">
        <f aca="false">AB69/AA69*100</f>
        <v>627.902056676589</v>
      </c>
      <c r="AD69" s="59" t="n">
        <f aca="false">L69*1250</f>
        <v>415108</v>
      </c>
      <c r="AE69" s="58" t="n">
        <f aca="false">S69</f>
        <v>87977</v>
      </c>
      <c r="AF69" s="62" t="n">
        <f aca="false">AE69/AD69*100</f>
        <v>21.1937616234811</v>
      </c>
      <c r="AG69" s="62" t="n">
        <f aca="false">AB69/AE69</f>
        <v>137.167305091103</v>
      </c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74.6952</v>
      </c>
      <c r="E70" s="74" t="n">
        <v>29.4954</v>
      </c>
      <c r="F70" s="74" t="n">
        <v>35.8135</v>
      </c>
      <c r="G70" s="74" t="n">
        <v>36.8616</v>
      </c>
      <c r="H70" s="74" t="n">
        <v>864</v>
      </c>
      <c r="I70" s="74" t="n">
        <v>1.718</v>
      </c>
      <c r="J70" s="75" t="n">
        <f aca="false">H70/3600</f>
        <v>0.24</v>
      </c>
      <c r="K70" s="30" t="n">
        <v>12067568</v>
      </c>
      <c r="L70" s="72" t="n">
        <v>172.2072</v>
      </c>
      <c r="M70" s="74" t="n">
        <v>29.4767</v>
      </c>
      <c r="N70" s="74" t="n">
        <v>35.8147</v>
      </c>
      <c r="O70" s="74" t="n">
        <v>36.867</v>
      </c>
      <c r="P70" s="74" t="n">
        <v>858.406</v>
      </c>
      <c r="Q70" s="74" t="n">
        <v>1.656</v>
      </c>
      <c r="R70" s="75" t="n">
        <f aca="false">P70/3600</f>
        <v>0.238446111111111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718369</v>
      </c>
      <c r="AB70" s="5" t="n">
        <f aca="false">K70</f>
        <v>12067568</v>
      </c>
      <c r="AC70" s="60" t="n">
        <f aca="false">AB70/AA70*100</f>
        <v>702.268721095411</v>
      </c>
      <c r="AD70" s="59" t="n">
        <f aca="false">L70*1250</f>
        <v>215259</v>
      </c>
      <c r="AE70" s="58" t="n">
        <f aca="false">S70</f>
        <v>87977</v>
      </c>
      <c r="AF70" s="62" t="n">
        <f aca="false">AE70/AD70*100</f>
        <v>40.8703004287858</v>
      </c>
      <c r="AG70" s="62" t="n">
        <f aca="false">AB70/AE70</f>
        <v>137.167305091103</v>
      </c>
    </row>
    <row r="71" customFormat="false" ht="12" hidden="false" customHeight="false" outlineLevel="0" collapsed="false">
      <c r="A71" s="108" t="s">
        <v>102</v>
      </c>
      <c r="B71" s="108" t="s">
        <v>25</v>
      </c>
      <c r="C71" s="108" t="n">
        <v>22</v>
      </c>
      <c r="D71" s="109"/>
      <c r="E71" s="110"/>
      <c r="F71" s="110"/>
      <c r="G71" s="110"/>
      <c r="H71" s="110"/>
      <c r="I71" s="110"/>
      <c r="J71" s="111"/>
      <c r="K71" s="112"/>
      <c r="L71" s="109"/>
      <c r="M71" s="110"/>
      <c r="N71" s="110"/>
      <c r="O71" s="110"/>
      <c r="P71" s="110"/>
      <c r="Q71" s="110"/>
      <c r="R71" s="111"/>
      <c r="S71" s="113"/>
      <c r="T71" s="114"/>
      <c r="U71" s="115"/>
      <c r="V71" s="116"/>
      <c r="W71" s="114"/>
      <c r="X71" s="115"/>
      <c r="Y71" s="116"/>
      <c r="AA71" s="59"/>
      <c r="AC71" s="60"/>
      <c r="AD71" s="59"/>
      <c r="AE71" s="117"/>
      <c r="AF71" s="62"/>
    </row>
    <row r="72" customFormat="false" ht="12" hidden="false" customHeight="false" outlineLevel="0" collapsed="false">
      <c r="A72" s="118" t="s">
        <v>103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2"/>
      <c r="L72" s="119"/>
      <c r="M72" s="120"/>
      <c r="N72" s="120"/>
      <c r="O72" s="120"/>
      <c r="P72" s="120"/>
      <c r="Q72" s="120"/>
      <c r="R72" s="121"/>
      <c r="S72" s="113"/>
      <c r="T72" s="122"/>
      <c r="U72" s="123"/>
      <c r="V72" s="124"/>
      <c r="W72" s="122"/>
      <c r="X72" s="123"/>
      <c r="Y72" s="124"/>
      <c r="AA72" s="59"/>
      <c r="AC72" s="60"/>
      <c r="AD72" s="59"/>
      <c r="AE72" s="117"/>
      <c r="AF72" s="62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2"/>
      <c r="L73" s="119"/>
      <c r="M73" s="120"/>
      <c r="N73" s="120"/>
      <c r="O73" s="120"/>
      <c r="P73" s="120"/>
      <c r="Q73" s="120"/>
      <c r="R73" s="121"/>
      <c r="S73" s="113"/>
      <c r="T73" s="122"/>
      <c r="U73" s="123"/>
      <c r="V73" s="124"/>
      <c r="W73" s="122"/>
      <c r="X73" s="123"/>
      <c r="Y73" s="124"/>
      <c r="AA73" s="59"/>
      <c r="AC73" s="60"/>
      <c r="AD73" s="59"/>
      <c r="AE73" s="117"/>
      <c r="AF73" s="62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2"/>
      <c r="L74" s="126"/>
      <c r="M74" s="127"/>
      <c r="N74" s="127"/>
      <c r="O74" s="127"/>
      <c r="P74" s="127"/>
      <c r="Q74" s="127"/>
      <c r="R74" s="128"/>
      <c r="S74" s="113"/>
      <c r="T74" s="129"/>
      <c r="U74" s="130"/>
      <c r="V74" s="131"/>
      <c r="W74" s="129"/>
      <c r="X74" s="130"/>
      <c r="Y74" s="131"/>
      <c r="AA74" s="59"/>
      <c r="AC74" s="60"/>
      <c r="AD74" s="59"/>
      <c r="AE74" s="117"/>
      <c r="AF74" s="62"/>
    </row>
    <row r="75" customFormat="false" ht="12" hidden="false" customHeight="false" outlineLevel="0" collapsed="false">
      <c r="A75" s="118"/>
      <c r="B75" s="108" t="s">
        <v>26</v>
      </c>
      <c r="C75" s="108" t="n">
        <v>22</v>
      </c>
      <c r="D75" s="109"/>
      <c r="E75" s="110"/>
      <c r="F75" s="110"/>
      <c r="G75" s="110"/>
      <c r="H75" s="110"/>
      <c r="I75" s="110"/>
      <c r="J75" s="111"/>
      <c r="K75" s="112"/>
      <c r="L75" s="109"/>
      <c r="M75" s="110"/>
      <c r="N75" s="110"/>
      <c r="O75" s="110"/>
      <c r="P75" s="110"/>
      <c r="Q75" s="110"/>
      <c r="R75" s="111"/>
      <c r="S75" s="113"/>
      <c r="T75" s="114"/>
      <c r="U75" s="115"/>
      <c r="V75" s="116"/>
      <c r="W75" s="114"/>
      <c r="X75" s="115"/>
      <c r="Y75" s="116"/>
      <c r="AA75" s="59"/>
      <c r="AC75" s="60"/>
      <c r="AD75" s="59"/>
      <c r="AE75" s="117"/>
      <c r="AF75" s="62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2"/>
      <c r="L76" s="119"/>
      <c r="M76" s="120"/>
      <c r="N76" s="120"/>
      <c r="O76" s="120"/>
      <c r="P76" s="120"/>
      <c r="Q76" s="120"/>
      <c r="R76" s="121"/>
      <c r="S76" s="113"/>
      <c r="T76" s="122"/>
      <c r="U76" s="123"/>
      <c r="V76" s="124"/>
      <c r="W76" s="122"/>
      <c r="X76" s="123"/>
      <c r="Y76" s="124"/>
      <c r="AA76" s="59"/>
      <c r="AC76" s="60"/>
      <c r="AD76" s="59"/>
      <c r="AE76" s="117"/>
      <c r="AF76" s="62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2"/>
      <c r="L77" s="119"/>
      <c r="M77" s="120"/>
      <c r="N77" s="120"/>
      <c r="O77" s="120"/>
      <c r="P77" s="120"/>
      <c r="Q77" s="120"/>
      <c r="R77" s="121"/>
      <c r="S77" s="113"/>
      <c r="T77" s="122"/>
      <c r="U77" s="123"/>
      <c r="V77" s="124"/>
      <c r="W77" s="122"/>
      <c r="X77" s="123"/>
      <c r="Y77" s="124"/>
      <c r="AA77" s="59"/>
      <c r="AC77" s="60"/>
      <c r="AD77" s="59"/>
      <c r="AE77" s="117"/>
      <c r="AF77" s="62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2"/>
      <c r="L78" s="126"/>
      <c r="M78" s="127"/>
      <c r="N78" s="127"/>
      <c r="O78" s="127"/>
      <c r="P78" s="127"/>
      <c r="Q78" s="127"/>
      <c r="R78" s="128"/>
      <c r="S78" s="113"/>
      <c r="T78" s="129"/>
      <c r="U78" s="130"/>
      <c r="V78" s="131"/>
      <c r="W78" s="129"/>
      <c r="X78" s="130"/>
      <c r="Y78" s="131"/>
      <c r="AA78" s="59"/>
      <c r="AC78" s="60"/>
      <c r="AD78" s="59"/>
      <c r="AE78" s="117"/>
      <c r="AF78" s="62"/>
    </row>
    <row r="79" customFormat="false" ht="12" hidden="false" customHeight="false" outlineLevel="0" collapsed="false">
      <c r="A79" s="118"/>
      <c r="B79" s="108" t="s">
        <v>27</v>
      </c>
      <c r="C79" s="108" t="n">
        <v>22</v>
      </c>
      <c r="D79" s="109"/>
      <c r="E79" s="110"/>
      <c r="F79" s="110"/>
      <c r="G79" s="110"/>
      <c r="H79" s="110"/>
      <c r="I79" s="110"/>
      <c r="J79" s="111"/>
      <c r="K79" s="112"/>
      <c r="L79" s="109"/>
      <c r="M79" s="110"/>
      <c r="N79" s="110"/>
      <c r="O79" s="110"/>
      <c r="P79" s="110"/>
      <c r="Q79" s="110"/>
      <c r="R79" s="111"/>
      <c r="S79" s="113"/>
      <c r="T79" s="114"/>
      <c r="U79" s="115"/>
      <c r="V79" s="116"/>
      <c r="W79" s="114"/>
      <c r="X79" s="115"/>
      <c r="Y79" s="116"/>
      <c r="AA79" s="59"/>
      <c r="AC79" s="60"/>
      <c r="AD79" s="59"/>
      <c r="AE79" s="117"/>
      <c r="AF79" s="62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2"/>
      <c r="L80" s="119"/>
      <c r="M80" s="120"/>
      <c r="N80" s="120"/>
      <c r="O80" s="120"/>
      <c r="P80" s="120"/>
      <c r="Q80" s="120"/>
      <c r="R80" s="121"/>
      <c r="S80" s="113"/>
      <c r="T80" s="122"/>
      <c r="U80" s="123"/>
      <c r="V80" s="124"/>
      <c r="W80" s="122"/>
      <c r="X80" s="123"/>
      <c r="Y80" s="124"/>
      <c r="AA80" s="59"/>
      <c r="AC80" s="60"/>
      <c r="AD80" s="59"/>
      <c r="AE80" s="117"/>
      <c r="AF80" s="62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2"/>
      <c r="L81" s="119"/>
      <c r="M81" s="120"/>
      <c r="N81" s="120"/>
      <c r="O81" s="120"/>
      <c r="P81" s="120"/>
      <c r="Q81" s="120"/>
      <c r="R81" s="121"/>
      <c r="S81" s="113"/>
      <c r="T81" s="122"/>
      <c r="U81" s="123"/>
      <c r="V81" s="124"/>
      <c r="W81" s="122"/>
      <c r="X81" s="123"/>
      <c r="Y81" s="124"/>
      <c r="AA81" s="59"/>
      <c r="AC81" s="60"/>
      <c r="AD81" s="59"/>
      <c r="AE81" s="117"/>
      <c r="AF81" s="62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2"/>
      <c r="L82" s="126"/>
      <c r="M82" s="127"/>
      <c r="N82" s="127"/>
      <c r="O82" s="127"/>
      <c r="P82" s="127"/>
      <c r="Q82" s="127"/>
      <c r="R82" s="128"/>
      <c r="S82" s="113"/>
      <c r="T82" s="129"/>
      <c r="U82" s="130"/>
      <c r="V82" s="131"/>
      <c r="W82" s="129"/>
      <c r="X82" s="130"/>
      <c r="Y82" s="131"/>
      <c r="AA82" s="59"/>
      <c r="AC82" s="60"/>
      <c r="AD82" s="59"/>
      <c r="AE82" s="117"/>
      <c r="AF82" s="62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 t="e">
        <f aca="false">AVERAGE(T3,T7,T11,T15)</f>
        <v>#VALUE!</v>
      </c>
      <c r="U99" s="27" t="e">
        <f aca="false">AVERAGE(U3,U7,U11,U15)</f>
        <v>#VALUE!</v>
      </c>
      <c r="V99" s="27" t="e">
        <f aca="false">AVERAGE(V3,V7,V11,V15)</f>
        <v>#VALUE!</v>
      </c>
      <c r="W99" s="12" t="e">
        <f aca="false">AVERAGE(W3,W7,W11,W15)</f>
        <v>#VALUE!</v>
      </c>
      <c r="X99" s="27" t="e">
        <f aca="false">AVERAGE(X3,X7,X11,X15)</f>
        <v>#VALUE!</v>
      </c>
      <c r="Y99" s="28" t="e">
        <f aca="false">AVERAGE(Y3,Y7,Y11,Y15)</f>
        <v>#VALUE!</v>
      </c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/>
      <c r="U103" s="17"/>
      <c r="V103" s="17"/>
      <c r="W103" s="15"/>
      <c r="X103" s="17"/>
      <c r="Y103" s="18"/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7.0460335746406</v>
      </c>
      <c r="J106" s="58" t="n">
        <f aca="false">GEOMEAN(J3:J98)</f>
        <v>2.3875024885908</v>
      </c>
      <c r="Q106" s="58" t="n">
        <f aca="false">GEOMEAN(Q3:Q98)</f>
        <v>16.5610104957245</v>
      </c>
      <c r="R106" s="58" t="n">
        <f aca="false">GEOMEAN(R3:R98)</f>
        <v>2.36815834486929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71546279268297</v>
      </c>
      <c r="R107" s="107" t="n">
        <f aca="false">R106/J106</f>
        <v>0.991897749294944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66562777777778</v>
      </c>
      <c r="J108" s="58" t="n">
        <f aca="false">SUM(J3:J98)</f>
        <v>296.087015</v>
      </c>
      <c r="Q108" s="58" t="n">
        <f aca="false">SUM(Q3:Q98)/3600</f>
        <v>0.557914444444444</v>
      </c>
      <c r="R108" s="58" t="n">
        <f aca="false">SUM(R3:R98)</f>
        <v>293.87554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71:V82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T3:V70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W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X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Y3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W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X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Y7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W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X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Y11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W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X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Y15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W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X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Y19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W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X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Y23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W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X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Y27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W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X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Y31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W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X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Y35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W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X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Y39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W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X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Y43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W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X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Y47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W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X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Y51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W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X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Y55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W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X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Y59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W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X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Y63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W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X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Y67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6:X6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0:X10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4:X14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18:X18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2:X22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26:X26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0:X30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4:X34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38:X38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2:X42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46:X46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0:X50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4:X54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58:X58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2:X62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66:X66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0:X70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Z19" activeCellId="0" sqref="Z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6621.0136</v>
      </c>
      <c r="E19" s="54" t="n">
        <v>41.7175</v>
      </c>
      <c r="F19" s="54" t="n">
        <v>43.4114</v>
      </c>
      <c r="G19" s="54" t="n">
        <v>44.568</v>
      </c>
      <c r="H19" s="54" t="n">
        <v>25034.734</v>
      </c>
      <c r="I19" s="54" t="n">
        <v>44.234</v>
      </c>
      <c r="J19" s="55" t="n">
        <f aca="false">H19/3600</f>
        <v>6.95409277777778</v>
      </c>
      <c r="K19" s="1" t="n">
        <v>9860440</v>
      </c>
      <c r="L19" s="52" t="n">
        <v>5365.2456</v>
      </c>
      <c r="M19" s="54" t="n">
        <v>41.6681</v>
      </c>
      <c r="N19" s="54" t="n">
        <v>43.3033</v>
      </c>
      <c r="O19" s="54" t="n">
        <v>44.4136</v>
      </c>
      <c r="P19" s="54" t="n">
        <v>24917.531</v>
      </c>
      <c r="Q19" s="54" t="n">
        <v>45.718</v>
      </c>
      <c r="R19" s="55" t="n">
        <f aca="false">P19/3600</f>
        <v>6.92153638888889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8276267</v>
      </c>
      <c r="AB19" s="5" t="n">
        <f aca="false">K19</f>
        <v>9860440</v>
      </c>
      <c r="AC19" s="60" t="n">
        <f aca="false">AB19/AA19*100</f>
        <v>119.141153855959</v>
      </c>
      <c r="AD19" s="59" t="n">
        <f aca="false">L19*1250</f>
        <v>6706557</v>
      </c>
      <c r="AE19" s="117" t="n">
        <f aca="false">S19:S82</f>
        <v>68535</v>
      </c>
      <c r="AF19" s="62" t="n">
        <f aca="false">AE19/AD19*100</f>
        <v>1.02191034833522</v>
      </c>
      <c r="AG19" s="62" t="n">
        <f aca="false">AB19/AE19</f>
        <v>143.874516670314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680.0584</v>
      </c>
      <c r="E20" s="65" t="n">
        <v>39.7416</v>
      </c>
      <c r="F20" s="65" t="n">
        <v>41.8508</v>
      </c>
      <c r="G20" s="65" t="n">
        <v>42.7771</v>
      </c>
      <c r="H20" s="65" t="n">
        <v>22547.546</v>
      </c>
      <c r="I20" s="65" t="n">
        <v>37.968</v>
      </c>
      <c r="J20" s="66" t="n">
        <f aca="false">H20/3600</f>
        <v>6.26320722222222</v>
      </c>
      <c r="K20" s="14" t="n">
        <v>9860440</v>
      </c>
      <c r="L20" s="63" t="n">
        <v>2597.0488</v>
      </c>
      <c r="M20" s="65" t="n">
        <v>39.6715</v>
      </c>
      <c r="N20" s="65" t="n">
        <v>41.763</v>
      </c>
      <c r="O20" s="65" t="n">
        <v>42.6994</v>
      </c>
      <c r="P20" s="65" t="n">
        <v>22415.765</v>
      </c>
      <c r="Q20" s="65" t="n">
        <v>41.5</v>
      </c>
      <c r="R20" s="66" t="n">
        <f aca="false">P20/3600</f>
        <v>6.22660138888889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600073</v>
      </c>
      <c r="AB20" s="5" t="n">
        <f aca="false">K20</f>
        <v>9860440</v>
      </c>
      <c r="AC20" s="60" t="n">
        <f aca="false">AB20/AA20*100</f>
        <v>214.35398959973</v>
      </c>
      <c r="AD20" s="59" t="n">
        <f aca="false">L20*1250</f>
        <v>3246311</v>
      </c>
      <c r="AE20" s="117" t="n">
        <f aca="false">S20:S83</f>
        <v>68535</v>
      </c>
      <c r="AF20" s="62" t="n">
        <f aca="false">AE20/AD20*100</f>
        <v>2.11116556608409</v>
      </c>
      <c r="AG20" s="62" t="n">
        <f aca="false">AB20/AE20</f>
        <v>143.874516670314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297.2904</v>
      </c>
      <c r="E21" s="65" t="n">
        <v>37.227</v>
      </c>
      <c r="F21" s="65" t="n">
        <v>40.6494</v>
      </c>
      <c r="G21" s="65" t="n">
        <v>41.5842</v>
      </c>
      <c r="H21" s="65" t="n">
        <v>20360.531</v>
      </c>
      <c r="I21" s="65" t="n">
        <v>34.296</v>
      </c>
      <c r="J21" s="66" t="n">
        <f aca="false">H21/3600</f>
        <v>5.65570305555556</v>
      </c>
      <c r="K21" s="14" t="n">
        <v>9860440</v>
      </c>
      <c r="L21" s="63" t="n">
        <v>1282.912</v>
      </c>
      <c r="M21" s="65" t="n">
        <v>37.167</v>
      </c>
      <c r="N21" s="65" t="n">
        <v>40.5634</v>
      </c>
      <c r="O21" s="65" t="n">
        <v>41.5338</v>
      </c>
      <c r="P21" s="65" t="n">
        <v>20268.453</v>
      </c>
      <c r="Q21" s="65" t="n">
        <v>34.109</v>
      </c>
      <c r="R21" s="66" t="n">
        <f aca="false">P21/3600</f>
        <v>5.63012583333333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2871613</v>
      </c>
      <c r="AB21" s="5" t="n">
        <f aca="false">K21</f>
        <v>9860440</v>
      </c>
      <c r="AC21" s="60" t="n">
        <f aca="false">AB21/AA21*100</f>
        <v>343.376353289945</v>
      </c>
      <c r="AD21" s="59" t="n">
        <f aca="false">L21*1250</f>
        <v>1603640</v>
      </c>
      <c r="AE21" s="117" t="n">
        <f aca="false">S21:S84</f>
        <v>68535</v>
      </c>
      <c r="AF21" s="62" t="n">
        <f aca="false">AE21/AD21*100</f>
        <v>4.27371479883266</v>
      </c>
      <c r="AG21" s="62" t="n">
        <f aca="false">AB21/AE21</f>
        <v>143.874516670314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25.7784</v>
      </c>
      <c r="E22" s="74" t="n">
        <v>34.6608</v>
      </c>
      <c r="F22" s="74" t="n">
        <v>39.7525</v>
      </c>
      <c r="G22" s="74" t="n">
        <v>40.7972</v>
      </c>
      <c r="H22" s="74" t="n">
        <v>18622.578</v>
      </c>
      <c r="I22" s="74" t="n">
        <v>30.281</v>
      </c>
      <c r="J22" s="75" t="n">
        <f aca="false">H22/3600</f>
        <v>5.17293833333333</v>
      </c>
      <c r="K22" s="30" t="n">
        <v>9860440</v>
      </c>
      <c r="L22" s="72" t="n">
        <v>634.2432</v>
      </c>
      <c r="M22" s="74" t="n">
        <v>34.6094</v>
      </c>
      <c r="N22" s="74" t="n">
        <v>39.6948</v>
      </c>
      <c r="O22" s="74" t="n">
        <v>40.7741</v>
      </c>
      <c r="P22" s="74" t="n">
        <v>18632.265</v>
      </c>
      <c r="Q22" s="74" t="n">
        <v>29.843</v>
      </c>
      <c r="R22" s="75" t="n">
        <f aca="false">P22/3600</f>
        <v>5.17562916666667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032223</v>
      </c>
      <c r="AB22" s="5" t="n">
        <f aca="false">K22</f>
        <v>9860440</v>
      </c>
      <c r="AC22" s="60" t="n">
        <f aca="false">AB22/AA22*100</f>
        <v>485.204625673462</v>
      </c>
      <c r="AD22" s="59" t="n">
        <f aca="false">L22*1250</f>
        <v>792804</v>
      </c>
      <c r="AE22" s="117" t="n">
        <f aca="false">S22:S85</f>
        <v>68535</v>
      </c>
      <c r="AF22" s="62" t="n">
        <f aca="false">AE22/AD22*100</f>
        <v>8.64463347813583</v>
      </c>
      <c r="AG22" s="62" t="n">
        <f aca="false">AB22/AE22</f>
        <v>143.874516670314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8499.9008</v>
      </c>
      <c r="E23" s="54" t="n">
        <v>39.2477</v>
      </c>
      <c r="F23" s="54" t="n">
        <v>41.6678</v>
      </c>
      <c r="G23" s="54" t="n">
        <v>42.4902</v>
      </c>
      <c r="H23" s="54" t="n">
        <v>23676.718</v>
      </c>
      <c r="I23" s="54" t="n">
        <v>45.718</v>
      </c>
      <c r="J23" s="55" t="n">
        <f aca="false">H23/3600</f>
        <v>6.57686611111111</v>
      </c>
      <c r="K23" s="5" t="n">
        <v>9860440</v>
      </c>
      <c r="L23" s="52" t="n">
        <v>7420.36</v>
      </c>
      <c r="M23" s="54" t="n">
        <v>39.193</v>
      </c>
      <c r="N23" s="54" t="n">
        <v>41.7061</v>
      </c>
      <c r="O23" s="54" t="n">
        <v>42.5043</v>
      </c>
      <c r="P23" s="54" t="n">
        <v>23540.828</v>
      </c>
      <c r="Q23" s="54" t="n">
        <v>48</v>
      </c>
      <c r="R23" s="55" t="n">
        <f aca="false">P23/3600</f>
        <v>6.53911888888889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0624876</v>
      </c>
      <c r="AB23" s="5" t="n">
        <f aca="false">K23</f>
        <v>9860440</v>
      </c>
      <c r="AC23" s="60" t="n">
        <f aca="false">AB23/AA23*100</f>
        <v>92.8052242680291</v>
      </c>
      <c r="AD23" s="59" t="n">
        <f aca="false">L23*1250</f>
        <v>9275450</v>
      </c>
      <c r="AE23" s="117" t="n">
        <f aca="false">S23:S86</f>
        <v>68535</v>
      </c>
      <c r="AF23" s="62" t="n">
        <f aca="false">AE23/AD23*100</f>
        <v>0.738885983968433</v>
      </c>
      <c r="AG23" s="62" t="n">
        <f aca="false">AB23/AE23</f>
        <v>143.874516670314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150.3248</v>
      </c>
      <c r="E24" s="65" t="n">
        <v>36.6288</v>
      </c>
      <c r="F24" s="65" t="n">
        <v>39.7764</v>
      </c>
      <c r="G24" s="65" t="n">
        <v>40.6209</v>
      </c>
      <c r="H24" s="65" t="n">
        <v>20855.187</v>
      </c>
      <c r="I24" s="65" t="n">
        <v>38.312</v>
      </c>
      <c r="J24" s="66" t="n">
        <f aca="false">H24/3600</f>
        <v>5.7931075</v>
      </c>
      <c r="K24" s="5" t="n">
        <v>9860440</v>
      </c>
      <c r="L24" s="63" t="n">
        <v>3121.6568</v>
      </c>
      <c r="M24" s="65" t="n">
        <v>36.5758</v>
      </c>
      <c r="N24" s="65" t="n">
        <v>39.8331</v>
      </c>
      <c r="O24" s="65" t="n">
        <v>40.6648</v>
      </c>
      <c r="P24" s="65" t="n">
        <v>20799.359</v>
      </c>
      <c r="Q24" s="65" t="n">
        <v>38.813</v>
      </c>
      <c r="R24" s="66" t="n">
        <f aca="false">P24/3600</f>
        <v>5.77759972222222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187906</v>
      </c>
      <c r="AB24" s="5" t="n">
        <f aca="false">K24</f>
        <v>9860440</v>
      </c>
      <c r="AC24" s="60" t="n">
        <f aca="false">AB24/AA24*100</f>
        <v>190.065895565571</v>
      </c>
      <c r="AD24" s="59" t="n">
        <f aca="false">L24*1250</f>
        <v>3902071</v>
      </c>
      <c r="AE24" s="117" t="n">
        <f aca="false">S24:S87</f>
        <v>68535</v>
      </c>
      <c r="AF24" s="62" t="n">
        <f aca="false">AE24/AD24*100</f>
        <v>1.75637501214099</v>
      </c>
      <c r="AG24" s="62" t="n">
        <f aca="false">AB24/AE24</f>
        <v>143.874516670314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374.7912</v>
      </c>
      <c r="E25" s="65" t="n">
        <v>34.0373</v>
      </c>
      <c r="F25" s="65" t="n">
        <v>38.2884</v>
      </c>
      <c r="G25" s="65" t="n">
        <v>39.3662</v>
      </c>
      <c r="H25" s="65" t="n">
        <v>18891.25</v>
      </c>
      <c r="I25" s="65" t="n">
        <v>33.515</v>
      </c>
      <c r="J25" s="66" t="n">
        <f aca="false">H25/3600</f>
        <v>5.24756944444444</v>
      </c>
      <c r="K25" s="5" t="n">
        <v>9860440</v>
      </c>
      <c r="L25" s="63" t="n">
        <v>1366.4376</v>
      </c>
      <c r="M25" s="65" t="n">
        <v>33.97</v>
      </c>
      <c r="N25" s="65" t="n">
        <v>38.2899</v>
      </c>
      <c r="O25" s="65" t="n">
        <v>39.3784</v>
      </c>
      <c r="P25" s="65" t="n">
        <v>18846.828</v>
      </c>
      <c r="Q25" s="65" t="n">
        <v>33.656</v>
      </c>
      <c r="R25" s="66" t="n">
        <f aca="false">P25/3600</f>
        <v>5.23523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2968489</v>
      </c>
      <c r="AB25" s="5" t="n">
        <f aca="false">K25</f>
        <v>9860440</v>
      </c>
      <c r="AC25" s="60" t="n">
        <f aca="false">AB25/AA25*100</f>
        <v>332.170339859774</v>
      </c>
      <c r="AD25" s="59" t="n">
        <f aca="false">L25*1250</f>
        <v>1708047</v>
      </c>
      <c r="AE25" s="117" t="n">
        <f aca="false">S25:S88</f>
        <v>68535</v>
      </c>
      <c r="AF25" s="62" t="n">
        <f aca="false">AE25/AD25*100</f>
        <v>4.01247740840855</v>
      </c>
      <c r="AG25" s="62" t="n">
        <f aca="false">AB25/AE25</f>
        <v>143.874516670314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594.7328</v>
      </c>
      <c r="E26" s="74" t="n">
        <v>31.5784</v>
      </c>
      <c r="F26" s="74" t="n">
        <v>37.2479</v>
      </c>
      <c r="G26" s="74" t="n">
        <v>38.6454</v>
      </c>
      <c r="H26" s="74" t="n">
        <v>17454.437</v>
      </c>
      <c r="I26" s="74" t="n">
        <v>28.109</v>
      </c>
      <c r="J26" s="75" t="n">
        <f aca="false">H26/3600</f>
        <v>4.84845472222222</v>
      </c>
      <c r="K26" s="5" t="n">
        <v>9860440</v>
      </c>
      <c r="L26" s="72" t="n">
        <v>600.3496</v>
      </c>
      <c r="M26" s="74" t="n">
        <v>31.5104</v>
      </c>
      <c r="N26" s="74" t="n">
        <v>37.1791</v>
      </c>
      <c r="O26" s="74" t="n">
        <v>38.6374</v>
      </c>
      <c r="P26" s="74" t="n">
        <v>17436.687</v>
      </c>
      <c r="Q26" s="74" t="n">
        <v>28.296</v>
      </c>
      <c r="R26" s="75" t="n">
        <f aca="false">P26/3600</f>
        <v>4.84352416666667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1993416</v>
      </c>
      <c r="AB26" s="5" t="n">
        <f aca="false">K26</f>
        <v>9860440</v>
      </c>
      <c r="AC26" s="60" t="n">
        <f aca="false">AB26/AA26*100</f>
        <v>494.650389080854</v>
      </c>
      <c r="AD26" s="59" t="n">
        <f aca="false">L26*1250</f>
        <v>750437</v>
      </c>
      <c r="AE26" s="117" t="n">
        <f aca="false">S26:S89</f>
        <v>68535</v>
      </c>
      <c r="AF26" s="62" t="n">
        <f aca="false">AE26/AD26*100</f>
        <v>9.13267869254848</v>
      </c>
      <c r="AG26" s="62" t="n">
        <f aca="false">AB26/AE26</f>
        <v>143.874516670314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7627.2152</v>
      </c>
      <c r="E27" s="54" t="n">
        <v>38.1623</v>
      </c>
      <c r="F27" s="54" t="n">
        <v>39.8397</v>
      </c>
      <c r="G27" s="54" t="n">
        <v>42.9409</v>
      </c>
      <c r="H27" s="54" t="n">
        <v>45309.703</v>
      </c>
      <c r="I27" s="54" t="n">
        <v>85.343</v>
      </c>
      <c r="J27" s="55" t="n">
        <f aca="false">H27/3600</f>
        <v>12.5860286111111</v>
      </c>
      <c r="K27" s="1" t="n">
        <v>20408982</v>
      </c>
      <c r="L27" s="52" t="n">
        <v>15264.592</v>
      </c>
      <c r="M27" s="54" t="n">
        <v>38.1309</v>
      </c>
      <c r="N27" s="54" t="n">
        <v>39.8416</v>
      </c>
      <c r="O27" s="54" t="n">
        <v>42.9324</v>
      </c>
      <c r="P27" s="54" t="n">
        <v>45095.953</v>
      </c>
      <c r="Q27" s="54" t="n">
        <v>84.671</v>
      </c>
      <c r="R27" s="55" t="n">
        <f aca="false">P27/3600</f>
        <v>12.5266536111111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2034019</v>
      </c>
      <c r="AB27" s="5" t="n">
        <f aca="false">K27</f>
        <v>20408982</v>
      </c>
      <c r="AC27" s="60" t="n">
        <f aca="false">AB27/AA27*100</f>
        <v>92.6248724756024</v>
      </c>
      <c r="AD27" s="59" t="n">
        <f aca="false">L27*1250</f>
        <v>19080740</v>
      </c>
      <c r="AE27" s="117" t="n">
        <f aca="false">S27:S90</f>
        <v>145547</v>
      </c>
      <c r="AF27" s="62" t="n">
        <f aca="false">AE27/AD27*100</f>
        <v>0.762795363282556</v>
      </c>
      <c r="AG27" s="62" t="n">
        <f aca="false">AB27/AE27</f>
        <v>140.222622245735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7925.9448</v>
      </c>
      <c r="E28" s="65" t="n">
        <v>36.5184</v>
      </c>
      <c r="F28" s="65" t="n">
        <v>38.8727</v>
      </c>
      <c r="G28" s="65" t="n">
        <v>41.2265</v>
      </c>
      <c r="H28" s="65" t="n">
        <v>40079.375</v>
      </c>
      <c r="I28" s="65" t="n">
        <v>72.609</v>
      </c>
      <c r="J28" s="66" t="n">
        <f aca="false">H28/3600</f>
        <v>11.1331597222222</v>
      </c>
      <c r="K28" s="14" t="n">
        <v>20408982</v>
      </c>
      <c r="L28" s="63" t="n">
        <v>5749.9952</v>
      </c>
      <c r="M28" s="65" t="n">
        <v>36.4666</v>
      </c>
      <c r="N28" s="65" t="n">
        <v>38.8624</v>
      </c>
      <c r="O28" s="65" t="n">
        <v>41.2101</v>
      </c>
      <c r="P28" s="65" t="n">
        <v>39990.031</v>
      </c>
      <c r="Q28" s="65" t="n">
        <v>72.796</v>
      </c>
      <c r="R28" s="66" t="n">
        <f aca="false">P28/3600</f>
        <v>11.1083419444444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9907431</v>
      </c>
      <c r="AB28" s="5" t="n">
        <f aca="false">K28</f>
        <v>20408982</v>
      </c>
      <c r="AC28" s="60" t="n">
        <f aca="false">AB28/AA28*100</f>
        <v>205.996710953627</v>
      </c>
      <c r="AD28" s="59" t="n">
        <f aca="false">L28*1250</f>
        <v>7187494</v>
      </c>
      <c r="AE28" s="117" t="n">
        <f aca="false">S28:S91</f>
        <v>145547</v>
      </c>
      <c r="AF28" s="62" t="n">
        <f aca="false">AE28/AD28*100</f>
        <v>2.02500342956808</v>
      </c>
      <c r="AG28" s="62" t="n">
        <f aca="false">AB28/AE28</f>
        <v>140.222622245735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4849.3792</v>
      </c>
      <c r="E29" s="65" t="n">
        <v>34.5321</v>
      </c>
      <c r="F29" s="65" t="n">
        <v>37.9938</v>
      </c>
      <c r="G29" s="65" t="n">
        <v>39.7685</v>
      </c>
      <c r="H29" s="65" t="n">
        <v>36921.031</v>
      </c>
      <c r="I29" s="65" t="n">
        <v>64.328</v>
      </c>
      <c r="J29" s="66" t="n">
        <f aca="false">H29/3600</f>
        <v>10.2558419444444</v>
      </c>
      <c r="K29" s="14" t="n">
        <v>20408982</v>
      </c>
      <c r="L29" s="63" t="n">
        <v>2746.356</v>
      </c>
      <c r="M29" s="65" t="n">
        <v>34.4821</v>
      </c>
      <c r="N29" s="65" t="n">
        <v>37.9688</v>
      </c>
      <c r="O29" s="65" t="n">
        <v>39.7463</v>
      </c>
      <c r="P29" s="65" t="n">
        <v>36801.093</v>
      </c>
      <c r="Q29" s="65" t="n">
        <v>58.734</v>
      </c>
      <c r="R29" s="66" t="n">
        <f aca="false">P29/3600</f>
        <v>10.2225258333333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061724</v>
      </c>
      <c r="AB29" s="5" t="n">
        <f aca="false">K29</f>
        <v>20408982</v>
      </c>
      <c r="AC29" s="60" t="n">
        <f aca="false">AB29/AA29*100</f>
        <v>336.686097882385</v>
      </c>
      <c r="AD29" s="59" t="n">
        <f aca="false">L29*1250</f>
        <v>3432945</v>
      </c>
      <c r="AE29" s="117" t="n">
        <f aca="false">S29:S92</f>
        <v>145547</v>
      </c>
      <c r="AF29" s="62" t="n">
        <f aca="false">AE29/AD29*100</f>
        <v>4.23971255001172</v>
      </c>
      <c r="AG29" s="62" t="n">
        <f aca="false">AB29/AE29</f>
        <v>140.222622245735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448.7376</v>
      </c>
      <c r="E30" s="74" t="n">
        <v>32.3078</v>
      </c>
      <c r="F30" s="74" t="n">
        <v>37.2576</v>
      </c>
      <c r="G30" s="74" t="n">
        <v>38.6286</v>
      </c>
      <c r="H30" s="74" t="n">
        <v>34395.953</v>
      </c>
      <c r="I30" s="74" t="n">
        <v>55.953</v>
      </c>
      <c r="J30" s="75" t="n">
        <f aca="false">H30/3600</f>
        <v>9.55443138888889</v>
      </c>
      <c r="K30" s="30" t="n">
        <v>20408982</v>
      </c>
      <c r="L30" s="72" t="n">
        <v>1392.3768</v>
      </c>
      <c r="M30" s="74" t="n">
        <v>32.2539</v>
      </c>
      <c r="N30" s="74" t="n">
        <v>37.2023</v>
      </c>
      <c r="O30" s="74" t="n">
        <v>38.5874</v>
      </c>
      <c r="P30" s="74" t="n">
        <v>34444.593</v>
      </c>
      <c r="Q30" s="74" t="n">
        <v>53.453</v>
      </c>
      <c r="R30" s="75" t="n">
        <f aca="false">P30/3600</f>
        <v>9.5679425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310922</v>
      </c>
      <c r="AB30" s="5" t="n">
        <f aca="false">K30</f>
        <v>20408982</v>
      </c>
      <c r="AC30" s="60" t="n">
        <f aca="false">AB30/AA30*100</f>
        <v>473.424988900286</v>
      </c>
      <c r="AD30" s="59" t="n">
        <f aca="false">L30*1250</f>
        <v>1740471</v>
      </c>
      <c r="AE30" s="117" t="n">
        <f aca="false">S30:S93</f>
        <v>145547</v>
      </c>
      <c r="AF30" s="62" t="n">
        <f aca="false">AE30/AD30*100</f>
        <v>8.36250647094953</v>
      </c>
      <c r="AG30" s="62" t="n">
        <f aca="false">AB30/AE30</f>
        <v>140.222622245735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19372.2592</v>
      </c>
      <c r="E31" s="54" t="n">
        <v>38.9746</v>
      </c>
      <c r="F31" s="54" t="n">
        <v>43.6615</v>
      </c>
      <c r="G31" s="54" t="n">
        <v>44.7907</v>
      </c>
      <c r="H31" s="54" t="n">
        <v>55905.75</v>
      </c>
      <c r="I31" s="54" t="n">
        <v>101.296</v>
      </c>
      <c r="J31" s="55" t="n">
        <f aca="false">H31/3600</f>
        <v>15.529375</v>
      </c>
      <c r="K31" s="5" t="n">
        <v>20408982</v>
      </c>
      <c r="L31" s="52" t="n">
        <v>16990.9296</v>
      </c>
      <c r="M31" s="54" t="n">
        <v>38.9459</v>
      </c>
      <c r="N31" s="54" t="n">
        <v>43.6588</v>
      </c>
      <c r="O31" s="54" t="n">
        <v>44.79</v>
      </c>
      <c r="P31" s="54" t="n">
        <v>55745.578</v>
      </c>
      <c r="Q31" s="54" t="n">
        <v>107.093</v>
      </c>
      <c r="R31" s="55" t="n">
        <f aca="false">P31/3600</f>
        <v>15.4848827777778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4215324</v>
      </c>
      <c r="AB31" s="5" t="n">
        <f aca="false">K31</f>
        <v>20408982</v>
      </c>
      <c r="AC31" s="60" t="n">
        <f aca="false">AB31/AA31*100</f>
        <v>84.2812675147357</v>
      </c>
      <c r="AD31" s="59" t="n">
        <f aca="false">L31*1250</f>
        <v>21238662</v>
      </c>
      <c r="AE31" s="117" t="n">
        <f aca="false">S31:S94</f>
        <v>145547</v>
      </c>
      <c r="AF31" s="62" t="n">
        <f aca="false">AE31/AD31*100</f>
        <v>0.685292698758519</v>
      </c>
      <c r="AG31" s="62" t="n">
        <f aca="false">AB31/AE31</f>
        <v>140.222622245735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061.3168</v>
      </c>
      <c r="E32" s="65" t="n">
        <v>37.385</v>
      </c>
      <c r="F32" s="65" t="n">
        <v>42.2688</v>
      </c>
      <c r="G32" s="65" t="n">
        <v>42.7201</v>
      </c>
      <c r="H32" s="65" t="n">
        <v>49136.015</v>
      </c>
      <c r="I32" s="65" t="n">
        <v>84.687</v>
      </c>
      <c r="J32" s="66" t="n">
        <f aca="false">H32/3600</f>
        <v>13.6488930555556</v>
      </c>
      <c r="K32" s="5" t="n">
        <v>20408982</v>
      </c>
      <c r="L32" s="63" t="n">
        <v>6861.3016</v>
      </c>
      <c r="M32" s="65" t="n">
        <v>37.3393</v>
      </c>
      <c r="N32" s="65" t="n">
        <v>42.2763</v>
      </c>
      <c r="O32" s="65" t="n">
        <v>42.7145</v>
      </c>
      <c r="P32" s="65" t="n">
        <v>49027.765</v>
      </c>
      <c r="Q32" s="65" t="n">
        <v>85.921</v>
      </c>
      <c r="R32" s="66" t="n">
        <f aca="false">P32/3600</f>
        <v>13.6188236111111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1326646</v>
      </c>
      <c r="AB32" s="5" t="n">
        <f aca="false">K32</f>
        <v>20408982</v>
      </c>
      <c r="AC32" s="60" t="n">
        <f aca="false">AB32/AA32*100</f>
        <v>180.185573028415</v>
      </c>
      <c r="AD32" s="59" t="n">
        <f aca="false">L32*1250</f>
        <v>8576627</v>
      </c>
      <c r="AE32" s="117" t="n">
        <f aca="false">S32:S95</f>
        <v>145547</v>
      </c>
      <c r="AF32" s="62" t="n">
        <f aca="false">AE32/AD32*100</f>
        <v>1.697019119521</v>
      </c>
      <c r="AG32" s="62" t="n">
        <f aca="false">AB32/AE32</f>
        <v>140.222622245735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402.1256</v>
      </c>
      <c r="E33" s="65" t="n">
        <v>35.4991</v>
      </c>
      <c r="F33" s="65" t="n">
        <v>41.0163</v>
      </c>
      <c r="G33" s="65" t="n">
        <v>40.918</v>
      </c>
      <c r="H33" s="65" t="n">
        <v>44244.187</v>
      </c>
      <c r="I33" s="65" t="n">
        <v>80.437</v>
      </c>
      <c r="J33" s="66" t="n">
        <f aca="false">H33/3600</f>
        <v>12.2900519444444</v>
      </c>
      <c r="K33" s="5" t="n">
        <v>20408982</v>
      </c>
      <c r="L33" s="63" t="n">
        <v>3299.2704</v>
      </c>
      <c r="M33" s="65" t="n">
        <v>35.4636</v>
      </c>
      <c r="N33" s="65" t="n">
        <v>41.0187</v>
      </c>
      <c r="O33" s="65" t="n">
        <v>40.9303</v>
      </c>
      <c r="P33" s="65" t="n">
        <v>44202.578</v>
      </c>
      <c r="Q33" s="65" t="n">
        <v>76.625</v>
      </c>
      <c r="R33" s="66" t="n">
        <f aca="false">P33/3600</f>
        <v>12.2784938888889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6752657</v>
      </c>
      <c r="AB33" s="5" t="n">
        <f aca="false">K33</f>
        <v>20408982</v>
      </c>
      <c r="AC33" s="60" t="n">
        <f aca="false">AB33/AA33*100</f>
        <v>302.236319718298</v>
      </c>
      <c r="AD33" s="59" t="n">
        <f aca="false">L33*1250</f>
        <v>4124088</v>
      </c>
      <c r="AE33" s="117" t="n">
        <f aca="false">S33:S96</f>
        <v>145547</v>
      </c>
      <c r="AF33" s="62" t="n">
        <f aca="false">AE33/AD33*100</f>
        <v>3.52919239356677</v>
      </c>
      <c r="AG33" s="62" t="n">
        <f aca="false">AB33/AE33</f>
        <v>140.222622245735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745.9448</v>
      </c>
      <c r="E34" s="74" t="n">
        <v>33.4141</v>
      </c>
      <c r="F34" s="74" t="n">
        <v>39.9919</v>
      </c>
      <c r="G34" s="74" t="n">
        <v>39.54</v>
      </c>
      <c r="H34" s="74" t="n">
        <v>40600.484</v>
      </c>
      <c r="I34" s="74" t="n">
        <v>72.468</v>
      </c>
      <c r="J34" s="75" t="n">
        <f aca="false">H34/3600</f>
        <v>11.2779122222222</v>
      </c>
      <c r="K34" s="5" t="n">
        <v>20408982</v>
      </c>
      <c r="L34" s="72" t="n">
        <v>1687.9912</v>
      </c>
      <c r="M34" s="74" t="n">
        <v>33.3916</v>
      </c>
      <c r="N34" s="74" t="n">
        <v>40.0034</v>
      </c>
      <c r="O34" s="74" t="n">
        <v>39.5252</v>
      </c>
      <c r="P34" s="74" t="n">
        <v>40599.062</v>
      </c>
      <c r="Q34" s="74" t="n">
        <v>70.859</v>
      </c>
      <c r="R34" s="75" t="n">
        <f aca="false">P34/3600</f>
        <v>11.2775172222222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682431</v>
      </c>
      <c r="AB34" s="5" t="n">
        <f aca="false">K34</f>
        <v>20408982</v>
      </c>
      <c r="AC34" s="60" t="n">
        <f aca="false">AB34/AA34*100</f>
        <v>435.862952385203</v>
      </c>
      <c r="AD34" s="59" t="n">
        <f aca="false">L34*1250</f>
        <v>2109989</v>
      </c>
      <c r="AE34" s="117" t="n">
        <f aca="false">S34:S97</f>
        <v>145547</v>
      </c>
      <c r="AF34" s="62" t="n">
        <f aca="false">AE34/AD34*100</f>
        <v>6.89799804643531</v>
      </c>
      <c r="AG34" s="62" t="n">
        <f aca="false">AB34/AE34</f>
        <v>140.222622245735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9203.8256</v>
      </c>
      <c r="E35" s="54" t="n">
        <v>36.5447</v>
      </c>
      <c r="F35" s="54" t="n">
        <v>41.917</v>
      </c>
      <c r="G35" s="54" t="n">
        <v>44.1834</v>
      </c>
      <c r="H35" s="54" t="n">
        <v>60299.953</v>
      </c>
      <c r="I35" s="54" t="n">
        <v>127.296</v>
      </c>
      <c r="J35" s="55" t="n">
        <f aca="false">H35/3600</f>
        <v>16.7499869444444</v>
      </c>
      <c r="K35" s="1" t="n">
        <v>24485590</v>
      </c>
      <c r="L35" s="52" t="n">
        <v>26497.7176</v>
      </c>
      <c r="M35" s="54" t="n">
        <v>36.531</v>
      </c>
      <c r="N35" s="54" t="n">
        <v>41.9249</v>
      </c>
      <c r="O35" s="54" t="n">
        <v>44.1796</v>
      </c>
      <c r="P35" s="54" t="n">
        <v>59374.968</v>
      </c>
      <c r="Q35" s="54" t="n">
        <v>127.218</v>
      </c>
      <c r="R35" s="55" t="n">
        <f aca="false">P35/3600</f>
        <v>16.4930466666667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6504782</v>
      </c>
      <c r="AB35" s="5" t="n">
        <f aca="false">K35</f>
        <v>24485590</v>
      </c>
      <c r="AC35" s="60" t="n">
        <f aca="false">AB35/AA35*100</f>
        <v>67.0750204726603</v>
      </c>
      <c r="AD35" s="59" t="n">
        <f aca="false">L35*1250</f>
        <v>33122147</v>
      </c>
      <c r="AE35" s="117" t="n">
        <f aca="false">S35:S98</f>
        <v>173263</v>
      </c>
      <c r="AF35" s="62" t="n">
        <f aca="false">AE35/AD35*100</f>
        <v>0.523103167195049</v>
      </c>
      <c r="AG35" s="62" t="n">
        <f aca="false">AB35/AE35</f>
        <v>141.320362685628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916.6312</v>
      </c>
      <c r="E36" s="65" t="n">
        <v>35.0429</v>
      </c>
      <c r="F36" s="65" t="n">
        <v>40.5808</v>
      </c>
      <c r="G36" s="65" t="n">
        <v>42.9977</v>
      </c>
      <c r="H36" s="65" t="n">
        <v>49225.906</v>
      </c>
      <c r="I36" s="65" t="n">
        <v>97.219</v>
      </c>
      <c r="J36" s="66" t="n">
        <f aca="false">H36/3600</f>
        <v>13.6738627777778</v>
      </c>
      <c r="K36" s="14" t="n">
        <v>24485590</v>
      </c>
      <c r="L36" s="63" t="n">
        <v>5395.9624</v>
      </c>
      <c r="M36" s="65" t="n">
        <v>35.0239</v>
      </c>
      <c r="N36" s="65" t="n">
        <v>40.5837</v>
      </c>
      <c r="O36" s="65" t="n">
        <v>43.0029</v>
      </c>
      <c r="P36" s="65" t="n">
        <v>48372.125</v>
      </c>
      <c r="Q36" s="65" t="n">
        <v>85.359</v>
      </c>
      <c r="R36" s="66" t="n">
        <f aca="false">P36/3600</f>
        <v>13.4367013888889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9895789</v>
      </c>
      <c r="AB36" s="5" t="n">
        <f aca="false">K36</f>
        <v>24485590</v>
      </c>
      <c r="AC36" s="60" t="n">
        <f aca="false">AB36/AA36*100</f>
        <v>247.434439032603</v>
      </c>
      <c r="AD36" s="59" t="n">
        <f aca="false">L36*1250</f>
        <v>6744953</v>
      </c>
      <c r="AE36" s="117" t="n">
        <f aca="false">S36:S99</f>
        <v>173263</v>
      </c>
      <c r="AF36" s="62" t="n">
        <f aca="false">AE36/AD36*100</f>
        <v>2.56877994553854</v>
      </c>
      <c r="AG36" s="62" t="n">
        <f aca="false">AB36/AE36</f>
        <v>141.320362685628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.0728</v>
      </c>
      <c r="E37" s="65" t="n">
        <v>33.3784</v>
      </c>
      <c r="F37" s="65" t="n">
        <v>39.3742</v>
      </c>
      <c r="G37" s="65" t="n">
        <v>41.9774</v>
      </c>
      <c r="H37" s="65" t="n">
        <v>44503</v>
      </c>
      <c r="I37" s="65" t="n">
        <v>76.531</v>
      </c>
      <c r="J37" s="66" t="n">
        <f aca="false">H37/3600</f>
        <v>12.3619444444444</v>
      </c>
      <c r="K37" s="14" t="n">
        <v>24485590</v>
      </c>
      <c r="L37" s="63" t="n">
        <v>1853.168</v>
      </c>
      <c r="M37" s="65" t="n">
        <v>33.3638</v>
      </c>
      <c r="N37" s="65" t="n">
        <v>39.345</v>
      </c>
      <c r="O37" s="65" t="n">
        <v>41.9621</v>
      </c>
      <c r="P37" s="65" t="n">
        <v>44079.546</v>
      </c>
      <c r="Q37" s="65" t="n">
        <v>74.359</v>
      </c>
      <c r="R37" s="66" t="n">
        <f aca="false">P37/3600</f>
        <v>12.2443183333333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5391341</v>
      </c>
      <c r="AB37" s="5" t="n">
        <f aca="false">K37</f>
        <v>24485590</v>
      </c>
      <c r="AC37" s="60" t="n">
        <f aca="false">AB37/AA37*100</f>
        <v>454.165114022652</v>
      </c>
      <c r="AD37" s="59" t="n">
        <f aca="false">L37*1250</f>
        <v>2316460</v>
      </c>
      <c r="AE37" s="117" t="n">
        <f aca="false">S37:S100</f>
        <v>173263</v>
      </c>
      <c r="AF37" s="62" t="n">
        <f aca="false">AE37/AD37*100</f>
        <v>7.4796456662321</v>
      </c>
      <c r="AG37" s="62" t="n">
        <f aca="false">AB37/AE37</f>
        <v>141.320362685628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221.632</v>
      </c>
      <c r="E38" s="74" t="n">
        <v>31.3961</v>
      </c>
      <c r="F38" s="74" t="n">
        <v>38.4546</v>
      </c>
      <c r="G38" s="74" t="n">
        <v>41.1819</v>
      </c>
      <c r="H38" s="74" t="n">
        <v>41960.609</v>
      </c>
      <c r="I38" s="74" t="n">
        <v>69.203</v>
      </c>
      <c r="J38" s="75" t="n">
        <f aca="false">H38/3600</f>
        <v>11.6557247222222</v>
      </c>
      <c r="K38" s="30" t="n">
        <v>24485590</v>
      </c>
      <c r="L38" s="72" t="n">
        <v>784.648</v>
      </c>
      <c r="M38" s="74" t="n">
        <v>31.3873</v>
      </c>
      <c r="N38" s="74" t="n">
        <v>38.4542</v>
      </c>
      <c r="O38" s="74" t="n">
        <v>41.147</v>
      </c>
      <c r="P38" s="74" t="n">
        <v>41737.375</v>
      </c>
      <c r="Q38" s="74" t="n">
        <v>65.296</v>
      </c>
      <c r="R38" s="75" t="n">
        <f aca="false">P38/3600</f>
        <v>11.5937152777778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027040</v>
      </c>
      <c r="AB38" s="5" t="n">
        <f aca="false">K38</f>
        <v>24485590</v>
      </c>
      <c r="AC38" s="60" t="n">
        <f aca="false">AB38/AA38*100</f>
        <v>608.029470777544</v>
      </c>
      <c r="AD38" s="59" t="n">
        <f aca="false">L38*1250</f>
        <v>980810</v>
      </c>
      <c r="AE38" s="117" t="n">
        <f aca="false">S38:S101</f>
        <v>173263</v>
      </c>
      <c r="AF38" s="62" t="n">
        <f aca="false">AE38/AD38*100</f>
        <v>17.6652970503971</v>
      </c>
      <c r="AG38" s="62" t="n">
        <f aca="false">AB38/AE38</f>
        <v>141.320362685628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5803.2376</v>
      </c>
      <c r="E39" s="54" t="n">
        <v>39.3448</v>
      </c>
      <c r="F39" s="54" t="n">
        <v>42.31</v>
      </c>
      <c r="G39" s="54" t="n">
        <v>42.7844</v>
      </c>
      <c r="H39" s="54" t="n">
        <v>9614.984</v>
      </c>
      <c r="I39" s="54" t="n">
        <v>17.562</v>
      </c>
      <c r="J39" s="55" t="n">
        <f aca="false">H39/3600</f>
        <v>2.67082888888889</v>
      </c>
      <c r="K39" s="5" t="n">
        <v>20408982</v>
      </c>
      <c r="L39" s="52" t="n">
        <v>3717.8304</v>
      </c>
      <c r="M39" s="54" t="n">
        <v>39.293</v>
      </c>
      <c r="N39" s="54" t="n">
        <v>42.3038</v>
      </c>
      <c r="O39" s="54" t="n">
        <v>42.7869</v>
      </c>
      <c r="P39" s="54" t="n">
        <v>9552.484</v>
      </c>
      <c r="Q39" s="54" t="n">
        <v>18.234</v>
      </c>
      <c r="R39" s="55" t="n">
        <f aca="false">P39/3600</f>
        <v>2.65346777777778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254047</v>
      </c>
      <c r="AB39" s="5" t="n">
        <f aca="false">K39</f>
        <v>20408982</v>
      </c>
      <c r="AC39" s="60" t="n">
        <f aca="false">AB39/AA39*100</f>
        <v>281.346150638395</v>
      </c>
      <c r="AD39" s="59" t="n">
        <f aca="false">L39*1250</f>
        <v>4647288</v>
      </c>
      <c r="AE39" s="117" t="n">
        <f aca="false">S39:S102</f>
        <v>145547</v>
      </c>
      <c r="AF39" s="62" t="n">
        <f aca="false">AE39/AD39*100</f>
        <v>3.13186959792464</v>
      </c>
      <c r="AG39" s="62" t="n">
        <f aca="false">AB39/AE39</f>
        <v>140.222622245735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3843.3912</v>
      </c>
      <c r="E40" s="65" t="n">
        <v>36.6164</v>
      </c>
      <c r="F40" s="65" t="n">
        <v>40.0816</v>
      </c>
      <c r="G40" s="65" t="n">
        <v>40.3171</v>
      </c>
      <c r="H40" s="65" t="n">
        <v>8680.859</v>
      </c>
      <c r="I40" s="65" t="n">
        <v>16.265</v>
      </c>
      <c r="J40" s="66" t="n">
        <f aca="false">H40/3600</f>
        <v>2.41134972222222</v>
      </c>
      <c r="K40" s="5" t="n">
        <v>20408982</v>
      </c>
      <c r="L40" s="63" t="n">
        <v>1783.1384</v>
      </c>
      <c r="M40" s="65" t="n">
        <v>36.5562</v>
      </c>
      <c r="N40" s="65" t="n">
        <v>40.0678</v>
      </c>
      <c r="O40" s="65" t="n">
        <v>40.321</v>
      </c>
      <c r="P40" s="65" t="n">
        <v>8646.718</v>
      </c>
      <c r="Q40" s="65" t="n">
        <v>15.406</v>
      </c>
      <c r="R40" s="66" t="n">
        <f aca="false">P40/3600</f>
        <v>2.40186611111111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4804239</v>
      </c>
      <c r="AB40" s="5" t="n">
        <f aca="false">K40</f>
        <v>20408982</v>
      </c>
      <c r="AC40" s="60" t="n">
        <f aca="false">AB40/AA40*100</f>
        <v>424.811962935233</v>
      </c>
      <c r="AD40" s="59" t="n">
        <f aca="false">L40*1250</f>
        <v>2228923</v>
      </c>
      <c r="AE40" s="117" t="n">
        <f aca="false">S40:S103</f>
        <v>145547</v>
      </c>
      <c r="AF40" s="62" t="n">
        <f aca="false">AE40/AD40*100</f>
        <v>6.52992499067936</v>
      </c>
      <c r="AG40" s="62" t="n">
        <f aca="false">AB40/AE40</f>
        <v>140.222622245735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22.928</v>
      </c>
      <c r="E41" s="65" t="n">
        <v>34.0668</v>
      </c>
      <c r="F41" s="65" t="n">
        <v>38.2471</v>
      </c>
      <c r="G41" s="65" t="n">
        <v>38.3592</v>
      </c>
      <c r="H41" s="65" t="n">
        <v>7859.859</v>
      </c>
      <c r="I41" s="65" t="n">
        <v>14.64</v>
      </c>
      <c r="J41" s="66" t="n">
        <f aca="false">H41/3600</f>
        <v>2.18329416666667</v>
      </c>
      <c r="K41" s="5" t="n">
        <v>20408982</v>
      </c>
      <c r="L41" s="63" t="n">
        <v>876.9248</v>
      </c>
      <c r="M41" s="65" t="n">
        <v>34.0255</v>
      </c>
      <c r="N41" s="65" t="n">
        <v>38.1912</v>
      </c>
      <c r="O41" s="65" t="n">
        <v>38.2599</v>
      </c>
      <c r="P41" s="65" t="n">
        <v>7844.328</v>
      </c>
      <c r="Q41" s="65" t="n">
        <v>13.062</v>
      </c>
      <c r="R41" s="66" t="n">
        <f aca="false">P41/3600</f>
        <v>2.17898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653660</v>
      </c>
      <c r="AB41" s="5" t="n">
        <f aca="false">K41</f>
        <v>20408982</v>
      </c>
      <c r="AC41" s="60" t="n">
        <f aca="false">AB41/AA41*100</f>
        <v>558.590071325739</v>
      </c>
      <c r="AD41" s="59" t="n">
        <f aca="false">L41*1250</f>
        <v>1096156</v>
      </c>
      <c r="AE41" s="117" t="n">
        <f aca="false">S41:S104</f>
        <v>145547</v>
      </c>
      <c r="AF41" s="62" t="n">
        <f aca="false">AE41/AD41*100</f>
        <v>13.2779458398257</v>
      </c>
      <c r="AG41" s="62" t="n">
        <f aca="false">AB41/AE41</f>
        <v>140.222622245735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493.2456</v>
      </c>
      <c r="E42" s="74" t="n">
        <v>31.7209</v>
      </c>
      <c r="F42" s="74" t="n">
        <v>36.712</v>
      </c>
      <c r="G42" s="74" t="n">
        <v>36.6842</v>
      </c>
      <c r="H42" s="74" t="n">
        <v>7202.656</v>
      </c>
      <c r="I42" s="74" t="n">
        <v>11.468</v>
      </c>
      <c r="J42" s="75" t="n">
        <f aca="false">H42/3600</f>
        <v>2.00073777777778</v>
      </c>
      <c r="K42" s="5" t="n">
        <v>20408982</v>
      </c>
      <c r="L42" s="72" t="n">
        <v>460.2928</v>
      </c>
      <c r="M42" s="74" t="n">
        <v>31.7293</v>
      </c>
      <c r="N42" s="74" t="n">
        <v>36.6974</v>
      </c>
      <c r="O42" s="74" t="n">
        <v>36.7285</v>
      </c>
      <c r="P42" s="74" t="n">
        <v>7212.437</v>
      </c>
      <c r="Q42" s="74" t="n">
        <v>11.25</v>
      </c>
      <c r="R42" s="75" t="n">
        <f aca="false">P42/3600</f>
        <v>2.00345472222222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16557</v>
      </c>
      <c r="AB42" s="5" t="n">
        <f aca="false">K42</f>
        <v>20408982</v>
      </c>
      <c r="AC42" s="60" t="n">
        <f aca="false">AB42/AA42*100</f>
        <v>654.85668960972</v>
      </c>
      <c r="AD42" s="59" t="n">
        <f aca="false">L42*1250</f>
        <v>575366</v>
      </c>
      <c r="AE42" s="117" t="n">
        <f aca="false">S42:S105</f>
        <v>145547</v>
      </c>
      <c r="AF42" s="62" t="n">
        <f aca="false">AE42/AD42*100</f>
        <v>25.2964200178669</v>
      </c>
      <c r="AG42" s="62" t="n">
        <f aca="false">AB42/AE42</f>
        <v>140.222622245735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450.2624</v>
      </c>
      <c r="E43" s="54" t="n">
        <v>39.2943</v>
      </c>
      <c r="F43" s="54" t="n">
        <v>42.9298</v>
      </c>
      <c r="G43" s="54" t="n">
        <v>44.2413</v>
      </c>
      <c r="H43" s="54" t="n">
        <v>12207.078</v>
      </c>
      <c r="I43" s="54" t="n">
        <v>21.546</v>
      </c>
      <c r="J43" s="55" t="n">
        <f aca="false">H43/3600</f>
        <v>3.390855</v>
      </c>
      <c r="K43" s="1" t="n">
        <v>24485590</v>
      </c>
      <c r="L43" s="52" t="n">
        <v>3971.6712</v>
      </c>
      <c r="M43" s="54" t="n">
        <v>39.2658</v>
      </c>
      <c r="N43" s="54" t="n">
        <v>42.9344</v>
      </c>
      <c r="O43" s="54" t="n">
        <v>44.2258</v>
      </c>
      <c r="P43" s="54" t="n">
        <v>12013.171</v>
      </c>
      <c r="Q43" s="54" t="n">
        <v>20.687</v>
      </c>
      <c r="R43" s="55" t="n">
        <f aca="false">P43/3600</f>
        <v>3.33699194444444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062828</v>
      </c>
      <c r="AB43" s="5" t="n">
        <f aca="false">K43</f>
        <v>24485590</v>
      </c>
      <c r="AC43" s="60" t="n">
        <f aca="false">AB43/AA43*100</f>
        <v>303.684885749764</v>
      </c>
      <c r="AD43" s="59" t="n">
        <f aca="false">L43*1250</f>
        <v>4964589</v>
      </c>
      <c r="AE43" s="117" t="n">
        <f aca="false">S43:S106</f>
        <v>173263</v>
      </c>
      <c r="AF43" s="62" t="n">
        <f aca="false">AE43/AD43*100</f>
        <v>3.48997671307736</v>
      </c>
      <c r="AG43" s="62" t="n">
        <f aca="false">AB43/AE43</f>
        <v>141.320362685628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311.536</v>
      </c>
      <c r="E44" s="65" t="n">
        <v>36.709</v>
      </c>
      <c r="F44" s="65" t="n">
        <v>40.9633</v>
      </c>
      <c r="G44" s="65" t="n">
        <v>42.0237</v>
      </c>
      <c r="H44" s="65" t="n">
        <v>10907.344</v>
      </c>
      <c r="I44" s="65" t="n">
        <v>17.375</v>
      </c>
      <c r="J44" s="66" t="n">
        <f aca="false">H44/3600</f>
        <v>3.02981777777778</v>
      </c>
      <c r="K44" s="14" t="n">
        <v>24485590</v>
      </c>
      <c r="L44" s="63" t="n">
        <v>1855.3696</v>
      </c>
      <c r="M44" s="65" t="n">
        <v>36.6783</v>
      </c>
      <c r="N44" s="65" t="n">
        <v>40.951</v>
      </c>
      <c r="O44" s="65" t="n">
        <v>42.0122</v>
      </c>
      <c r="P44" s="65" t="n">
        <v>10802.515</v>
      </c>
      <c r="Q44" s="65" t="n">
        <v>17.39</v>
      </c>
      <c r="R44" s="66" t="n">
        <f aca="false">P44/3600</f>
        <v>3.00069861111111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389420</v>
      </c>
      <c r="AB44" s="5" t="n">
        <f aca="false">K44</f>
        <v>24485590</v>
      </c>
      <c r="AC44" s="60" t="n">
        <f aca="false">AB44/AA44*100</f>
        <v>454.326996225939</v>
      </c>
      <c r="AD44" s="59" t="n">
        <f aca="false">L44*1250</f>
        <v>2319212</v>
      </c>
      <c r="AE44" s="117" t="n">
        <f aca="false">S44:S107</f>
        <v>173263</v>
      </c>
      <c r="AF44" s="62" t="n">
        <f aca="false">AE44/AD44*100</f>
        <v>7.47077024437611</v>
      </c>
      <c r="AG44" s="62" t="n">
        <f aca="false">AB44/AE44</f>
        <v>141.320362685628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372.2144</v>
      </c>
      <c r="E45" s="65" t="n">
        <v>33.9917</v>
      </c>
      <c r="F45" s="65" t="n">
        <v>39.2313</v>
      </c>
      <c r="G45" s="65" t="n">
        <v>40.1691</v>
      </c>
      <c r="H45" s="65" t="n">
        <v>9887</v>
      </c>
      <c r="I45" s="65" t="n">
        <v>15.765</v>
      </c>
      <c r="J45" s="66" t="n">
        <f aca="false">H45/3600</f>
        <v>2.74638888888889</v>
      </c>
      <c r="K45" s="14" t="n">
        <v>24485590</v>
      </c>
      <c r="L45" s="63" t="n">
        <v>927.7984</v>
      </c>
      <c r="M45" s="65" t="n">
        <v>33.951</v>
      </c>
      <c r="N45" s="65" t="n">
        <v>39.2474</v>
      </c>
      <c r="O45" s="65" t="n">
        <v>40.2013</v>
      </c>
      <c r="P45" s="65" t="n">
        <v>9863.984</v>
      </c>
      <c r="Q45" s="65" t="n">
        <v>15.156</v>
      </c>
      <c r="R45" s="66" t="n">
        <f aca="false">P45/3600</f>
        <v>2.73999555555556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215268</v>
      </c>
      <c r="AB45" s="5" t="n">
        <f aca="false">K45</f>
        <v>24485590</v>
      </c>
      <c r="AC45" s="60" t="n">
        <f aca="false">AB45/AA45*100</f>
        <v>580.878606057788</v>
      </c>
      <c r="AD45" s="59" t="n">
        <f aca="false">L45*1250</f>
        <v>1159748</v>
      </c>
      <c r="AE45" s="117" t="n">
        <f aca="false">S45:S108</f>
        <v>173263</v>
      </c>
      <c r="AF45" s="62" t="n">
        <f aca="false">AE45/AD45*100</f>
        <v>14.9397110406744</v>
      </c>
      <c r="AG45" s="62" t="n">
        <f aca="false">AB45/AE45</f>
        <v>141.320362685628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22.652</v>
      </c>
      <c r="E46" s="74" t="n">
        <v>31.2553</v>
      </c>
      <c r="F46" s="74" t="n">
        <v>37.9084</v>
      </c>
      <c r="G46" s="74" t="n">
        <v>38.7996</v>
      </c>
      <c r="H46" s="74" t="n">
        <v>9196.719</v>
      </c>
      <c r="I46" s="74" t="n">
        <v>13.421</v>
      </c>
      <c r="J46" s="75" t="n">
        <f aca="false">H46/3600</f>
        <v>2.55464416666667</v>
      </c>
      <c r="K46" s="30" t="n">
        <v>24485590</v>
      </c>
      <c r="L46" s="72" t="n">
        <v>485.4576</v>
      </c>
      <c r="M46" s="74" t="n">
        <v>31.2258</v>
      </c>
      <c r="N46" s="74" t="n">
        <v>37.9431</v>
      </c>
      <c r="O46" s="74" t="n">
        <v>38.7599</v>
      </c>
      <c r="P46" s="74" t="n">
        <v>9136.297</v>
      </c>
      <c r="Q46" s="74" t="n">
        <v>12.968</v>
      </c>
      <c r="R46" s="75" t="n">
        <f aca="false">P46/3600</f>
        <v>2.53786027777778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53315</v>
      </c>
      <c r="AB46" s="5" t="n">
        <f aca="false">K46</f>
        <v>24485590</v>
      </c>
      <c r="AC46" s="60" t="n">
        <f aca="false">AB46/AA46*100</f>
        <v>670.229367026933</v>
      </c>
      <c r="AD46" s="59" t="n">
        <f aca="false">L46*1250</f>
        <v>606822</v>
      </c>
      <c r="AE46" s="117" t="n">
        <f aca="false">S46:S109</f>
        <v>173263</v>
      </c>
      <c r="AF46" s="62" t="n">
        <f aca="false">AE46/AD46*100</f>
        <v>28.5525244635165</v>
      </c>
      <c r="AG46" s="62" t="n">
        <f aca="false">AB46/AE46</f>
        <v>141.320362685628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386.5</v>
      </c>
      <c r="E47" s="54" t="n">
        <v>35.9841</v>
      </c>
      <c r="F47" s="54" t="n">
        <v>40.0042</v>
      </c>
      <c r="G47" s="54" t="n">
        <v>40.9613</v>
      </c>
      <c r="H47" s="54" t="n">
        <v>10528.203</v>
      </c>
      <c r="I47" s="54" t="n">
        <v>23</v>
      </c>
      <c r="J47" s="55" t="n">
        <f aca="false">H47/3600</f>
        <v>2.92450083333333</v>
      </c>
      <c r="K47" s="5" t="n">
        <v>20408982</v>
      </c>
      <c r="L47" s="52" t="n">
        <v>7329.8872</v>
      </c>
      <c r="M47" s="54" t="n">
        <v>36.0098</v>
      </c>
      <c r="N47" s="54" t="n">
        <v>40.0293</v>
      </c>
      <c r="O47" s="54" t="n">
        <v>40.9498</v>
      </c>
      <c r="P47" s="54" t="n">
        <v>10468.859</v>
      </c>
      <c r="Q47" s="54" t="n">
        <v>22.453</v>
      </c>
      <c r="R47" s="55" t="n">
        <f aca="false">P47/3600</f>
        <v>2.90801638888889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1733125</v>
      </c>
      <c r="AB47" s="5" t="n">
        <f aca="false">K47</f>
        <v>20408982</v>
      </c>
      <c r="AC47" s="60" t="n">
        <f aca="false">AB47/AA47*100</f>
        <v>173.943275981463</v>
      </c>
      <c r="AD47" s="59" t="n">
        <f aca="false">L47*1250</f>
        <v>9162359</v>
      </c>
      <c r="AE47" s="117" t="n">
        <f aca="false">S47:S110</f>
        <v>145547</v>
      </c>
      <c r="AF47" s="62" t="n">
        <f aca="false">AE47/AD47*100</f>
        <v>1.5885319490319</v>
      </c>
      <c r="AG47" s="62" t="n">
        <f aca="false">AB47/AE47</f>
        <v>140.222622245735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237.2592</v>
      </c>
      <c r="E48" s="65" t="n">
        <v>32.9905</v>
      </c>
      <c r="F48" s="65" t="n">
        <v>37.8496</v>
      </c>
      <c r="G48" s="65" t="n">
        <v>38.715</v>
      </c>
      <c r="H48" s="65" t="n">
        <v>9257.563</v>
      </c>
      <c r="I48" s="65" t="n">
        <v>18.64</v>
      </c>
      <c r="J48" s="66" t="n">
        <f aca="false">H48/3600</f>
        <v>2.57154527777778</v>
      </c>
      <c r="K48" s="5" t="n">
        <v>20408982</v>
      </c>
      <c r="L48" s="63" t="n">
        <v>3185.3824</v>
      </c>
      <c r="M48" s="65" t="n">
        <v>32.995</v>
      </c>
      <c r="N48" s="65" t="n">
        <v>37.8524</v>
      </c>
      <c r="O48" s="65" t="n">
        <v>38.6966</v>
      </c>
      <c r="P48" s="65" t="n">
        <v>9219.406</v>
      </c>
      <c r="Q48" s="65" t="n">
        <v>18.203</v>
      </c>
      <c r="R48" s="66" t="n">
        <f aca="false">P48/3600</f>
        <v>2.56094611111111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546574</v>
      </c>
      <c r="AB48" s="5" t="n">
        <f aca="false">K48</f>
        <v>20408982</v>
      </c>
      <c r="AC48" s="60" t="n">
        <f aca="false">AB48/AA48*100</f>
        <v>311.750573658833</v>
      </c>
      <c r="AD48" s="59" t="n">
        <f aca="false">L48*1250</f>
        <v>3981728</v>
      </c>
      <c r="AE48" s="117" t="n">
        <f aca="false">S48:S111</f>
        <v>145547</v>
      </c>
      <c r="AF48" s="62" t="n">
        <f aca="false">AE48/AD48*100</f>
        <v>3.6553727426886</v>
      </c>
      <c r="AG48" s="62" t="n">
        <f aca="false">AB48/AE48</f>
        <v>140.222622245735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459.5104</v>
      </c>
      <c r="E49" s="65" t="n">
        <v>30.0947</v>
      </c>
      <c r="F49" s="65" t="n">
        <v>36.1836</v>
      </c>
      <c r="G49" s="65" t="n">
        <v>36.9679</v>
      </c>
      <c r="H49" s="65" t="n">
        <v>8196.25</v>
      </c>
      <c r="I49" s="65" t="n">
        <v>15.218</v>
      </c>
      <c r="J49" s="66" t="n">
        <f aca="false">H49/3600</f>
        <v>2.27673611111111</v>
      </c>
      <c r="K49" s="5" t="n">
        <v>20408982</v>
      </c>
      <c r="L49" s="63" t="n">
        <v>1418.1728</v>
      </c>
      <c r="M49" s="65" t="n">
        <v>30.0883</v>
      </c>
      <c r="N49" s="65" t="n">
        <v>36.1846</v>
      </c>
      <c r="O49" s="65" t="n">
        <v>36.9943</v>
      </c>
      <c r="P49" s="65" t="n">
        <v>8183.843</v>
      </c>
      <c r="Q49" s="65" t="n">
        <v>14.421</v>
      </c>
      <c r="R49" s="66" t="n">
        <f aca="false">P49/3600</f>
        <v>2.27328972222222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324388</v>
      </c>
      <c r="AB49" s="5" t="n">
        <f aca="false">K49</f>
        <v>20408982</v>
      </c>
      <c r="AC49" s="60" t="n">
        <f aca="false">AB49/AA49*100</f>
        <v>471.95075927507</v>
      </c>
      <c r="AD49" s="59" t="n">
        <f aca="false">L49*1250</f>
        <v>1772716</v>
      </c>
      <c r="AE49" s="117" t="n">
        <f aca="false">S49:S112</f>
        <v>145547</v>
      </c>
      <c r="AF49" s="62" t="n">
        <f aca="false">AE49/AD49*100</f>
        <v>8.21039579943996</v>
      </c>
      <c r="AG49" s="62" t="n">
        <f aca="false">AB49/AE49</f>
        <v>140.222622245735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69.2224</v>
      </c>
      <c r="E50" s="74" t="n">
        <v>27.3426</v>
      </c>
      <c r="F50" s="74" t="n">
        <v>34.9712</v>
      </c>
      <c r="G50" s="74" t="n">
        <v>35.7174</v>
      </c>
      <c r="H50" s="74" t="n">
        <v>7402.125</v>
      </c>
      <c r="I50" s="74" t="n">
        <v>12.218</v>
      </c>
      <c r="J50" s="75" t="n">
        <f aca="false">H50/3600</f>
        <v>2.05614583333333</v>
      </c>
      <c r="K50" s="5" t="n">
        <v>20408982</v>
      </c>
      <c r="L50" s="72" t="n">
        <v>635.9384</v>
      </c>
      <c r="M50" s="74" t="n">
        <v>27.3342</v>
      </c>
      <c r="N50" s="74" t="n">
        <v>34.943</v>
      </c>
      <c r="O50" s="74" t="n">
        <v>35.7266</v>
      </c>
      <c r="P50" s="74" t="n">
        <v>7394.546</v>
      </c>
      <c r="Q50" s="74" t="n">
        <v>12</v>
      </c>
      <c r="R50" s="75" t="n">
        <f aca="false">P50/3600</f>
        <v>2.05404055555556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36528</v>
      </c>
      <c r="AB50" s="5" t="n">
        <f aca="false">K50</f>
        <v>20408982</v>
      </c>
      <c r="AC50" s="60" t="n">
        <f aca="false">AB50/AA50*100</f>
        <v>611.683222799269</v>
      </c>
      <c r="AD50" s="59" t="n">
        <f aca="false">L50*1250</f>
        <v>794923</v>
      </c>
      <c r="AE50" s="117" t="n">
        <f aca="false">S50:S113</f>
        <v>145547</v>
      </c>
      <c r="AF50" s="62" t="n">
        <f aca="false">AE50/AD50*100</f>
        <v>18.3095721220797</v>
      </c>
      <c r="AG50" s="62" t="n">
        <f aca="false">AB50/AE50</f>
        <v>140.222622245735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656.524</v>
      </c>
      <c r="E51" s="54" t="n">
        <v>38.4366</v>
      </c>
      <c r="F51" s="54" t="n">
        <v>41.0098</v>
      </c>
      <c r="G51" s="54" t="n">
        <v>42.478</v>
      </c>
      <c r="H51" s="54" t="n">
        <v>7921.671</v>
      </c>
      <c r="I51" s="54" t="n">
        <v>15.015</v>
      </c>
      <c r="J51" s="55" t="n">
        <f aca="false">H51/3600</f>
        <v>2.20046416666667</v>
      </c>
      <c r="K51" s="1" t="n">
        <v>12067568</v>
      </c>
      <c r="L51" s="52" t="n">
        <v>5431.4728</v>
      </c>
      <c r="M51" s="54" t="n">
        <v>38.4553</v>
      </c>
      <c r="N51" s="54" t="n">
        <v>41.0151</v>
      </c>
      <c r="O51" s="54" t="n">
        <v>42.4664</v>
      </c>
      <c r="P51" s="54" t="n">
        <v>7875.718</v>
      </c>
      <c r="Q51" s="54" t="n">
        <v>14.796</v>
      </c>
      <c r="R51" s="55" t="n">
        <f aca="false">P51/3600</f>
        <v>2.18769944444444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320655</v>
      </c>
      <c r="AB51" s="5" t="n">
        <f aca="false">K51</f>
        <v>12067568</v>
      </c>
      <c r="AC51" s="60" t="n">
        <f aca="false">AB51/AA51*100</f>
        <v>145.031466873702</v>
      </c>
      <c r="AD51" s="59" t="n">
        <f aca="false">L51*1250</f>
        <v>6789341</v>
      </c>
      <c r="AE51" s="117" t="n">
        <f aca="false">S51:S114</f>
        <v>87977</v>
      </c>
      <c r="AF51" s="62" t="n">
        <f aca="false">AE51/AD51*100</f>
        <v>1.29581059487217</v>
      </c>
      <c r="AG51" s="62" t="n">
        <f aca="false">AB51/AE51</f>
        <v>137.167305091103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443.4376</v>
      </c>
      <c r="E52" s="65" t="n">
        <v>35.4452</v>
      </c>
      <c r="F52" s="65" t="n">
        <v>38.6546</v>
      </c>
      <c r="G52" s="65" t="n">
        <v>40.2558</v>
      </c>
      <c r="H52" s="65" t="n">
        <v>6950.187</v>
      </c>
      <c r="I52" s="65" t="n">
        <v>12.234</v>
      </c>
      <c r="J52" s="66" t="n">
        <f aca="false">H52/3600</f>
        <v>1.9306075</v>
      </c>
      <c r="K52" s="14" t="n">
        <v>12067568</v>
      </c>
      <c r="L52" s="63" t="n">
        <v>2221.6272</v>
      </c>
      <c r="M52" s="65" t="n">
        <v>35.4286</v>
      </c>
      <c r="N52" s="65" t="n">
        <v>38.6327</v>
      </c>
      <c r="O52" s="65" t="n">
        <v>40.2402</v>
      </c>
      <c r="P52" s="65" t="n">
        <v>6898.75</v>
      </c>
      <c r="Q52" s="65" t="n">
        <v>12.125</v>
      </c>
      <c r="R52" s="66" t="n">
        <f aca="false">P52/3600</f>
        <v>1.91631944444444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304297</v>
      </c>
      <c r="AB52" s="5" t="n">
        <f aca="false">K52</f>
        <v>12067568</v>
      </c>
      <c r="AC52" s="60" t="n">
        <f aca="false">AB52/AA52*100</f>
        <v>280.360950928804</v>
      </c>
      <c r="AD52" s="59" t="n">
        <f aca="false">L52*1250</f>
        <v>2777034</v>
      </c>
      <c r="AE52" s="117" t="n">
        <f aca="false">S52:S115</f>
        <v>87977</v>
      </c>
      <c r="AF52" s="62" t="n">
        <f aca="false">AE52/AD52*100</f>
        <v>3.16802026910726</v>
      </c>
      <c r="AG52" s="62" t="n">
        <f aca="false">AB52/AE52</f>
        <v>137.167305091103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20.34</v>
      </c>
      <c r="E53" s="65" t="n">
        <v>32.6301</v>
      </c>
      <c r="F53" s="65" t="n">
        <v>36.9081</v>
      </c>
      <c r="G53" s="65" t="n">
        <v>38.5512</v>
      </c>
      <c r="H53" s="65" t="n">
        <v>6126.093</v>
      </c>
      <c r="I53" s="65" t="n">
        <v>10.578</v>
      </c>
      <c r="J53" s="66" t="n">
        <f aca="false">H53/3600</f>
        <v>1.7016925</v>
      </c>
      <c r="K53" s="14" t="n">
        <v>12067568</v>
      </c>
      <c r="L53" s="63" t="n">
        <v>1008.5168</v>
      </c>
      <c r="M53" s="65" t="n">
        <v>32.5993</v>
      </c>
      <c r="N53" s="65" t="n">
        <v>36.8886</v>
      </c>
      <c r="O53" s="65" t="n">
        <v>38.5525</v>
      </c>
      <c r="P53" s="65" t="n">
        <v>6098.75</v>
      </c>
      <c r="Q53" s="65" t="n">
        <v>9.984</v>
      </c>
      <c r="R53" s="66" t="n">
        <f aca="false">P53/3600</f>
        <v>1.69409722222222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775425</v>
      </c>
      <c r="AB53" s="5" t="n">
        <f aca="false">K53</f>
        <v>12067568</v>
      </c>
      <c r="AC53" s="60" t="n">
        <f aca="false">AB53/AA53*100</f>
        <v>434.800724213409</v>
      </c>
      <c r="AD53" s="59" t="n">
        <f aca="false">L53*1250</f>
        <v>1260646</v>
      </c>
      <c r="AE53" s="117" t="n">
        <f aca="false">S53:S116</f>
        <v>87977</v>
      </c>
      <c r="AF53" s="62" t="n">
        <f aca="false">AE53/AD53*100</f>
        <v>6.97872360678573</v>
      </c>
      <c r="AG53" s="62" t="n">
        <f aca="false">AB53/AE53</f>
        <v>137.16730509110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674.8464</v>
      </c>
      <c r="E54" s="74" t="n">
        <v>29.9505</v>
      </c>
      <c r="F54" s="74" t="n">
        <v>35.6262</v>
      </c>
      <c r="G54" s="74" t="n">
        <v>37.2857</v>
      </c>
      <c r="H54" s="74" t="n">
        <v>5453.234</v>
      </c>
      <c r="I54" s="74" t="n">
        <v>8.718</v>
      </c>
      <c r="J54" s="75" t="n">
        <f aca="false">H54/3600</f>
        <v>1.51478722222222</v>
      </c>
      <c r="K54" s="30" t="n">
        <v>12067568</v>
      </c>
      <c r="L54" s="72" t="n">
        <v>469.8736</v>
      </c>
      <c r="M54" s="74" t="n">
        <v>29.9153</v>
      </c>
      <c r="N54" s="74" t="n">
        <v>35.6066</v>
      </c>
      <c r="O54" s="74" t="n">
        <v>37.2863</v>
      </c>
      <c r="P54" s="74" t="n">
        <v>5441.765</v>
      </c>
      <c r="Q54" s="74" t="n">
        <v>8.25</v>
      </c>
      <c r="R54" s="75" t="n">
        <f aca="false">P54/3600</f>
        <v>1.51160138888889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093558</v>
      </c>
      <c r="AB54" s="5" t="n">
        <f aca="false">K54</f>
        <v>12067568</v>
      </c>
      <c r="AC54" s="60" t="n">
        <f aca="false">AB54/AA54*100</f>
        <v>576.414314769402</v>
      </c>
      <c r="AD54" s="59" t="n">
        <f aca="false">L54*1250</f>
        <v>587342</v>
      </c>
      <c r="AE54" s="117" t="n">
        <f aca="false">S54:S117</f>
        <v>87977</v>
      </c>
      <c r="AF54" s="62" t="n">
        <f aca="false">AE54/AD54*100</f>
        <v>14.9788368616581</v>
      </c>
      <c r="AG54" s="62" t="n">
        <f aca="false">AB54/AE54</f>
        <v>137.167305091103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855.4328</v>
      </c>
      <c r="E55" s="54" t="n">
        <v>39.7517</v>
      </c>
      <c r="F55" s="54" t="n">
        <v>43.222</v>
      </c>
      <c r="G55" s="54" t="n">
        <v>42.0238</v>
      </c>
      <c r="H55" s="54" t="n">
        <v>2649.734</v>
      </c>
      <c r="I55" s="54" t="n">
        <v>5.781</v>
      </c>
      <c r="J55" s="55" t="n">
        <f aca="false">H55/3600</f>
        <v>0.736037222222222</v>
      </c>
      <c r="K55" s="5" t="n">
        <v>20408982</v>
      </c>
      <c r="L55" s="52" t="n">
        <v>1805.912</v>
      </c>
      <c r="M55" s="54" t="n">
        <v>39.7321</v>
      </c>
      <c r="N55" s="54" t="n">
        <v>43.2574</v>
      </c>
      <c r="O55" s="54" t="n">
        <v>42.0199</v>
      </c>
      <c r="P55" s="54" t="n">
        <v>2629.718</v>
      </c>
      <c r="Q55" s="54" t="n">
        <v>5.546</v>
      </c>
      <c r="R55" s="55" t="n">
        <f aca="false">P55/3600</f>
        <v>0.730477222222222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819291</v>
      </c>
      <c r="AB55" s="5" t="n">
        <f aca="false">K55</f>
        <v>20408982</v>
      </c>
      <c r="AC55" s="60" t="n">
        <f aca="false">AB55/AA55*100</f>
        <v>423.485155804038</v>
      </c>
      <c r="AD55" s="59" t="n">
        <f aca="false">L55*1250</f>
        <v>2257390</v>
      </c>
      <c r="AE55" s="117" t="n">
        <f aca="false">S55:S118</f>
        <v>145547</v>
      </c>
      <c r="AF55" s="62" t="n">
        <f aca="false">AE55/AD55*100</f>
        <v>6.44757884105095</v>
      </c>
      <c r="AG55" s="62" t="n">
        <f aca="false">AB55/AE55</f>
        <v>140.222622245735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28.644</v>
      </c>
      <c r="E56" s="65" t="n">
        <v>36.3106</v>
      </c>
      <c r="F56" s="65" t="n">
        <v>40.5784</v>
      </c>
      <c r="G56" s="65" t="n">
        <v>39.3158</v>
      </c>
      <c r="H56" s="65" t="n">
        <v>2394.812</v>
      </c>
      <c r="I56" s="65" t="n">
        <v>4.984</v>
      </c>
      <c r="J56" s="66" t="n">
        <f aca="false">H56/3600</f>
        <v>0.665225555555556</v>
      </c>
      <c r="K56" s="5" t="n">
        <v>20408982</v>
      </c>
      <c r="L56" s="63" t="n">
        <v>887.9896</v>
      </c>
      <c r="M56" s="65" t="n">
        <v>36.2849</v>
      </c>
      <c r="N56" s="65" t="n">
        <v>40.579</v>
      </c>
      <c r="O56" s="65" t="n">
        <v>39.3039</v>
      </c>
      <c r="P56" s="65" t="n">
        <v>2384.156</v>
      </c>
      <c r="Q56" s="65" t="n">
        <v>4.671</v>
      </c>
      <c r="R56" s="66" t="n">
        <f aca="false">P56/3600</f>
        <v>0.662265555555556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660805</v>
      </c>
      <c r="AB56" s="5" t="n">
        <f aca="false">K56</f>
        <v>20408982</v>
      </c>
      <c r="AC56" s="60" t="n">
        <f aca="false">AB56/AA56*100</f>
        <v>557.499839516172</v>
      </c>
      <c r="AD56" s="59" t="n">
        <f aca="false">L56*1250</f>
        <v>1109987</v>
      </c>
      <c r="AE56" s="117" t="n">
        <f aca="false">S56:S119</f>
        <v>145547</v>
      </c>
      <c r="AF56" s="62" t="n">
        <f aca="false">AE56/AD56*100</f>
        <v>13.1124959121143</v>
      </c>
      <c r="AG56" s="62" t="n">
        <f aca="false">AB56/AE56</f>
        <v>140.222622245735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477.868</v>
      </c>
      <c r="E57" s="65" t="n">
        <v>33.0962</v>
      </c>
      <c r="F57" s="65" t="n">
        <v>38.6453</v>
      </c>
      <c r="G57" s="65" t="n">
        <v>37.2307</v>
      </c>
      <c r="H57" s="65" t="n">
        <v>2171.703</v>
      </c>
      <c r="I57" s="65" t="n">
        <v>3.812</v>
      </c>
      <c r="J57" s="66" t="n">
        <f aca="false">H57/3600</f>
        <v>0.603250833333333</v>
      </c>
      <c r="K57" s="5" t="n">
        <v>20408982</v>
      </c>
      <c r="L57" s="63" t="n">
        <v>443.5336</v>
      </c>
      <c r="M57" s="65" t="n">
        <v>33.102</v>
      </c>
      <c r="N57" s="65" t="n">
        <v>38.6583</v>
      </c>
      <c r="O57" s="65" t="n">
        <v>37.2186</v>
      </c>
      <c r="P57" s="65" t="n">
        <v>2162.093</v>
      </c>
      <c r="Q57" s="65" t="n">
        <v>3.875</v>
      </c>
      <c r="R57" s="66" t="n">
        <f aca="false">P57/3600</f>
        <v>0.600581388888889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097335</v>
      </c>
      <c r="AB57" s="5" t="n">
        <f aca="false">K57</f>
        <v>20408982</v>
      </c>
      <c r="AC57" s="60" t="n">
        <f aca="false">AB57/AA57*100</f>
        <v>658.920717326347</v>
      </c>
      <c r="AD57" s="59" t="n">
        <f aca="false">L57*1250</f>
        <v>554417</v>
      </c>
      <c r="AE57" s="117" t="n">
        <f aca="false">S57:S120</f>
        <v>145547</v>
      </c>
      <c r="AF57" s="62" t="n">
        <f aca="false">AE57/AD57*100</f>
        <v>26.2522613844814</v>
      </c>
      <c r="AG57" s="62" t="n">
        <f aca="false">AB57/AE57</f>
        <v>140.222622245735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62.3472</v>
      </c>
      <c r="E58" s="74" t="n">
        <v>30.288</v>
      </c>
      <c r="F58" s="74" t="n">
        <v>37.2422</v>
      </c>
      <c r="G58" s="74" t="n">
        <v>35.7153</v>
      </c>
      <c r="H58" s="74" t="n">
        <v>1975.781</v>
      </c>
      <c r="I58" s="74" t="n">
        <v>3.265</v>
      </c>
      <c r="J58" s="75" t="n">
        <f aca="false">H58/3600</f>
        <v>0.548828055555556</v>
      </c>
      <c r="K58" s="5" t="n">
        <v>20408982</v>
      </c>
      <c r="L58" s="72" t="n">
        <v>233.2048</v>
      </c>
      <c r="M58" s="74" t="n">
        <v>30.3073</v>
      </c>
      <c r="N58" s="74" t="n">
        <v>37.207</v>
      </c>
      <c r="O58" s="74" t="n">
        <v>35.657</v>
      </c>
      <c r="P58" s="74" t="n">
        <v>1969.296</v>
      </c>
      <c r="Q58" s="74" t="n">
        <v>3.156</v>
      </c>
      <c r="R58" s="75" t="n">
        <f aca="false">P58/3600</f>
        <v>0.547026666666667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27934</v>
      </c>
      <c r="AB58" s="5" t="n">
        <f aca="false">K58</f>
        <v>20408982</v>
      </c>
      <c r="AC58" s="60" t="n">
        <f aca="false">AB58/AA58*100</f>
        <v>721.69230257849</v>
      </c>
      <c r="AD58" s="59" t="n">
        <f aca="false">L58*1250</f>
        <v>291506</v>
      </c>
      <c r="AE58" s="117" t="n">
        <f aca="false">S58:S121</f>
        <v>145547</v>
      </c>
      <c r="AF58" s="62" t="n">
        <f aca="false">AE58/AD58*100</f>
        <v>49.9293325008748</v>
      </c>
      <c r="AG58" s="62" t="n">
        <f aca="false">AB58/AE58</f>
        <v>140.222622245735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185.648</v>
      </c>
      <c r="E59" s="54" t="n">
        <v>35.89</v>
      </c>
      <c r="F59" s="54" t="n">
        <v>42.4783</v>
      </c>
      <c r="G59" s="54" t="n">
        <v>43.5949</v>
      </c>
      <c r="H59" s="54" t="n">
        <v>2862.421</v>
      </c>
      <c r="I59" s="54" t="n">
        <v>7.109</v>
      </c>
      <c r="J59" s="55" t="n">
        <f aca="false">H59/3600</f>
        <v>0.795116944444444</v>
      </c>
      <c r="K59" s="1" t="n">
        <v>24485590</v>
      </c>
      <c r="L59" s="52" t="n">
        <v>1749.0376</v>
      </c>
      <c r="M59" s="54" t="n">
        <v>35.9065</v>
      </c>
      <c r="N59" s="54" t="n">
        <v>42.4954</v>
      </c>
      <c r="O59" s="54" t="n">
        <v>43.6119</v>
      </c>
      <c r="P59" s="54" t="n">
        <v>2832.859</v>
      </c>
      <c r="Q59" s="54" t="n">
        <v>6.718</v>
      </c>
      <c r="R59" s="55" t="n">
        <f aca="false">P59/3600</f>
        <v>0.786905277777778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232060</v>
      </c>
      <c r="AB59" s="5" t="n">
        <f aca="false">K59</f>
        <v>24485590</v>
      </c>
      <c r="AC59" s="60" t="n">
        <f aca="false">AB59/AA59*100</f>
        <v>467.991383890858</v>
      </c>
      <c r="AD59" s="59" t="n">
        <f aca="false">L59*1250</f>
        <v>2186297</v>
      </c>
      <c r="AE59" s="117" t="n">
        <f aca="false">S59:S122</f>
        <v>173263</v>
      </c>
      <c r="AF59" s="62" t="n">
        <f aca="false">AE59/AD59*100</f>
        <v>7.92495255676608</v>
      </c>
      <c r="AG59" s="62" t="n">
        <f aca="false">AB59/AE59</f>
        <v>141.320362685628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01.9984</v>
      </c>
      <c r="E60" s="65" t="n">
        <v>33.113</v>
      </c>
      <c r="F60" s="65" t="n">
        <v>40.6434</v>
      </c>
      <c r="G60" s="65" t="n">
        <v>41.7254</v>
      </c>
      <c r="H60" s="65" t="n">
        <v>2483.922</v>
      </c>
      <c r="I60" s="65" t="n">
        <v>5.171</v>
      </c>
      <c r="J60" s="66" t="n">
        <f aca="false">H60/3600</f>
        <v>0.689978333333333</v>
      </c>
      <c r="K60" s="14" t="n">
        <v>24485590</v>
      </c>
      <c r="L60" s="63" t="n">
        <v>665.5328</v>
      </c>
      <c r="M60" s="65" t="n">
        <v>33.1136</v>
      </c>
      <c r="N60" s="65" t="n">
        <v>40.6903</v>
      </c>
      <c r="O60" s="65" t="n">
        <v>41.7167</v>
      </c>
      <c r="P60" s="65" t="n">
        <v>2477.453</v>
      </c>
      <c r="Q60" s="65" t="n">
        <v>5.218</v>
      </c>
      <c r="R60" s="66" t="n">
        <f aca="false">P60/3600</f>
        <v>0.688181388888889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3877498</v>
      </c>
      <c r="AB60" s="5" t="n">
        <f aca="false">K60</f>
        <v>24485590</v>
      </c>
      <c r="AC60" s="60" t="n">
        <f aca="false">AB60/AA60*100</f>
        <v>631.479113593353</v>
      </c>
      <c r="AD60" s="59" t="n">
        <f aca="false">L60*1250</f>
        <v>831916</v>
      </c>
      <c r="AE60" s="117" t="n">
        <f aca="false">S60:S123</f>
        <v>173263</v>
      </c>
      <c r="AF60" s="62" t="n">
        <f aca="false">AE60/AD60*100</f>
        <v>20.8269825318902</v>
      </c>
      <c r="AG60" s="62" t="n">
        <f aca="false">AB60/AE60</f>
        <v>141.320362685628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16.7792</v>
      </c>
      <c r="E61" s="65" t="n">
        <v>30.4886</v>
      </c>
      <c r="F61" s="65" t="n">
        <v>39.1946</v>
      </c>
      <c r="G61" s="65" t="n">
        <v>40.0928</v>
      </c>
      <c r="H61" s="65" t="n">
        <v>2232.296</v>
      </c>
      <c r="I61" s="65" t="n">
        <v>4.718</v>
      </c>
      <c r="J61" s="66" t="n">
        <f aca="false">H61/3600</f>
        <v>0.620082222222222</v>
      </c>
      <c r="K61" s="14" t="n">
        <v>24485590</v>
      </c>
      <c r="L61" s="63" t="n">
        <v>283.8936</v>
      </c>
      <c r="M61" s="65" t="n">
        <v>30.4931</v>
      </c>
      <c r="N61" s="65" t="n">
        <v>39.265</v>
      </c>
      <c r="O61" s="65" t="n">
        <v>40.0824</v>
      </c>
      <c r="P61" s="65" t="n">
        <v>2224.187</v>
      </c>
      <c r="Q61" s="65" t="n">
        <v>4.343</v>
      </c>
      <c r="R61" s="66" t="n">
        <f aca="false">P61/3600</f>
        <v>0.617829722222222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395974</v>
      </c>
      <c r="AB61" s="5" t="n">
        <f aca="false">K61</f>
        <v>24485590</v>
      </c>
      <c r="AC61" s="60" t="n">
        <f aca="false">AB61/AA61*100</f>
        <v>721.018182118002</v>
      </c>
      <c r="AD61" s="59" t="n">
        <f aca="false">L61*1250</f>
        <v>354867</v>
      </c>
      <c r="AE61" s="117" t="n">
        <f aca="false">S61:S124</f>
        <v>173263</v>
      </c>
      <c r="AF61" s="62" t="n">
        <f aca="false">AE61/AD61*100</f>
        <v>48.8247709705326</v>
      </c>
      <c r="AG61" s="62" t="n">
        <f aca="false">AB61/AE61</f>
        <v>141.320362685628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1.236</v>
      </c>
      <c r="E62" s="74" t="n">
        <v>27.9066</v>
      </c>
      <c r="F62" s="74" t="n">
        <v>38.1531</v>
      </c>
      <c r="G62" s="74" t="n">
        <v>39.1535</v>
      </c>
      <c r="H62" s="74" t="n">
        <v>2035.265</v>
      </c>
      <c r="I62" s="74" t="n">
        <v>3.546</v>
      </c>
      <c r="J62" s="75" t="n">
        <f aca="false">H62/3600</f>
        <v>0.565351388888889</v>
      </c>
      <c r="K62" s="30" t="n">
        <v>24485590</v>
      </c>
      <c r="L62" s="72" t="n">
        <v>140.3456</v>
      </c>
      <c r="M62" s="74" t="n">
        <v>27.9261</v>
      </c>
      <c r="N62" s="74" t="n">
        <v>38.2577</v>
      </c>
      <c r="O62" s="74" t="n">
        <v>39.0878</v>
      </c>
      <c r="P62" s="74" t="n">
        <v>2035.546</v>
      </c>
      <c r="Q62" s="74" t="n">
        <v>3.375</v>
      </c>
      <c r="R62" s="75" t="n">
        <f aca="false">P62/3600</f>
        <v>0.565429444444444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4045</v>
      </c>
      <c r="AB62" s="5" t="n">
        <f aca="false">K62</f>
        <v>24485590</v>
      </c>
      <c r="AC62" s="60" t="n">
        <f aca="false">AB62/AA62*100</f>
        <v>761.83096378551</v>
      </c>
      <c r="AD62" s="59" t="n">
        <f aca="false">L62*1250</f>
        <v>175432</v>
      </c>
      <c r="AE62" s="117" t="n">
        <f aca="false">S62:S125</f>
        <v>173263</v>
      </c>
      <c r="AF62" s="62" t="n">
        <f aca="false">AE62/AD62*100</f>
        <v>98.7636235122441</v>
      </c>
      <c r="AG62" s="62" t="n">
        <f aca="false">AB62/AE62</f>
        <v>141.320362685628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779.4072</v>
      </c>
      <c r="E63" s="54" t="n">
        <v>35.8235</v>
      </c>
      <c r="F63" s="54" t="n">
        <v>39.7599</v>
      </c>
      <c r="G63" s="54" t="n">
        <v>40.4715</v>
      </c>
      <c r="H63" s="54" t="n">
        <v>2357.14</v>
      </c>
      <c r="I63" s="54" t="n">
        <v>5.781</v>
      </c>
      <c r="J63" s="55" t="n">
        <f aca="false">H63/3600</f>
        <v>0.654761111111111</v>
      </c>
      <c r="K63" s="5" t="n">
        <v>20408982</v>
      </c>
      <c r="L63" s="52" t="n">
        <v>1744.2096</v>
      </c>
      <c r="M63" s="54" t="n">
        <v>35.8518</v>
      </c>
      <c r="N63" s="54" t="n">
        <v>39.7751</v>
      </c>
      <c r="O63" s="54" t="n">
        <v>40.4544</v>
      </c>
      <c r="P63" s="54" t="n">
        <v>2347.437</v>
      </c>
      <c r="Q63" s="54" t="n">
        <v>5.485</v>
      </c>
      <c r="R63" s="55" t="n">
        <f aca="false">P63/3600</f>
        <v>0.652065833333333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724259</v>
      </c>
      <c r="AB63" s="5" t="n">
        <f aca="false">K63</f>
        <v>20408982</v>
      </c>
      <c r="AC63" s="60" t="n">
        <f aca="false">AB63/AA63*100</f>
        <v>432.003876163436</v>
      </c>
      <c r="AD63" s="59" t="n">
        <f aca="false">L63*1250</f>
        <v>2180262</v>
      </c>
      <c r="AE63" s="117" t="n">
        <f aca="false">S63:S126</f>
        <v>145547</v>
      </c>
      <c r="AF63" s="62" t="n">
        <f aca="false">AE63/AD63*100</f>
        <v>6.67566558514527</v>
      </c>
      <c r="AG63" s="62" t="n">
        <f aca="false">AB63/AE63</f>
        <v>140.222622245735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795.5368</v>
      </c>
      <c r="E64" s="65" t="n">
        <v>32.9314</v>
      </c>
      <c r="F64" s="65" t="n">
        <v>37.5909</v>
      </c>
      <c r="G64" s="65" t="n">
        <v>38.2027</v>
      </c>
      <c r="H64" s="65" t="n">
        <v>2070.547</v>
      </c>
      <c r="I64" s="65" t="n">
        <v>4.578</v>
      </c>
      <c r="J64" s="66" t="n">
        <f aca="false">H64/3600</f>
        <v>0.575151944444444</v>
      </c>
      <c r="K64" s="5" t="n">
        <v>20408982</v>
      </c>
      <c r="L64" s="63" t="n">
        <v>763.5656</v>
      </c>
      <c r="M64" s="65" t="n">
        <v>32.9312</v>
      </c>
      <c r="N64" s="65" t="n">
        <v>37.6087</v>
      </c>
      <c r="O64" s="65" t="n">
        <v>38.1399</v>
      </c>
      <c r="P64" s="65" t="n">
        <v>2061.625</v>
      </c>
      <c r="Q64" s="65" t="n">
        <v>4.359</v>
      </c>
      <c r="R64" s="66" t="n">
        <f aca="false">P64/3600</f>
        <v>0.572673611111111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494421</v>
      </c>
      <c r="AB64" s="5" t="n">
        <f aca="false">K64</f>
        <v>20408982</v>
      </c>
      <c r="AC64" s="60" t="n">
        <f aca="false">AB64/AA64*100</f>
        <v>584.044738742126</v>
      </c>
      <c r="AD64" s="59" t="n">
        <f aca="false">L64*1250</f>
        <v>954457</v>
      </c>
      <c r="AE64" s="117" t="n">
        <f aca="false">S64:S127</f>
        <v>145547</v>
      </c>
      <c r="AF64" s="62" t="n">
        <f aca="false">AE64/AD64*100</f>
        <v>15.2491940443624</v>
      </c>
      <c r="AG64" s="62" t="n">
        <f aca="false">AB64/AE64</f>
        <v>140.222622245735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75.1952</v>
      </c>
      <c r="E65" s="65" t="n">
        <v>30.0965</v>
      </c>
      <c r="F65" s="65" t="n">
        <v>35.8465</v>
      </c>
      <c r="G65" s="65" t="n">
        <v>36.3603</v>
      </c>
      <c r="H65" s="65" t="n">
        <v>1847.312</v>
      </c>
      <c r="I65" s="65" t="n">
        <v>3.515</v>
      </c>
      <c r="J65" s="66" t="n">
        <f aca="false">H65/3600</f>
        <v>0.513142222222222</v>
      </c>
      <c r="K65" s="5" t="n">
        <v>20408982</v>
      </c>
      <c r="L65" s="63" t="n">
        <v>344.6616</v>
      </c>
      <c r="M65" s="65" t="n">
        <v>30.0666</v>
      </c>
      <c r="N65" s="65" t="n">
        <v>35.8742</v>
      </c>
      <c r="O65" s="65" t="n">
        <v>36.38</v>
      </c>
      <c r="P65" s="65" t="n">
        <v>1840.437</v>
      </c>
      <c r="Q65" s="65" t="n">
        <v>3.328</v>
      </c>
      <c r="R65" s="66" t="n">
        <f aca="false">P65/3600</f>
        <v>0.5112325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68994</v>
      </c>
      <c r="AB65" s="5" t="n">
        <f aca="false">K65</f>
        <v>20408982</v>
      </c>
      <c r="AC65" s="60" t="n">
        <f aca="false">AB65/AA65*100</f>
        <v>687.403948947017</v>
      </c>
      <c r="AD65" s="59" t="n">
        <f aca="false">L65*1250</f>
        <v>430827</v>
      </c>
      <c r="AE65" s="117" t="n">
        <f aca="false">S65:S128</f>
        <v>145547</v>
      </c>
      <c r="AF65" s="62" t="n">
        <f aca="false">AE65/AD65*100</f>
        <v>33.7831658647206</v>
      </c>
      <c r="AG65" s="62" t="n">
        <f aca="false">AB65/AE65</f>
        <v>140.222622245735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88.3944</v>
      </c>
      <c r="E66" s="74" t="n">
        <v>27.4436</v>
      </c>
      <c r="F66" s="74" t="n">
        <v>34.5387</v>
      </c>
      <c r="G66" s="74" t="n">
        <v>35.1686</v>
      </c>
      <c r="H66" s="74" t="n">
        <v>1676.64</v>
      </c>
      <c r="I66" s="74" t="n">
        <v>2.984</v>
      </c>
      <c r="J66" s="75" t="n">
        <f aca="false">H66/3600</f>
        <v>0.465733333333333</v>
      </c>
      <c r="K66" s="5" t="n">
        <v>20408982</v>
      </c>
      <c r="L66" s="72" t="n">
        <v>160.4352</v>
      </c>
      <c r="M66" s="74" t="n">
        <v>27.4113</v>
      </c>
      <c r="N66" s="74" t="n">
        <v>34.4878</v>
      </c>
      <c r="O66" s="74" t="n">
        <v>35.0602</v>
      </c>
      <c r="P66" s="74" t="n">
        <v>1672.343</v>
      </c>
      <c r="Q66" s="74" t="n">
        <v>2.562</v>
      </c>
      <c r="R66" s="75" t="n">
        <f aca="false">P66/3600</f>
        <v>0.464539722222222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35493</v>
      </c>
      <c r="AB66" s="5" t="n">
        <f aca="false">K66</f>
        <v>20408982</v>
      </c>
      <c r="AC66" s="60" t="n">
        <f aca="false">AB66/AA66*100</f>
        <v>746.080578528258</v>
      </c>
      <c r="AD66" s="59" t="n">
        <f aca="false">L66*1250</f>
        <v>200544</v>
      </c>
      <c r="AE66" s="117" t="n">
        <f aca="false">S66:S129</f>
        <v>145547</v>
      </c>
      <c r="AF66" s="62" t="n">
        <f aca="false">AE66/AD66*100</f>
        <v>72.5760930269667</v>
      </c>
      <c r="AG66" s="62" t="n">
        <f aca="false">AB66/AE66</f>
        <v>140.222622245735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557.4032</v>
      </c>
      <c r="E67" s="54" t="n">
        <v>38.4721</v>
      </c>
      <c r="F67" s="54" t="n">
        <v>40.6342</v>
      </c>
      <c r="G67" s="54" t="n">
        <v>41.6607</v>
      </c>
      <c r="H67" s="54" t="n">
        <v>1865.468</v>
      </c>
      <c r="I67" s="54" t="n">
        <v>4.187</v>
      </c>
      <c r="J67" s="55" t="n">
        <f aca="false">H67/3600</f>
        <v>0.518185555555556</v>
      </c>
      <c r="K67" s="1" t="n">
        <v>12067568</v>
      </c>
      <c r="L67" s="52" t="n">
        <v>1343.3</v>
      </c>
      <c r="M67" s="54" t="n">
        <v>38.4441</v>
      </c>
      <c r="N67" s="54" t="n">
        <v>40.6614</v>
      </c>
      <c r="O67" s="54" t="n">
        <v>41.664</v>
      </c>
      <c r="P67" s="54" t="n">
        <v>1857.906</v>
      </c>
      <c r="Q67" s="54" t="n">
        <v>3.921</v>
      </c>
      <c r="R67" s="55" t="n">
        <f aca="false">P67/3600</f>
        <v>0.516085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196754</v>
      </c>
      <c r="AB67" s="5" t="n">
        <f aca="false">K67</f>
        <v>12067568</v>
      </c>
      <c r="AC67" s="60" t="n">
        <f aca="false">AB67/AA67*100</f>
        <v>377.494420903204</v>
      </c>
      <c r="AD67" s="59" t="n">
        <f aca="false">L67*1250</f>
        <v>1679125</v>
      </c>
      <c r="AE67" s="117" t="n">
        <f aca="false">S67:S130</f>
        <v>87977</v>
      </c>
      <c r="AF67" s="62" t="n">
        <f aca="false">AE67/AD67*100</f>
        <v>5.23945507332688</v>
      </c>
      <c r="AG67" s="62" t="n">
        <f aca="false">AB67/AE67</f>
        <v>137.167305091103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47.7872</v>
      </c>
      <c r="E68" s="65" t="n">
        <v>34.9854</v>
      </c>
      <c r="F68" s="65" t="n">
        <v>38.1319</v>
      </c>
      <c r="G68" s="65" t="n">
        <v>39.2222</v>
      </c>
      <c r="H68" s="65" t="n">
        <v>1670.985</v>
      </c>
      <c r="I68" s="65" t="n">
        <v>3.375</v>
      </c>
      <c r="J68" s="66" t="n">
        <f aca="false">H68/3600</f>
        <v>0.4641625</v>
      </c>
      <c r="K68" s="14" t="n">
        <v>12067568</v>
      </c>
      <c r="L68" s="63" t="n">
        <v>641.916</v>
      </c>
      <c r="M68" s="65" t="n">
        <v>34.9555</v>
      </c>
      <c r="N68" s="65" t="n">
        <v>38.1367</v>
      </c>
      <c r="O68" s="65" t="n">
        <v>39.2033</v>
      </c>
      <c r="P68" s="65" t="n">
        <v>1660.75</v>
      </c>
      <c r="Q68" s="65" t="n">
        <v>3</v>
      </c>
      <c r="R68" s="66" t="n">
        <f aca="false">P68/3600</f>
        <v>0.461319444444444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09734</v>
      </c>
      <c r="AB68" s="5" t="n">
        <f aca="false">K68</f>
        <v>12067568</v>
      </c>
      <c r="AC68" s="60" t="n">
        <f aca="false">AB68/AA68*100</f>
        <v>522.465703842953</v>
      </c>
      <c r="AD68" s="59" t="n">
        <f aca="false">L68*1250</f>
        <v>802395</v>
      </c>
      <c r="AE68" s="117" t="n">
        <f aca="false">S68:S131</f>
        <v>87977</v>
      </c>
      <c r="AF68" s="62" t="n">
        <f aca="false">AE68/AD68*100</f>
        <v>10.9643006250039</v>
      </c>
      <c r="AG68" s="62" t="n">
        <f aca="false">AB68/AE68</f>
        <v>137.16730509110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2.6048</v>
      </c>
      <c r="E69" s="65" t="n">
        <v>31.7934</v>
      </c>
      <c r="F69" s="65" t="n">
        <v>36.2228</v>
      </c>
      <c r="G69" s="65" t="n">
        <v>37.3098</v>
      </c>
      <c r="H69" s="65" t="n">
        <v>1478.015</v>
      </c>
      <c r="I69" s="65" t="n">
        <v>2.656</v>
      </c>
      <c r="J69" s="66" t="n">
        <f aca="false">H69/3600</f>
        <v>0.410559722222222</v>
      </c>
      <c r="K69" s="14" t="n">
        <v>12067568</v>
      </c>
      <c r="L69" s="63" t="n">
        <v>309.6512</v>
      </c>
      <c r="M69" s="65" t="n">
        <v>31.7463</v>
      </c>
      <c r="N69" s="65" t="n">
        <v>36.2559</v>
      </c>
      <c r="O69" s="65" t="n">
        <v>37.2897</v>
      </c>
      <c r="P69" s="65" t="n">
        <v>1470.328</v>
      </c>
      <c r="Q69" s="65" t="n">
        <v>2.375</v>
      </c>
      <c r="R69" s="66" t="n">
        <f aca="false">P69/3600</f>
        <v>0.408424444444444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890756</v>
      </c>
      <c r="AB69" s="5" t="n">
        <f aca="false">K69</f>
        <v>12067568</v>
      </c>
      <c r="AC69" s="60" t="n">
        <f aca="false">AB69/AA69*100</f>
        <v>638.24036522957</v>
      </c>
      <c r="AD69" s="59" t="n">
        <f aca="false">L69*1250</f>
        <v>387064</v>
      </c>
      <c r="AE69" s="117" t="n">
        <f aca="false">S69:S132</f>
        <v>87977</v>
      </c>
      <c r="AF69" s="62" t="n">
        <f aca="false">AE69/AD69*100</f>
        <v>22.729316082095</v>
      </c>
      <c r="AG69" s="62" t="n">
        <f aca="false">AB69/AE69</f>
        <v>137.167305091103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55.5096</v>
      </c>
      <c r="E70" s="74" t="n">
        <v>29.1507</v>
      </c>
      <c r="F70" s="74" t="n">
        <v>34.8329</v>
      </c>
      <c r="G70" s="74" t="n">
        <v>35.845</v>
      </c>
      <c r="H70" s="74" t="n">
        <v>1317.453</v>
      </c>
      <c r="I70" s="74" t="n">
        <v>2.218</v>
      </c>
      <c r="J70" s="75" t="n">
        <f aca="false">H70/3600</f>
        <v>0.365959166666667</v>
      </c>
      <c r="K70" s="30" t="n">
        <v>12067568</v>
      </c>
      <c r="L70" s="72" t="n">
        <v>155.9712</v>
      </c>
      <c r="M70" s="74" t="n">
        <v>29.1248</v>
      </c>
      <c r="N70" s="74" t="n">
        <v>34.8427</v>
      </c>
      <c r="O70" s="74" t="n">
        <v>35.8732</v>
      </c>
      <c r="P70" s="74" t="n">
        <v>1312.281</v>
      </c>
      <c r="Q70" s="74" t="n">
        <v>2.125</v>
      </c>
      <c r="R70" s="75" t="n">
        <f aca="false">P70/3600</f>
        <v>0.3645225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694387</v>
      </c>
      <c r="AB70" s="5" t="n">
        <f aca="false">K70</f>
        <v>12067568</v>
      </c>
      <c r="AC70" s="60" t="n">
        <f aca="false">AB70/AA70*100</f>
        <v>712.208486018837</v>
      </c>
      <c r="AD70" s="59" t="n">
        <f aca="false">L70*1250</f>
        <v>194964</v>
      </c>
      <c r="AE70" s="117" t="n">
        <f aca="false">S70:S133</f>
        <v>87977</v>
      </c>
      <c r="AF70" s="62" t="n">
        <f aca="false">AE70/AD70*100</f>
        <v>45.1247409778215</v>
      </c>
      <c r="AG70" s="62" t="n">
        <f aca="false">AB70/AE70</f>
        <v>137.167305091103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316.9464</v>
      </c>
      <c r="E71" s="54" t="n">
        <v>43.2942</v>
      </c>
      <c r="F71" s="54" t="n">
        <v>47.0394</v>
      </c>
      <c r="G71" s="54" t="n">
        <v>47.9901</v>
      </c>
      <c r="H71" s="54" t="n">
        <v>18440.031</v>
      </c>
      <c r="I71" s="54" t="n">
        <v>31.968</v>
      </c>
      <c r="J71" s="55" t="n">
        <f aca="false">H71/3600</f>
        <v>5.12223083333333</v>
      </c>
      <c r="K71" s="5" t="n">
        <v>24485590</v>
      </c>
      <c r="L71" s="52" t="n">
        <v>1851.0224</v>
      </c>
      <c r="M71" s="54" t="n">
        <v>43.2573</v>
      </c>
      <c r="N71" s="54" t="n">
        <v>47.0717</v>
      </c>
      <c r="O71" s="54" t="n">
        <v>47.9997</v>
      </c>
      <c r="P71" s="54" t="n">
        <v>18383.468</v>
      </c>
      <c r="Q71" s="54" t="n">
        <v>35.765</v>
      </c>
      <c r="R71" s="55" t="n">
        <f aca="false">P71/3600</f>
        <v>5.10651888888889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396183</v>
      </c>
      <c r="AB71" s="5" t="n">
        <f aca="false">K71</f>
        <v>24485590</v>
      </c>
      <c r="AC71" s="60" t="n">
        <f aca="false">AB71/AA71*100</f>
        <v>453.757591245516</v>
      </c>
      <c r="AD71" s="59" t="n">
        <f aca="false">L71*1250</f>
        <v>2313778</v>
      </c>
      <c r="AE71" s="117" t="n">
        <f aca="false">S71:S134</f>
        <v>173263</v>
      </c>
      <c r="AF71" s="62" t="n">
        <f aca="false">AE71/AD71*100</f>
        <v>7.48831564653134</v>
      </c>
      <c r="AG71" s="62" t="n">
        <f aca="false">AB71/AE71</f>
        <v>141.320362685628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195.732</v>
      </c>
      <c r="E72" s="65" t="n">
        <v>41.199</v>
      </c>
      <c r="F72" s="65" t="n">
        <v>45.6642</v>
      </c>
      <c r="G72" s="65" t="n">
        <v>46.3695</v>
      </c>
      <c r="H72" s="65" t="n">
        <v>17226.703</v>
      </c>
      <c r="I72" s="65" t="n">
        <v>26.515</v>
      </c>
      <c r="J72" s="66" t="n">
        <f aca="false">H72/3600</f>
        <v>4.78519527777778</v>
      </c>
      <c r="K72" s="5" t="n">
        <v>24485590</v>
      </c>
      <c r="L72" s="63" t="n">
        <v>753.108</v>
      </c>
      <c r="M72" s="65" t="n">
        <v>41.1618</v>
      </c>
      <c r="N72" s="65" t="n">
        <v>45.6757</v>
      </c>
      <c r="O72" s="65" t="n">
        <v>46.3004</v>
      </c>
      <c r="P72" s="65" t="n">
        <v>17089.718</v>
      </c>
      <c r="Q72" s="65" t="n">
        <v>25.562</v>
      </c>
      <c r="R72" s="66" t="n">
        <f aca="false">P72/3600</f>
        <v>4.74714388888889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3994665</v>
      </c>
      <c r="AB72" s="5" t="n">
        <f aca="false">K72</f>
        <v>24485590</v>
      </c>
      <c r="AC72" s="60" t="n">
        <f aca="false">AB72/AA72*100</f>
        <v>612.957281774567</v>
      </c>
      <c r="AD72" s="59" t="n">
        <f aca="false">L72*1250</f>
        <v>941385</v>
      </c>
      <c r="AE72" s="117" t="n">
        <f aca="false">S72:S135</f>
        <v>173263</v>
      </c>
      <c r="AF72" s="62" t="n">
        <f aca="false">AE72/AD72*100</f>
        <v>18.4051158665158</v>
      </c>
      <c r="AG72" s="62" t="n">
        <f aca="false">AB72/AE72</f>
        <v>141.320362685628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19.4192</v>
      </c>
      <c r="E73" s="65" t="n">
        <v>38.7878</v>
      </c>
      <c r="F73" s="65" t="n">
        <v>44.3723</v>
      </c>
      <c r="G73" s="65" t="n">
        <v>44.8192</v>
      </c>
      <c r="H73" s="65" t="n">
        <v>16525.156</v>
      </c>
      <c r="I73" s="65" t="n">
        <v>23.438</v>
      </c>
      <c r="J73" s="66" t="n">
        <f aca="false">H73/3600</f>
        <v>4.59032111111111</v>
      </c>
      <c r="K73" s="5" t="n">
        <v>24485590</v>
      </c>
      <c r="L73" s="63" t="n">
        <v>383.7688</v>
      </c>
      <c r="M73" s="65" t="n">
        <v>38.7542</v>
      </c>
      <c r="N73" s="65" t="n">
        <v>44.3208</v>
      </c>
      <c r="O73" s="65" t="n">
        <v>44.7317</v>
      </c>
      <c r="P73" s="65" t="n">
        <v>16283.203</v>
      </c>
      <c r="Q73" s="65" t="n">
        <v>23.781</v>
      </c>
      <c r="R73" s="66" t="n">
        <f aca="false">P73/3600</f>
        <v>4.52311194444444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24274</v>
      </c>
      <c r="AB73" s="5" t="n">
        <f aca="false">K73</f>
        <v>24485590</v>
      </c>
      <c r="AC73" s="60" t="n">
        <f aca="false">AB73/AA73*100</f>
        <v>694.769759672489</v>
      </c>
      <c r="AD73" s="59" t="n">
        <f aca="false">L73*1250</f>
        <v>479711</v>
      </c>
      <c r="AE73" s="117" t="n">
        <f aca="false">S73:S136</f>
        <v>173263</v>
      </c>
      <c r="AF73" s="62" t="n">
        <f aca="false">AE73/AD73*100</f>
        <v>36.1182045022941</v>
      </c>
      <c r="AG73" s="62" t="n">
        <f aca="false">AB73/AE73</f>
        <v>141.320362685628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46.1832</v>
      </c>
      <c r="E74" s="74" t="n">
        <v>36.1143</v>
      </c>
      <c r="F74" s="74" t="n">
        <v>43.2262</v>
      </c>
      <c r="G74" s="74" t="n">
        <v>43.5718</v>
      </c>
      <c r="H74" s="74" t="n">
        <v>15801.515</v>
      </c>
      <c r="I74" s="74" t="n">
        <v>20.984</v>
      </c>
      <c r="J74" s="75" t="n">
        <f aca="false">H74/3600</f>
        <v>4.38930972222222</v>
      </c>
      <c r="K74" s="5" t="n">
        <v>24485590</v>
      </c>
      <c r="L74" s="72" t="n">
        <v>213.0272</v>
      </c>
      <c r="M74" s="74" t="n">
        <v>36.0677</v>
      </c>
      <c r="N74" s="74" t="n">
        <v>43.232</v>
      </c>
      <c r="O74" s="74" t="n">
        <v>43.5057</v>
      </c>
      <c r="P74" s="74" t="n">
        <v>15797.906</v>
      </c>
      <c r="Q74" s="74" t="n">
        <v>24.64</v>
      </c>
      <c r="R74" s="75" t="n">
        <f aca="false">P74/3600</f>
        <v>4.38830722222222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07729</v>
      </c>
      <c r="AB74" s="5" t="n">
        <f aca="false">K74</f>
        <v>24485590</v>
      </c>
      <c r="AC74" s="60" t="n">
        <f aca="false">AB74/AA74*100</f>
        <v>740.253811603067</v>
      </c>
      <c r="AD74" s="59" t="n">
        <f aca="false">L74*1250</f>
        <v>266284</v>
      </c>
      <c r="AE74" s="117" t="n">
        <f aca="false">S74:S137</f>
        <v>173263</v>
      </c>
      <c r="AF74" s="62" t="n">
        <f aca="false">AE74/AD74*100</f>
        <v>65.0669961394601</v>
      </c>
      <c r="AG74" s="62" t="n">
        <f aca="false">AB74/AE74</f>
        <v>141.320362685628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694.58</v>
      </c>
      <c r="E75" s="54" t="n">
        <v>42.9972</v>
      </c>
      <c r="F75" s="54" t="n">
        <v>48.6404</v>
      </c>
      <c r="G75" s="54" t="n">
        <v>48.3488</v>
      </c>
      <c r="H75" s="54" t="n">
        <v>18642.671</v>
      </c>
      <c r="I75" s="54" t="n">
        <v>32.671</v>
      </c>
      <c r="J75" s="55" t="n">
        <f aca="false">H75/3600</f>
        <v>5.17851972222222</v>
      </c>
      <c r="K75" s="1" t="n">
        <v>24485590</v>
      </c>
      <c r="L75" s="52" t="n">
        <v>2226.9536</v>
      </c>
      <c r="M75" s="54" t="n">
        <v>42.9689</v>
      </c>
      <c r="N75" s="54" t="n">
        <v>48.6609</v>
      </c>
      <c r="O75" s="54" t="n">
        <v>48.3852</v>
      </c>
      <c r="P75" s="54" t="n">
        <v>18579.5</v>
      </c>
      <c r="Q75" s="54" t="n">
        <v>33.14</v>
      </c>
      <c r="R75" s="55" t="n">
        <f aca="false">P75/3600</f>
        <v>5.16097222222222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5868225</v>
      </c>
      <c r="AB75" s="5" t="n">
        <f aca="false">K75</f>
        <v>24485590</v>
      </c>
      <c r="AC75" s="60" t="n">
        <f aca="false">AB75/AA75*100</f>
        <v>417.257177425883</v>
      </c>
      <c r="AD75" s="59" t="n">
        <f aca="false">L75*1250</f>
        <v>2783692</v>
      </c>
      <c r="AE75" s="117" t="n">
        <f aca="false">S75:S138</f>
        <v>173263</v>
      </c>
      <c r="AF75" s="62" t="n">
        <f aca="false">AE75/AD75*100</f>
        <v>6.22421589744843</v>
      </c>
      <c r="AG75" s="62" t="n">
        <f aca="false">AB75/AE75</f>
        <v>141.320362685628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06.2496</v>
      </c>
      <c r="E76" s="65" t="n">
        <v>40.9176</v>
      </c>
      <c r="F76" s="65" t="n">
        <v>47.1127</v>
      </c>
      <c r="G76" s="65" t="n">
        <v>46.4015</v>
      </c>
      <c r="H76" s="65" t="n">
        <v>17247.843</v>
      </c>
      <c r="I76" s="65" t="n">
        <v>28.312</v>
      </c>
      <c r="J76" s="66" t="n">
        <f aca="false">H76/3600</f>
        <v>4.7910675</v>
      </c>
      <c r="K76" s="14" t="n">
        <v>24485590</v>
      </c>
      <c r="L76" s="63" t="n">
        <v>864.8112</v>
      </c>
      <c r="M76" s="65" t="n">
        <v>40.8908</v>
      </c>
      <c r="N76" s="65" t="n">
        <v>47.1115</v>
      </c>
      <c r="O76" s="65" t="n">
        <v>46.4404</v>
      </c>
      <c r="P76" s="65" t="n">
        <v>17255.343</v>
      </c>
      <c r="Q76" s="65" t="n">
        <v>28.046</v>
      </c>
      <c r="R76" s="66" t="n">
        <f aca="false">P76/3600</f>
        <v>4.79315083333333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4132812</v>
      </c>
      <c r="AB76" s="5" t="n">
        <f aca="false">K76</f>
        <v>24485590</v>
      </c>
      <c r="AC76" s="60" t="n">
        <f aca="false">AB76/AA76*100</f>
        <v>592.468033871369</v>
      </c>
      <c r="AD76" s="59" t="n">
        <f aca="false">L76*1250</f>
        <v>1081014</v>
      </c>
      <c r="AE76" s="117" t="n">
        <f aca="false">S76:S139</f>
        <v>173263</v>
      </c>
      <c r="AF76" s="62" t="n">
        <f aca="false">AE76/AD76*100</f>
        <v>16.0278220263567</v>
      </c>
      <c r="AG76" s="62" t="n">
        <f aca="false">AB76/AE76</f>
        <v>141.320362685628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872.4824</v>
      </c>
      <c r="E77" s="65" t="n">
        <v>38.443</v>
      </c>
      <c r="F77" s="65" t="n">
        <v>45.8608</v>
      </c>
      <c r="G77" s="65" t="n">
        <v>44.5297</v>
      </c>
      <c r="H77" s="65" t="n">
        <v>16437.172</v>
      </c>
      <c r="I77" s="65" t="n">
        <v>25.109</v>
      </c>
      <c r="J77" s="66" t="n">
        <f aca="false">H77/3600</f>
        <v>4.56588111111111</v>
      </c>
      <c r="K77" s="14" t="n">
        <v>24485590</v>
      </c>
      <c r="L77" s="63" t="n">
        <v>434.9816</v>
      </c>
      <c r="M77" s="65" t="n">
        <v>38.3914</v>
      </c>
      <c r="N77" s="65" t="n">
        <v>45.8395</v>
      </c>
      <c r="O77" s="65" t="n">
        <v>44.4413</v>
      </c>
      <c r="P77" s="65" t="n">
        <v>16418.031</v>
      </c>
      <c r="Q77" s="65" t="n">
        <v>25.25</v>
      </c>
      <c r="R77" s="66" t="n">
        <f aca="false">P77/3600</f>
        <v>4.56056416666667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3590603</v>
      </c>
      <c r="AB77" s="5" t="n">
        <f aca="false">K77</f>
        <v>24485590</v>
      </c>
      <c r="AC77" s="60" t="n">
        <f aca="false">AB77/AA77*100</f>
        <v>681.935318385241</v>
      </c>
      <c r="AD77" s="59" t="n">
        <f aca="false">L77*1250</f>
        <v>543727</v>
      </c>
      <c r="AE77" s="117" t="n">
        <f aca="false">S77:S140</f>
        <v>173263</v>
      </c>
      <c r="AF77" s="62" t="n">
        <f aca="false">AE77/AD77*100</f>
        <v>31.8658076571515</v>
      </c>
      <c r="AG77" s="62" t="n">
        <f aca="false">AB77/AE77</f>
        <v>141.320362685628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674.4592</v>
      </c>
      <c r="E78" s="74" t="n">
        <v>35.506</v>
      </c>
      <c r="F78" s="74" t="n">
        <v>44.938</v>
      </c>
      <c r="G78" s="74" t="n">
        <v>43.1962</v>
      </c>
      <c r="H78" s="74" t="n">
        <v>15932.156</v>
      </c>
      <c r="I78" s="74" t="n">
        <v>25.234</v>
      </c>
      <c r="J78" s="75" t="n">
        <f aca="false">H78/3600</f>
        <v>4.42559888888889</v>
      </c>
      <c r="K78" s="30" t="n">
        <v>24485590</v>
      </c>
      <c r="L78" s="72" t="n">
        <v>241.1024</v>
      </c>
      <c r="M78" s="74" t="n">
        <v>35.4903</v>
      </c>
      <c r="N78" s="74" t="n">
        <v>44.9578</v>
      </c>
      <c r="O78" s="74" t="n">
        <v>43.0153</v>
      </c>
      <c r="P78" s="74" t="n">
        <v>15875.953</v>
      </c>
      <c r="Q78" s="74" t="n">
        <v>25.547</v>
      </c>
      <c r="R78" s="75" t="n">
        <f aca="false">P78/3600</f>
        <v>4.40998694444444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43074</v>
      </c>
      <c r="AB78" s="5" t="n">
        <f aca="false">K78</f>
        <v>24485590</v>
      </c>
      <c r="AC78" s="60" t="n">
        <f aca="false">AB78/AA78*100</f>
        <v>732.427400649821</v>
      </c>
      <c r="AD78" s="59" t="n">
        <f aca="false">L78*1250</f>
        <v>301378</v>
      </c>
      <c r="AE78" s="117" t="n">
        <f aca="false">S78:S141</f>
        <v>173263</v>
      </c>
      <c r="AF78" s="62" t="n">
        <f aca="false">AE78/AD78*100</f>
        <v>57.4902613993059</v>
      </c>
      <c r="AG78" s="62" t="n">
        <f aca="false">AB78/AE78</f>
        <v>141.320362685628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500.0864</v>
      </c>
      <c r="E79" s="54" t="n">
        <v>42.938</v>
      </c>
      <c r="F79" s="54" t="n">
        <v>48.4009</v>
      </c>
      <c r="G79" s="54" t="n">
        <v>48.5815</v>
      </c>
      <c r="H79" s="54" t="n">
        <v>18737.578</v>
      </c>
      <c r="I79" s="54" t="n">
        <v>37.031</v>
      </c>
      <c r="J79" s="55" t="n">
        <f aca="false">H79/3600</f>
        <v>5.20488277777778</v>
      </c>
      <c r="K79" s="1" t="n">
        <v>24485590</v>
      </c>
      <c r="L79" s="52" t="n">
        <v>2018.4512</v>
      </c>
      <c r="M79" s="54" t="n">
        <v>42.8962</v>
      </c>
      <c r="N79" s="54" t="n">
        <v>48.4111</v>
      </c>
      <c r="O79" s="54" t="n">
        <v>48.5547</v>
      </c>
      <c r="P79" s="54" t="n">
        <v>18681.515</v>
      </c>
      <c r="Q79" s="54" t="n">
        <v>33.391</v>
      </c>
      <c r="R79" s="55" t="n">
        <f aca="false">P79/3600</f>
        <v>5.18930972222222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625108</v>
      </c>
      <c r="AB79" s="5" t="n">
        <f aca="false">K79</f>
        <v>24485590</v>
      </c>
      <c r="AC79" s="60" t="n">
        <f aca="false">AB79/AA79*100</f>
        <v>435.29102019019</v>
      </c>
      <c r="AD79" s="59" t="n">
        <f aca="false">L79*1250</f>
        <v>2523064</v>
      </c>
      <c r="AE79" s="117" t="n">
        <f aca="false">S79:S142</f>
        <v>173263</v>
      </c>
      <c r="AF79" s="62" t="n">
        <f aca="false">AE79/AD79*100</f>
        <v>6.86716627085163</v>
      </c>
      <c r="AG79" s="62" t="n">
        <f aca="false">AB79/AE79</f>
        <v>141.320362685628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187.0608</v>
      </c>
      <c r="E80" s="65" t="n">
        <v>40.7462</v>
      </c>
      <c r="F80" s="65" t="n">
        <v>46.4805</v>
      </c>
      <c r="G80" s="65" t="n">
        <v>46.7069</v>
      </c>
      <c r="H80" s="65" t="n">
        <v>17245.031</v>
      </c>
      <c r="I80" s="65" t="n">
        <v>26.656</v>
      </c>
      <c r="J80" s="66" t="n">
        <f aca="false">H80/3600</f>
        <v>4.79028638888889</v>
      </c>
      <c r="K80" s="14" t="n">
        <v>24485590</v>
      </c>
      <c r="L80" s="63" t="n">
        <v>737.852</v>
      </c>
      <c r="M80" s="65" t="n">
        <v>40.7124</v>
      </c>
      <c r="N80" s="65" t="n">
        <v>46.5057</v>
      </c>
      <c r="O80" s="65" t="n">
        <v>46.634</v>
      </c>
      <c r="P80" s="65" t="n">
        <v>17218.796</v>
      </c>
      <c r="Q80" s="65" t="n">
        <v>27.421</v>
      </c>
      <c r="R80" s="66" t="n">
        <f aca="false">P80/3600</f>
        <v>4.78299888888889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3983826</v>
      </c>
      <c r="AB80" s="5" t="n">
        <f aca="false">K80</f>
        <v>24485590</v>
      </c>
      <c r="AC80" s="60" t="n">
        <f aca="false">AB80/AA80*100</f>
        <v>614.624986131422</v>
      </c>
      <c r="AD80" s="59" t="n">
        <f aca="false">L80*1250</f>
        <v>922315</v>
      </c>
      <c r="AE80" s="117" t="n">
        <f aca="false">S80:S143</f>
        <v>173263</v>
      </c>
      <c r="AF80" s="62" t="n">
        <f aca="false">AE80/AD80*100</f>
        <v>18.7856643337688</v>
      </c>
      <c r="AG80" s="62" t="n">
        <f aca="false">AB80/AE80</f>
        <v>141.320362685628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790.1688</v>
      </c>
      <c r="E81" s="65" t="n">
        <v>38.2621</v>
      </c>
      <c r="F81" s="65" t="n">
        <v>44.7984</v>
      </c>
      <c r="G81" s="65" t="n">
        <v>44.9153</v>
      </c>
      <c r="H81" s="65" t="n">
        <v>16406.375</v>
      </c>
      <c r="I81" s="65" t="n">
        <v>25.265</v>
      </c>
      <c r="J81" s="66" t="n">
        <f aca="false">H81/3600</f>
        <v>4.55732638888889</v>
      </c>
      <c r="K81" s="14" t="n">
        <v>24485590</v>
      </c>
      <c r="L81" s="63" t="n">
        <v>352.6832</v>
      </c>
      <c r="M81" s="65" t="n">
        <v>38.2349</v>
      </c>
      <c r="N81" s="65" t="n">
        <v>44.7864</v>
      </c>
      <c r="O81" s="65" t="n">
        <v>44.8679</v>
      </c>
      <c r="P81" s="65" t="n">
        <v>16373.218</v>
      </c>
      <c r="Q81" s="65" t="n">
        <v>24.218</v>
      </c>
      <c r="R81" s="66" t="n">
        <f aca="false">P81/3600</f>
        <v>4.54811611111111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3487711</v>
      </c>
      <c r="AB81" s="5" t="n">
        <f aca="false">K81</f>
        <v>24485590</v>
      </c>
      <c r="AC81" s="60" t="n">
        <f aca="false">AB81/AA81*100</f>
        <v>702.053295126804</v>
      </c>
      <c r="AD81" s="59" t="n">
        <f aca="false">L81*1250</f>
        <v>440854</v>
      </c>
      <c r="AE81" s="117" t="n">
        <f aca="false">S81:S144</f>
        <v>173263</v>
      </c>
      <c r="AF81" s="62" t="n">
        <f aca="false">AE81/AD81*100</f>
        <v>39.3016735699347</v>
      </c>
      <c r="AG81" s="62" t="n">
        <f aca="false">AB81/AE81</f>
        <v>141.320362685628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25.82</v>
      </c>
      <c r="E82" s="74" t="n">
        <v>35.6458</v>
      </c>
      <c r="F82" s="74" t="n">
        <v>43.522</v>
      </c>
      <c r="G82" s="74" t="n">
        <v>43.5877</v>
      </c>
      <c r="H82" s="74" t="n">
        <v>16040.765</v>
      </c>
      <c r="I82" s="74" t="n">
        <v>21.687</v>
      </c>
      <c r="J82" s="75" t="n">
        <f aca="false">H82/3600</f>
        <v>4.45576805555556</v>
      </c>
      <c r="K82" s="30" t="n">
        <v>24485590</v>
      </c>
      <c r="L82" s="72" t="n">
        <v>193.4936</v>
      </c>
      <c r="M82" s="74" t="n">
        <v>35.6059</v>
      </c>
      <c r="N82" s="74" t="n">
        <v>43.4739</v>
      </c>
      <c r="O82" s="74" t="n">
        <v>43.5058</v>
      </c>
      <c r="P82" s="74" t="n">
        <v>15804.578</v>
      </c>
      <c r="Q82" s="74" t="n">
        <v>20.281</v>
      </c>
      <c r="R82" s="75" t="n">
        <f aca="false">P82/3600</f>
        <v>4.39016055555556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3282275</v>
      </c>
      <c r="AB82" s="5" t="n">
        <f aca="false">K82</f>
        <v>24485590</v>
      </c>
      <c r="AC82" s="60" t="n">
        <f aca="false">AB82/AA82*100</f>
        <v>745.994470298802</v>
      </c>
      <c r="AD82" s="59" t="n">
        <f aca="false">L82*1250</f>
        <v>241867</v>
      </c>
      <c r="AE82" s="117" t="n">
        <f aca="false">S82:S145</f>
        <v>173263</v>
      </c>
      <c r="AF82" s="62" t="n">
        <f aca="false">AE82/AD82*100</f>
        <v>71.6356509982759</v>
      </c>
      <c r="AG82" s="62" t="n">
        <f aca="false">AB82/AE82</f>
        <v>141.320362685628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8.3425344351728</v>
      </c>
      <c r="J106" s="58" t="n">
        <f aca="false">GEOMEAN(J3:J98)</f>
        <v>2.86060060222376</v>
      </c>
      <c r="Q106" s="58" t="n">
        <f aca="false">GEOMEAN(Q3:Q98)</f>
        <v>17.8987993205981</v>
      </c>
      <c r="R106" s="58" t="n">
        <f aca="false">GEOMEAN(R3:R98)</f>
        <v>2.84756489214966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75808407712521</v>
      </c>
      <c r="R107" s="107" t="n">
        <f aca="false">R106/J106</f>
        <v>0.995443016384754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532226666666667</v>
      </c>
      <c r="J108" s="58" t="n">
        <f aca="false">SUM(J3:J98)</f>
        <v>301.441461666667</v>
      </c>
      <c r="Q108" s="58" t="n">
        <f aca="false">SUM(Q3:Q98)/3600</f>
        <v>0.524945277777778</v>
      </c>
      <c r="R108" s="58" t="n">
        <f aca="false">SUM(R3:R98)</f>
        <v>299.91155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  <c r="AA1" s="5" t="s">
        <v>85</v>
      </c>
      <c r="AD1" s="5" t="s">
        <v>86</v>
      </c>
      <c r="AG1" s="5" t="s">
        <v>87</v>
      </c>
    </row>
    <row r="2" customFormat="false" ht="12.75" hidden="false" customHeight="false" outlineLevel="0" collapsed="false">
      <c r="A2" s="47"/>
      <c r="B2" s="48"/>
      <c r="C2" s="49" t="s">
        <v>88</v>
      </c>
      <c r="D2" s="50" t="s">
        <v>89</v>
      </c>
      <c r="E2" s="10" t="s">
        <v>90</v>
      </c>
      <c r="F2" s="10" t="s">
        <v>91</v>
      </c>
      <c r="G2" s="10" t="s">
        <v>92</v>
      </c>
      <c r="H2" s="10" t="s">
        <v>93</v>
      </c>
      <c r="I2" s="10" t="s">
        <v>94</v>
      </c>
      <c r="J2" s="11" t="s">
        <v>95</v>
      </c>
      <c r="K2" s="51" t="s">
        <v>96</v>
      </c>
      <c r="L2" s="50" t="s">
        <v>89</v>
      </c>
      <c r="M2" s="10" t="s">
        <v>90</v>
      </c>
      <c r="N2" s="10" t="s">
        <v>91</v>
      </c>
      <c r="O2" s="10" t="s">
        <v>92</v>
      </c>
      <c r="P2" s="10" t="s">
        <v>93</v>
      </c>
      <c r="Q2" s="10" t="s">
        <v>94</v>
      </c>
      <c r="R2" s="11" t="s">
        <v>95</v>
      </c>
      <c r="S2" s="51" t="s">
        <v>96</v>
      </c>
      <c r="T2" s="50" t="s">
        <v>66</v>
      </c>
      <c r="U2" s="10" t="s">
        <v>67</v>
      </c>
      <c r="V2" s="11" t="s">
        <v>68</v>
      </c>
      <c r="W2" s="42" t="s">
        <v>66</v>
      </c>
      <c r="X2" s="43" t="s">
        <v>67</v>
      </c>
      <c r="Y2" s="44" t="s">
        <v>68</v>
      </c>
      <c r="AA2" s="5" t="s">
        <v>97</v>
      </c>
      <c r="AB2" s="5" t="s">
        <v>96</v>
      </c>
      <c r="AD2" s="5" t="s">
        <v>97</v>
      </c>
      <c r="AE2" s="5" t="s">
        <v>96</v>
      </c>
    </row>
    <row r="3" customFormat="false" ht="12" hidden="false" customHeight="false" outlineLevel="0" collapsed="false">
      <c r="A3" s="108" t="s">
        <v>55</v>
      </c>
      <c r="B3" s="108" t="s">
        <v>9</v>
      </c>
      <c r="C3" s="108" t="n">
        <v>22</v>
      </c>
      <c r="D3" s="109"/>
      <c r="E3" s="110"/>
      <c r="F3" s="110"/>
      <c r="G3" s="110"/>
      <c r="H3" s="110"/>
      <c r="I3" s="110"/>
      <c r="J3" s="111"/>
      <c r="K3" s="112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  <c r="AA3" s="59"/>
      <c r="AC3" s="60"/>
      <c r="AD3" s="59"/>
      <c r="AE3" s="58"/>
      <c r="AF3" s="62"/>
    </row>
    <row r="4" customFormat="false" ht="12" hidden="false" customHeight="false" outlineLevel="0" collapsed="false">
      <c r="A4" s="118" t="s">
        <v>98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2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  <c r="AA4" s="59"/>
      <c r="AC4" s="60"/>
      <c r="AD4" s="59"/>
      <c r="AE4" s="117"/>
      <c r="AF4" s="62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2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  <c r="AA5" s="59"/>
      <c r="AC5" s="60"/>
      <c r="AD5" s="59"/>
      <c r="AE5" s="117"/>
      <c r="AF5" s="62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2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  <c r="AA6" s="59"/>
      <c r="AC6" s="60"/>
      <c r="AD6" s="59"/>
      <c r="AE6" s="117"/>
      <c r="AF6" s="62"/>
    </row>
    <row r="7" customFormat="false" ht="12" hidden="false" customHeight="false" outlineLevel="0" collapsed="false">
      <c r="A7" s="118"/>
      <c r="B7" s="108" t="s">
        <v>10</v>
      </c>
      <c r="C7" s="108" t="n">
        <v>22</v>
      </c>
      <c r="D7" s="109"/>
      <c r="E7" s="110"/>
      <c r="F7" s="110"/>
      <c r="G7" s="110"/>
      <c r="H7" s="110"/>
      <c r="I7" s="110"/>
      <c r="J7" s="111"/>
      <c r="K7" s="112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  <c r="AA7" s="59"/>
      <c r="AC7" s="60"/>
      <c r="AD7" s="59"/>
      <c r="AE7" s="117"/>
      <c r="AF7" s="62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2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  <c r="AA8" s="59"/>
      <c r="AC8" s="60"/>
      <c r="AD8" s="59"/>
      <c r="AE8" s="117"/>
      <c r="AF8" s="62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2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  <c r="AA9" s="59"/>
      <c r="AC9" s="60"/>
      <c r="AD9" s="59"/>
      <c r="AE9" s="117"/>
      <c r="AF9" s="62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2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  <c r="AA10" s="59"/>
      <c r="AC10" s="60"/>
      <c r="AD10" s="59"/>
      <c r="AE10" s="117"/>
      <c r="AF10" s="62"/>
    </row>
    <row r="11" customFormat="false" ht="12" hidden="false" customHeight="false" outlineLevel="0" collapsed="false">
      <c r="A11" s="118"/>
      <c r="B11" s="108" t="s">
        <v>11</v>
      </c>
      <c r="C11" s="108" t="n">
        <v>22</v>
      </c>
      <c r="D11" s="109"/>
      <c r="E11" s="110"/>
      <c r="F11" s="110"/>
      <c r="G11" s="110"/>
      <c r="H11" s="110"/>
      <c r="I11" s="110"/>
      <c r="J11" s="111"/>
      <c r="K11" s="112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  <c r="AA11" s="59"/>
      <c r="AC11" s="60"/>
      <c r="AD11" s="59"/>
      <c r="AE11" s="117"/>
      <c r="AF11" s="62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2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  <c r="AA12" s="59"/>
      <c r="AC12" s="60"/>
      <c r="AD12" s="59"/>
      <c r="AE12" s="117"/>
      <c r="AF12" s="62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2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  <c r="AA13" s="59"/>
      <c r="AC13" s="60"/>
      <c r="AD13" s="59"/>
      <c r="AE13" s="117"/>
      <c r="AF13" s="62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2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  <c r="AA14" s="59"/>
      <c r="AC14" s="60"/>
      <c r="AD14" s="59"/>
      <c r="AE14" s="117"/>
      <c r="AF14" s="62"/>
    </row>
    <row r="15" customFormat="false" ht="12" hidden="false" customHeight="false" outlineLevel="0" collapsed="false">
      <c r="A15" s="118"/>
      <c r="B15" s="108" t="s">
        <v>12</v>
      </c>
      <c r="C15" s="108" t="n">
        <v>22</v>
      </c>
      <c r="D15" s="109"/>
      <c r="E15" s="110"/>
      <c r="F15" s="110"/>
      <c r="G15" s="110"/>
      <c r="H15" s="110"/>
      <c r="I15" s="110"/>
      <c r="J15" s="111"/>
      <c r="K15" s="112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  <c r="AA15" s="59"/>
      <c r="AC15" s="60"/>
      <c r="AD15" s="59"/>
      <c r="AE15" s="117"/>
      <c r="AF15" s="62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2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  <c r="AA16" s="59"/>
      <c r="AC16" s="60"/>
      <c r="AD16" s="59"/>
      <c r="AE16" s="117"/>
      <c r="AF16" s="62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2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  <c r="AA17" s="59"/>
      <c r="AC17" s="60"/>
      <c r="AD17" s="59"/>
      <c r="AE17" s="117"/>
      <c r="AF17" s="62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2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  <c r="AA18" s="59"/>
      <c r="AC18" s="60"/>
      <c r="AD18" s="59"/>
      <c r="AE18" s="117"/>
      <c r="AF18" s="62"/>
    </row>
    <row r="19" customFormat="false" ht="12" hidden="false" customHeight="false" outlineLevel="0" collapsed="false">
      <c r="A19" s="1" t="s">
        <v>56</v>
      </c>
      <c r="B19" s="1" t="s">
        <v>13</v>
      </c>
      <c r="C19" s="1" t="n">
        <v>22</v>
      </c>
      <c r="D19" s="52" t="n">
        <v>7275.0368</v>
      </c>
      <c r="E19" s="54" t="n">
        <v>41.3655</v>
      </c>
      <c r="F19" s="54" t="n">
        <v>43.1483</v>
      </c>
      <c r="G19" s="54" t="n">
        <v>44.3882</v>
      </c>
      <c r="H19" s="54" t="n">
        <v>24136.344</v>
      </c>
      <c r="I19" s="54" t="n">
        <v>33.843</v>
      </c>
      <c r="J19" s="55" t="n">
        <f aca="false">H19/3600</f>
        <v>6.70454</v>
      </c>
      <c r="K19" s="1" t="n">
        <v>9860440</v>
      </c>
      <c r="L19" s="52" t="n">
        <v>5857.412</v>
      </c>
      <c r="M19" s="54" t="n">
        <v>41.3447</v>
      </c>
      <c r="N19" s="54" t="n">
        <v>43.0929</v>
      </c>
      <c r="O19" s="54" t="n">
        <v>44.257</v>
      </c>
      <c r="P19" s="54" t="n">
        <v>24023.546</v>
      </c>
      <c r="Q19" s="54" t="n">
        <v>34.234</v>
      </c>
      <c r="R19" s="55" t="n">
        <f aca="false">P19/3600</f>
        <v>6.67320722222222</v>
      </c>
      <c r="S19" s="1" t="n">
        <v>68535</v>
      </c>
      <c r="T19" s="12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15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  <c r="Z19" s="58"/>
      <c r="AA19" s="59" t="n">
        <f aca="false">D19*1250</f>
        <v>9093796</v>
      </c>
      <c r="AB19" s="5" t="n">
        <f aca="false">K19</f>
        <v>9860440</v>
      </c>
      <c r="AC19" s="60" t="n">
        <f aca="false">AB19/AA19*100</f>
        <v>108.430406840004</v>
      </c>
      <c r="AD19" s="59" t="n">
        <f aca="false">L19*1250</f>
        <v>7321765</v>
      </c>
      <c r="AE19" s="117" t="n">
        <f aca="false">S19</f>
        <v>68535</v>
      </c>
      <c r="AF19" s="62" t="n">
        <f aca="false">AE19/AD19*100</f>
        <v>0.936044792478316</v>
      </c>
      <c r="AG19" s="62" t="n">
        <f aca="false">AB19/AE19</f>
        <v>143.874516670314</v>
      </c>
      <c r="AH19" s="58"/>
    </row>
    <row r="20" customFormat="false" ht="12" hidden="false" customHeight="false" outlineLevel="0" collapsed="false">
      <c r="A20" s="14" t="s">
        <v>99</v>
      </c>
      <c r="B20" s="14"/>
      <c r="C20" s="14" t="n">
        <v>27</v>
      </c>
      <c r="D20" s="63" t="n">
        <v>3938.9456</v>
      </c>
      <c r="E20" s="65" t="n">
        <v>39.2103</v>
      </c>
      <c r="F20" s="65" t="n">
        <v>41.6773</v>
      </c>
      <c r="G20" s="65" t="n">
        <v>42.8097</v>
      </c>
      <c r="H20" s="65" t="n">
        <v>21604.218</v>
      </c>
      <c r="I20" s="65" t="n">
        <v>28.781</v>
      </c>
      <c r="J20" s="66" t="n">
        <f aca="false">H20/3600</f>
        <v>6.00117166666667</v>
      </c>
      <c r="K20" s="14" t="n">
        <v>9860440</v>
      </c>
      <c r="L20" s="63" t="n">
        <v>2826.7424</v>
      </c>
      <c r="M20" s="65" t="n">
        <v>39.2971</v>
      </c>
      <c r="N20" s="65" t="n">
        <v>41.6857</v>
      </c>
      <c r="O20" s="65" t="n">
        <v>42.7447</v>
      </c>
      <c r="P20" s="65" t="n">
        <v>21464.563</v>
      </c>
      <c r="Q20" s="65" t="n">
        <v>30.359</v>
      </c>
      <c r="R20" s="66" t="n">
        <f aca="false">P20/3600</f>
        <v>5.96237861111111</v>
      </c>
      <c r="S20" s="14" t="n">
        <v>68535</v>
      </c>
      <c r="T20" s="69"/>
      <c r="U20" s="70"/>
      <c r="V20" s="70"/>
      <c r="W20" s="69"/>
      <c r="X20" s="70"/>
      <c r="Y20" s="71"/>
      <c r="Z20" s="58"/>
      <c r="AA20" s="59" t="n">
        <f aca="false">D20*1250</f>
        <v>4923682</v>
      </c>
      <c r="AB20" s="5" t="n">
        <f aca="false">K20</f>
        <v>9860440</v>
      </c>
      <c r="AC20" s="60" t="n">
        <f aca="false">AB20/AA20*100</f>
        <v>200.265573609344</v>
      </c>
      <c r="AD20" s="59" t="n">
        <f aca="false">L20*1250</f>
        <v>3533428</v>
      </c>
      <c r="AE20" s="117" t="n">
        <f aca="false">S20</f>
        <v>68535</v>
      </c>
      <c r="AF20" s="62" t="n">
        <f aca="false">AE20/AD20*100</f>
        <v>1.93961784420116</v>
      </c>
      <c r="AG20" s="62" t="n">
        <f aca="false">AB20/AE20</f>
        <v>143.874516670314</v>
      </c>
      <c r="AH20" s="58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2407.2632</v>
      </c>
      <c r="E21" s="65" t="n">
        <v>36.6776</v>
      </c>
      <c r="F21" s="65" t="n">
        <v>40.592</v>
      </c>
      <c r="G21" s="65" t="n">
        <v>41.8014</v>
      </c>
      <c r="H21" s="65" t="n">
        <v>19478.984</v>
      </c>
      <c r="I21" s="65" t="n">
        <v>25.125</v>
      </c>
      <c r="J21" s="66" t="n">
        <f aca="false">H21/3600</f>
        <v>5.41082888888889</v>
      </c>
      <c r="K21" s="14" t="n">
        <v>9860440</v>
      </c>
      <c r="L21" s="63" t="n">
        <v>1380.7912</v>
      </c>
      <c r="M21" s="65" t="n">
        <v>36.7766</v>
      </c>
      <c r="N21" s="65" t="n">
        <v>40.653</v>
      </c>
      <c r="O21" s="65" t="n">
        <v>41.7618</v>
      </c>
      <c r="P21" s="65" t="n">
        <v>19353.859</v>
      </c>
      <c r="Q21" s="65" t="n">
        <v>24.734</v>
      </c>
      <c r="R21" s="66" t="n">
        <f aca="false">P21/3600</f>
        <v>5.37607194444445</v>
      </c>
      <c r="S21" s="14" t="n">
        <v>68535</v>
      </c>
      <c r="T21" s="69"/>
      <c r="U21" s="70"/>
      <c r="V21" s="70"/>
      <c r="W21" s="69"/>
      <c r="X21" s="70"/>
      <c r="Y21" s="71"/>
      <c r="Z21" s="58"/>
      <c r="AA21" s="59" t="n">
        <f aca="false">D21*1250</f>
        <v>3009079</v>
      </c>
      <c r="AB21" s="5" t="n">
        <f aca="false">K21</f>
        <v>9860440</v>
      </c>
      <c r="AC21" s="60" t="n">
        <f aca="false">AB21/AA21*100</f>
        <v>327.689635267137</v>
      </c>
      <c r="AD21" s="59" t="n">
        <f aca="false">L21*1250</f>
        <v>1725989</v>
      </c>
      <c r="AE21" s="117" t="n">
        <f aca="false">S21</f>
        <v>68535</v>
      </c>
      <c r="AF21" s="62" t="n">
        <f aca="false">AE21/AD21*100</f>
        <v>3.9707669052352</v>
      </c>
      <c r="AG21" s="62" t="n">
        <f aca="false">AB21/AE21</f>
        <v>143.874516670314</v>
      </c>
      <c r="AH21" s="58"/>
    </row>
    <row r="22" customFormat="false" ht="12.75" hidden="false" customHeight="false" outlineLevel="0" collapsed="false">
      <c r="A22" s="14"/>
      <c r="B22" s="30"/>
      <c r="C22" s="30" t="n">
        <v>37</v>
      </c>
      <c r="D22" s="72" t="n">
        <v>1694.7128</v>
      </c>
      <c r="E22" s="74" t="n">
        <v>34.1944</v>
      </c>
      <c r="F22" s="74" t="n">
        <v>39.8179</v>
      </c>
      <c r="G22" s="74" t="n">
        <v>41.0978</v>
      </c>
      <c r="H22" s="74" t="n">
        <v>17768.39</v>
      </c>
      <c r="I22" s="74" t="n">
        <v>22.046</v>
      </c>
      <c r="J22" s="75" t="n">
        <f aca="false">H22/3600</f>
        <v>4.93566388888889</v>
      </c>
      <c r="K22" s="30" t="n">
        <v>9860440</v>
      </c>
      <c r="L22" s="72" t="n">
        <v>696.8184</v>
      </c>
      <c r="M22" s="74" t="n">
        <v>34.2835</v>
      </c>
      <c r="N22" s="74" t="n">
        <v>39.8872</v>
      </c>
      <c r="O22" s="74" t="n">
        <v>41.1204</v>
      </c>
      <c r="P22" s="74" t="n">
        <v>17743.156</v>
      </c>
      <c r="Q22" s="74" t="n">
        <v>21.812</v>
      </c>
      <c r="R22" s="75" t="n">
        <f aca="false">P22/3600</f>
        <v>4.92865444444444</v>
      </c>
      <c r="S22" s="30" t="n">
        <v>68535</v>
      </c>
      <c r="T22" s="78"/>
      <c r="U22" s="79"/>
      <c r="V22" s="79"/>
      <c r="W22" s="78"/>
      <c r="X22" s="79"/>
      <c r="Y22" s="80"/>
      <c r="Z22" s="58"/>
      <c r="AA22" s="59" t="n">
        <f aca="false">D22*1250</f>
        <v>2118391</v>
      </c>
      <c r="AB22" s="5" t="n">
        <f aca="false">K22</f>
        <v>9860440</v>
      </c>
      <c r="AC22" s="60" t="n">
        <f aca="false">AB22/AA22*100</f>
        <v>465.468367265533</v>
      </c>
      <c r="AD22" s="59" t="n">
        <f aca="false">L22*1250</f>
        <v>871023</v>
      </c>
      <c r="AE22" s="117" t="n">
        <f aca="false">S22</f>
        <v>68535</v>
      </c>
      <c r="AF22" s="62" t="n">
        <f aca="false">AE22/AD22*100</f>
        <v>7.86833413124567</v>
      </c>
      <c r="AG22" s="62" t="n">
        <f aca="false">AB22/AE22</f>
        <v>143.874516670314</v>
      </c>
      <c r="AH22" s="58"/>
    </row>
    <row r="23" customFormat="false" ht="12" hidden="false" customHeight="false" outlineLevel="0" collapsed="false">
      <c r="A23" s="14"/>
      <c r="B23" s="1" t="s">
        <v>14</v>
      </c>
      <c r="C23" s="1" t="n">
        <v>22</v>
      </c>
      <c r="D23" s="52" t="n">
        <v>9119.4456</v>
      </c>
      <c r="E23" s="54" t="n">
        <v>39.072</v>
      </c>
      <c r="F23" s="54" t="n">
        <v>41.5484</v>
      </c>
      <c r="G23" s="54" t="n">
        <v>42.2926</v>
      </c>
      <c r="H23" s="54" t="n">
        <v>23008.265</v>
      </c>
      <c r="I23" s="54" t="n">
        <v>34.203</v>
      </c>
      <c r="J23" s="55" t="n">
        <f aca="false">H23/3600</f>
        <v>6.39118472222222</v>
      </c>
      <c r="K23" s="5" t="n">
        <v>9860440</v>
      </c>
      <c r="L23" s="52" t="n">
        <v>7923.5816</v>
      </c>
      <c r="M23" s="54" t="n">
        <v>39.0051</v>
      </c>
      <c r="N23" s="54" t="n">
        <v>41.5482</v>
      </c>
      <c r="O23" s="54" t="n">
        <v>42.2827</v>
      </c>
      <c r="P23" s="54" t="n">
        <v>22796.703</v>
      </c>
      <c r="Q23" s="54" t="n">
        <v>36.171</v>
      </c>
      <c r="R23" s="55" t="n">
        <f aca="false">P23/3600</f>
        <v>6.3324175</v>
      </c>
      <c r="S23" s="5" t="n">
        <v>68535</v>
      </c>
      <c r="T23" s="12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15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  <c r="Z23" s="58"/>
      <c r="AA23" s="59" t="n">
        <f aca="false">D23*1250</f>
        <v>11399307</v>
      </c>
      <c r="AB23" s="5" t="n">
        <f aca="false">K23</f>
        <v>9860440</v>
      </c>
      <c r="AC23" s="60" t="n">
        <f aca="false">AB23/AA23*100</f>
        <v>86.5003460298069</v>
      </c>
      <c r="AD23" s="59" t="n">
        <f aca="false">L23*1250</f>
        <v>9904477</v>
      </c>
      <c r="AE23" s="117" t="n">
        <f aca="false">S23</f>
        <v>68535</v>
      </c>
      <c r="AF23" s="62" t="n">
        <f aca="false">AE23/AD23*100</f>
        <v>0.691959807670814</v>
      </c>
      <c r="AG23" s="62" t="n">
        <f aca="false">AB23/AE23</f>
        <v>143.874516670314</v>
      </c>
      <c r="AH23" s="58"/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4399.3864</v>
      </c>
      <c r="E24" s="65" t="n">
        <v>36.438</v>
      </c>
      <c r="F24" s="65" t="n">
        <v>39.7841</v>
      </c>
      <c r="G24" s="65" t="n">
        <v>40.6451</v>
      </c>
      <c r="H24" s="65" t="n">
        <v>20120.453</v>
      </c>
      <c r="I24" s="65" t="n">
        <v>28.703</v>
      </c>
      <c r="J24" s="66" t="n">
        <f aca="false">H24/3600</f>
        <v>5.58901472222222</v>
      </c>
      <c r="K24" s="5" t="n">
        <v>9860440</v>
      </c>
      <c r="L24" s="63" t="n">
        <v>3324.6928</v>
      </c>
      <c r="M24" s="65" t="n">
        <v>36.3938</v>
      </c>
      <c r="N24" s="65" t="n">
        <v>39.798</v>
      </c>
      <c r="O24" s="65" t="n">
        <v>40.643</v>
      </c>
      <c r="P24" s="65" t="n">
        <v>20001.297</v>
      </c>
      <c r="Q24" s="65" t="n">
        <v>28.171</v>
      </c>
      <c r="R24" s="66" t="n">
        <f aca="false">P24/3600</f>
        <v>5.55591583333333</v>
      </c>
      <c r="S24" s="5" t="n">
        <v>68535</v>
      </c>
      <c r="T24" s="69"/>
      <c r="U24" s="70"/>
      <c r="V24" s="70"/>
      <c r="W24" s="69"/>
      <c r="X24" s="70"/>
      <c r="Y24" s="71"/>
      <c r="Z24" s="58"/>
      <c r="AA24" s="59" t="n">
        <f aca="false">D24*1250</f>
        <v>5499233</v>
      </c>
      <c r="AB24" s="5" t="n">
        <f aca="false">K24</f>
        <v>9860440</v>
      </c>
      <c r="AC24" s="60" t="n">
        <f aca="false">AB24/AA24*100</f>
        <v>179.305732272119</v>
      </c>
      <c r="AD24" s="59" t="n">
        <f aca="false">L24*1250</f>
        <v>4155866</v>
      </c>
      <c r="AE24" s="117" t="n">
        <f aca="false">S24</f>
        <v>68535</v>
      </c>
      <c r="AF24" s="62" t="n">
        <f aca="false">AE24/AD24*100</f>
        <v>1.64911476934049</v>
      </c>
      <c r="AG24" s="62" t="n">
        <f aca="false">AB24/AE24</f>
        <v>143.874516670314</v>
      </c>
      <c r="AH24" s="58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2478.808</v>
      </c>
      <c r="E25" s="65" t="n">
        <v>33.8307</v>
      </c>
      <c r="F25" s="65" t="n">
        <v>38.3177</v>
      </c>
      <c r="G25" s="65" t="n">
        <v>39.5261</v>
      </c>
      <c r="H25" s="65" t="n">
        <v>18102.453</v>
      </c>
      <c r="I25" s="65" t="n">
        <v>24.343</v>
      </c>
      <c r="J25" s="66" t="n">
        <f aca="false">H25/3600</f>
        <v>5.02845916666667</v>
      </c>
      <c r="K25" s="5" t="n">
        <v>9860440</v>
      </c>
      <c r="L25" s="63" t="n">
        <v>1453.152</v>
      </c>
      <c r="M25" s="65" t="n">
        <v>33.8086</v>
      </c>
      <c r="N25" s="65" t="n">
        <v>38.3557</v>
      </c>
      <c r="O25" s="65" t="n">
        <v>39.5613</v>
      </c>
      <c r="P25" s="65" t="n">
        <v>18057.671</v>
      </c>
      <c r="Q25" s="65" t="n">
        <v>24</v>
      </c>
      <c r="R25" s="66" t="n">
        <f aca="false">P25/3600</f>
        <v>5.01601972222222</v>
      </c>
      <c r="S25" s="5" t="n">
        <v>68535</v>
      </c>
      <c r="T25" s="69"/>
      <c r="U25" s="70"/>
      <c r="V25" s="70"/>
      <c r="W25" s="69"/>
      <c r="X25" s="70"/>
      <c r="Y25" s="71"/>
      <c r="Z25" s="58"/>
      <c r="AA25" s="59" t="n">
        <f aca="false">D25*1250</f>
        <v>3098510</v>
      </c>
      <c r="AB25" s="5" t="n">
        <f aca="false">K25</f>
        <v>9860440</v>
      </c>
      <c r="AC25" s="60" t="n">
        <f aca="false">AB25/AA25*100</f>
        <v>318.231666187942</v>
      </c>
      <c r="AD25" s="59" t="n">
        <f aca="false">L25*1250</f>
        <v>1816440</v>
      </c>
      <c r="AE25" s="117" t="n">
        <f aca="false">S25</f>
        <v>68535</v>
      </c>
      <c r="AF25" s="62" t="n">
        <f aca="false">AE25/AD25*100</f>
        <v>3.77303957190989</v>
      </c>
      <c r="AG25" s="62" t="n">
        <f aca="false">AB25/AE25</f>
        <v>143.874516670314</v>
      </c>
      <c r="AH25" s="58"/>
    </row>
    <row r="26" customFormat="false" ht="12.75" hidden="false" customHeight="false" outlineLevel="0" collapsed="false">
      <c r="A26" s="14"/>
      <c r="B26" s="30"/>
      <c r="C26" s="30" t="n">
        <v>37</v>
      </c>
      <c r="D26" s="72" t="n">
        <v>1643.7264</v>
      </c>
      <c r="E26" s="74" t="n">
        <v>31.3202</v>
      </c>
      <c r="F26" s="74" t="n">
        <v>37.2618</v>
      </c>
      <c r="G26" s="74" t="n">
        <v>38.8475</v>
      </c>
      <c r="H26" s="74" t="n">
        <v>16676.89</v>
      </c>
      <c r="I26" s="74" t="n">
        <v>22.125</v>
      </c>
      <c r="J26" s="75" t="n">
        <f aca="false">H26/3600</f>
        <v>4.63246944444444</v>
      </c>
      <c r="K26" s="5" t="n">
        <v>9860440</v>
      </c>
      <c r="L26" s="72" t="n">
        <v>646.548</v>
      </c>
      <c r="M26" s="74" t="n">
        <v>31.3343</v>
      </c>
      <c r="N26" s="74" t="n">
        <v>37.2804</v>
      </c>
      <c r="O26" s="74" t="n">
        <v>38.87</v>
      </c>
      <c r="P26" s="74" t="n">
        <v>16628.015</v>
      </c>
      <c r="Q26" s="74" t="n">
        <v>21.39</v>
      </c>
      <c r="R26" s="75" t="n">
        <f aca="false">P26/3600</f>
        <v>4.61889305555556</v>
      </c>
      <c r="S26" s="5" t="n">
        <v>68535</v>
      </c>
      <c r="T26" s="78"/>
      <c r="U26" s="79"/>
      <c r="V26" s="79"/>
      <c r="W26" s="78"/>
      <c r="X26" s="79"/>
      <c r="Y26" s="80"/>
      <c r="Z26" s="58"/>
      <c r="AA26" s="59" t="n">
        <f aca="false">D26*1250</f>
        <v>2054658</v>
      </c>
      <c r="AB26" s="5" t="n">
        <f aca="false">K26</f>
        <v>9860440</v>
      </c>
      <c r="AC26" s="60" t="n">
        <f aca="false">AB26/AA26*100</f>
        <v>479.906631663274</v>
      </c>
      <c r="AD26" s="59" t="n">
        <f aca="false">L26*1250</f>
        <v>808185</v>
      </c>
      <c r="AE26" s="117" t="n">
        <f aca="false">S26</f>
        <v>68535</v>
      </c>
      <c r="AF26" s="62" t="n">
        <f aca="false">AE26/AD26*100</f>
        <v>8.48011284544999</v>
      </c>
      <c r="AG26" s="62" t="n">
        <f aca="false">AB26/AE26</f>
        <v>143.874516670314</v>
      </c>
      <c r="AH26" s="58"/>
    </row>
    <row r="27" customFormat="false" ht="12" hidden="false" customHeight="false" outlineLevel="0" collapsed="false">
      <c r="A27" s="14"/>
      <c r="B27" s="1" t="s">
        <v>15</v>
      </c>
      <c r="C27" s="1" t="n">
        <v>22</v>
      </c>
      <c r="D27" s="52" t="n">
        <v>19018.3392</v>
      </c>
      <c r="E27" s="54" t="n">
        <v>37.984</v>
      </c>
      <c r="F27" s="54" t="n">
        <v>39.8195</v>
      </c>
      <c r="G27" s="54" t="n">
        <v>42.9125</v>
      </c>
      <c r="H27" s="54" t="n">
        <v>43897.187</v>
      </c>
      <c r="I27" s="54" t="n">
        <v>67.921</v>
      </c>
      <c r="J27" s="55" t="n">
        <f aca="false">H27/3600</f>
        <v>12.1936630555556</v>
      </c>
      <c r="K27" s="1" t="n">
        <v>20408982</v>
      </c>
      <c r="L27" s="52" t="n">
        <v>16285.7168</v>
      </c>
      <c r="M27" s="54" t="n">
        <v>37.9591</v>
      </c>
      <c r="N27" s="54" t="n">
        <v>39.8182</v>
      </c>
      <c r="O27" s="54" t="n">
        <v>42.9006</v>
      </c>
      <c r="P27" s="54" t="n">
        <v>43625.234</v>
      </c>
      <c r="Q27" s="54" t="n">
        <v>67.703</v>
      </c>
      <c r="R27" s="55" t="n">
        <f aca="false">P27/3600</f>
        <v>12.1181205555556</v>
      </c>
      <c r="S27" s="1" t="n">
        <v>145547</v>
      </c>
      <c r="T27" s="12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15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  <c r="Z27" s="58"/>
      <c r="AA27" s="59" t="n">
        <f aca="false">D27*1250</f>
        <v>23772924</v>
      </c>
      <c r="AB27" s="5" t="n">
        <f aca="false">K27</f>
        <v>20408982</v>
      </c>
      <c r="AC27" s="60" t="n">
        <f aca="false">AB27/AA27*100</f>
        <v>85.8496918595289</v>
      </c>
      <c r="AD27" s="59" t="n">
        <f aca="false">L27*1250</f>
        <v>20357146</v>
      </c>
      <c r="AE27" s="117" t="n">
        <f aca="false">S27</f>
        <v>145547</v>
      </c>
      <c r="AF27" s="62" t="n">
        <f aca="false">AE27/AD27*100</f>
        <v>0.714967608917281</v>
      </c>
      <c r="AG27" s="62" t="n">
        <f aca="false">AB27/AE27</f>
        <v>140.222622245735</v>
      </c>
      <c r="AH27" s="58"/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8550.6744</v>
      </c>
      <c r="E28" s="65" t="n">
        <v>36.2606</v>
      </c>
      <c r="F28" s="65" t="n">
        <v>38.8877</v>
      </c>
      <c r="G28" s="65" t="n">
        <v>41.3383</v>
      </c>
      <c r="H28" s="65" t="n">
        <v>38485.218</v>
      </c>
      <c r="I28" s="65" t="n">
        <v>58.453</v>
      </c>
      <c r="J28" s="66" t="n">
        <f aca="false">H28/3600</f>
        <v>10.6903383333333</v>
      </c>
      <c r="K28" s="14" t="n">
        <v>20408982</v>
      </c>
      <c r="L28" s="63" t="n">
        <v>6261.768</v>
      </c>
      <c r="M28" s="65" t="n">
        <v>36.2544</v>
      </c>
      <c r="N28" s="65" t="n">
        <v>38.8902</v>
      </c>
      <c r="O28" s="65" t="n">
        <v>41.2989</v>
      </c>
      <c r="P28" s="65" t="n">
        <v>38353.531</v>
      </c>
      <c r="Q28" s="65" t="n">
        <v>54.656</v>
      </c>
      <c r="R28" s="66" t="n">
        <f aca="false">P28/3600</f>
        <v>10.6537586111111</v>
      </c>
      <c r="S28" s="14" t="n">
        <v>145547</v>
      </c>
      <c r="T28" s="69"/>
      <c r="U28" s="70"/>
      <c r="V28" s="70"/>
      <c r="W28" s="69"/>
      <c r="X28" s="70"/>
      <c r="Y28" s="71"/>
      <c r="Z28" s="58"/>
      <c r="AA28" s="59" t="n">
        <f aca="false">D28*1250</f>
        <v>10688343</v>
      </c>
      <c r="AB28" s="5" t="n">
        <f aca="false">K28</f>
        <v>20408982</v>
      </c>
      <c r="AC28" s="60" t="n">
        <f aca="false">AB28/AA28*100</f>
        <v>190.94617378952</v>
      </c>
      <c r="AD28" s="59" t="n">
        <f aca="false">L28*1250</f>
        <v>7827210</v>
      </c>
      <c r="AE28" s="117" t="n">
        <f aca="false">S28</f>
        <v>145547</v>
      </c>
      <c r="AF28" s="62" t="n">
        <f aca="false">AE28/AD28*100</f>
        <v>1.85950038391713</v>
      </c>
      <c r="AG28" s="62" t="n">
        <f aca="false">AB28/AE28</f>
        <v>140.222622245735</v>
      </c>
      <c r="AH28" s="58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5136.8128</v>
      </c>
      <c r="E29" s="65" t="n">
        <v>34.2747</v>
      </c>
      <c r="F29" s="65" t="n">
        <v>38.102</v>
      </c>
      <c r="G29" s="65" t="n">
        <v>39.9871</v>
      </c>
      <c r="H29" s="65" t="n">
        <v>35377.156</v>
      </c>
      <c r="I29" s="65" t="n">
        <v>45.109</v>
      </c>
      <c r="J29" s="66" t="n">
        <f aca="false">H29/3600</f>
        <v>9.82698777777778</v>
      </c>
      <c r="K29" s="14" t="n">
        <v>20408982</v>
      </c>
      <c r="L29" s="63" t="n">
        <v>3005.9184</v>
      </c>
      <c r="M29" s="65" t="n">
        <v>34.279</v>
      </c>
      <c r="N29" s="65" t="n">
        <v>38.1186</v>
      </c>
      <c r="O29" s="65" t="n">
        <v>39.988</v>
      </c>
      <c r="P29" s="65" t="n">
        <v>35331.14</v>
      </c>
      <c r="Q29" s="65" t="n">
        <v>47.234</v>
      </c>
      <c r="R29" s="66" t="n">
        <f aca="false">P29/3600</f>
        <v>9.81420555555556</v>
      </c>
      <c r="S29" s="14" t="n">
        <v>145547</v>
      </c>
      <c r="T29" s="69"/>
      <c r="U29" s="70"/>
      <c r="V29" s="70"/>
      <c r="W29" s="69"/>
      <c r="X29" s="70"/>
      <c r="Y29" s="71"/>
      <c r="Z29" s="58"/>
      <c r="AA29" s="59" t="n">
        <f aca="false">D29*1250</f>
        <v>6421016</v>
      </c>
      <c r="AB29" s="5" t="n">
        <f aca="false">K29</f>
        <v>20408982</v>
      </c>
      <c r="AC29" s="60" t="n">
        <f aca="false">AB29/AA29*100</f>
        <v>317.846614928229</v>
      </c>
      <c r="AD29" s="59" t="n">
        <f aca="false">L29*1250</f>
        <v>3757398</v>
      </c>
      <c r="AE29" s="117" t="n">
        <f aca="false">S29</f>
        <v>145547</v>
      </c>
      <c r="AF29" s="62" t="n">
        <f aca="false">AE29/AD29*100</f>
        <v>3.87361147262015</v>
      </c>
      <c r="AG29" s="62" t="n">
        <f aca="false">AB29/AE29</f>
        <v>140.222622245735</v>
      </c>
      <c r="AH29" s="58"/>
    </row>
    <row r="30" customFormat="false" ht="12.75" hidden="false" customHeight="false" outlineLevel="0" collapsed="false">
      <c r="A30" s="14"/>
      <c r="B30" s="30"/>
      <c r="C30" s="30" t="n">
        <v>37</v>
      </c>
      <c r="D30" s="72" t="n">
        <v>3606.2776</v>
      </c>
      <c r="E30" s="74" t="n">
        <v>32.0686</v>
      </c>
      <c r="F30" s="74" t="n">
        <v>37.4264</v>
      </c>
      <c r="G30" s="74" t="n">
        <v>38.9073</v>
      </c>
      <c r="H30" s="74" t="n">
        <v>32871.453</v>
      </c>
      <c r="I30" s="74" t="n">
        <v>48.968</v>
      </c>
      <c r="J30" s="75" t="n">
        <f aca="false">H30/3600</f>
        <v>9.13095916666667</v>
      </c>
      <c r="K30" s="30" t="n">
        <v>20408982</v>
      </c>
      <c r="L30" s="72" t="n">
        <v>1536.6456</v>
      </c>
      <c r="M30" s="74" t="n">
        <v>32.0809</v>
      </c>
      <c r="N30" s="74" t="n">
        <v>37.472</v>
      </c>
      <c r="O30" s="74" t="n">
        <v>38.9151</v>
      </c>
      <c r="P30" s="74" t="n">
        <v>32907.296</v>
      </c>
      <c r="Q30" s="74" t="n">
        <v>41.859</v>
      </c>
      <c r="R30" s="75" t="n">
        <f aca="false">P30/3600</f>
        <v>9.14091555555556</v>
      </c>
      <c r="S30" s="30" t="n">
        <v>145547</v>
      </c>
      <c r="T30" s="78"/>
      <c r="U30" s="79"/>
      <c r="V30" s="79"/>
      <c r="W30" s="78"/>
      <c r="X30" s="79"/>
      <c r="Y30" s="80"/>
      <c r="Z30" s="58"/>
      <c r="AA30" s="59" t="n">
        <f aca="false">D30*1250</f>
        <v>4507847</v>
      </c>
      <c r="AB30" s="5" t="n">
        <f aca="false">K30</f>
        <v>20408982</v>
      </c>
      <c r="AC30" s="60" t="n">
        <f aca="false">AB30/AA30*100</f>
        <v>452.743449367292</v>
      </c>
      <c r="AD30" s="59" t="n">
        <f aca="false">L30*1250</f>
        <v>1920807</v>
      </c>
      <c r="AE30" s="117" t="n">
        <f aca="false">S30</f>
        <v>145547</v>
      </c>
      <c r="AF30" s="62" t="n">
        <f aca="false">AE30/AD30*100</f>
        <v>7.57738804575369</v>
      </c>
      <c r="AG30" s="62" t="n">
        <f aca="false">AB30/AE30</f>
        <v>140.222622245735</v>
      </c>
      <c r="AH30" s="58"/>
    </row>
    <row r="31" customFormat="false" ht="12" hidden="false" customHeight="false" outlineLevel="0" collapsed="false">
      <c r="A31" s="14"/>
      <c r="B31" s="1" t="s">
        <v>16</v>
      </c>
      <c r="C31" s="1" t="n">
        <v>22</v>
      </c>
      <c r="D31" s="52" t="n">
        <v>21712.3656</v>
      </c>
      <c r="E31" s="54" t="n">
        <v>38.754</v>
      </c>
      <c r="F31" s="54" t="n">
        <v>43.4312</v>
      </c>
      <c r="G31" s="54" t="n">
        <v>44.5022</v>
      </c>
      <c r="H31" s="54" t="n">
        <v>53729.906</v>
      </c>
      <c r="I31" s="54" t="n">
        <v>80.531</v>
      </c>
      <c r="J31" s="55" t="n">
        <f aca="false">H31/3600</f>
        <v>14.9249738888889</v>
      </c>
      <c r="K31" s="5" t="n">
        <v>20408982</v>
      </c>
      <c r="L31" s="52" t="n">
        <v>18772.5784</v>
      </c>
      <c r="M31" s="54" t="n">
        <v>38.7488</v>
      </c>
      <c r="N31" s="54" t="n">
        <v>43.4743</v>
      </c>
      <c r="O31" s="54" t="n">
        <v>44.5375</v>
      </c>
      <c r="P31" s="54" t="n">
        <v>53416.046</v>
      </c>
      <c r="Q31" s="54" t="n">
        <v>76.593</v>
      </c>
      <c r="R31" s="55" t="n">
        <f aca="false">P31/3600</f>
        <v>14.8377905555556</v>
      </c>
      <c r="S31" s="5" t="n">
        <v>145547</v>
      </c>
      <c r="T31" s="12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15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  <c r="Z31" s="58"/>
      <c r="AA31" s="59" t="n">
        <f aca="false">D31*1250</f>
        <v>27140457</v>
      </c>
      <c r="AB31" s="5" t="n">
        <f aca="false">K31</f>
        <v>20408982</v>
      </c>
      <c r="AC31" s="60" t="n">
        <f aca="false">AB31/AA31*100</f>
        <v>75.1976357656763</v>
      </c>
      <c r="AD31" s="59" t="n">
        <f aca="false">L31*1250</f>
        <v>23465723</v>
      </c>
      <c r="AE31" s="117" t="n">
        <f aca="false">S31</f>
        <v>145547</v>
      </c>
      <c r="AF31" s="62" t="n">
        <f aca="false">AE31/AD31*100</f>
        <v>0.620253635483552</v>
      </c>
      <c r="AG31" s="62" t="n">
        <f aca="false">AB31/AE31</f>
        <v>140.222622245735</v>
      </c>
      <c r="AH31" s="58"/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9997.7352</v>
      </c>
      <c r="E32" s="65" t="n">
        <v>37.0153</v>
      </c>
      <c r="F32" s="65" t="n">
        <v>42.1394</v>
      </c>
      <c r="G32" s="65" t="n">
        <v>42.609</v>
      </c>
      <c r="H32" s="65" t="n">
        <v>46830.921</v>
      </c>
      <c r="I32" s="65" t="n">
        <v>62.265</v>
      </c>
      <c r="J32" s="66" t="n">
        <f aca="false">H32/3600</f>
        <v>13.0085891666667</v>
      </c>
      <c r="K32" s="5" t="n">
        <v>20408982</v>
      </c>
      <c r="L32" s="63" t="n">
        <v>7683.0704</v>
      </c>
      <c r="M32" s="65" t="n">
        <v>37.0628</v>
      </c>
      <c r="N32" s="65" t="n">
        <v>42.1951</v>
      </c>
      <c r="O32" s="65" t="n">
        <v>42.6726</v>
      </c>
      <c r="P32" s="65" t="n">
        <v>46744.843</v>
      </c>
      <c r="Q32" s="65" t="n">
        <v>62.062</v>
      </c>
      <c r="R32" s="66" t="n">
        <f aca="false">P32/3600</f>
        <v>12.9846786111111</v>
      </c>
      <c r="S32" s="5" t="n">
        <v>145547</v>
      </c>
      <c r="T32" s="69"/>
      <c r="U32" s="70"/>
      <c r="V32" s="70"/>
      <c r="W32" s="69"/>
      <c r="X32" s="70"/>
      <c r="Y32" s="71"/>
      <c r="Z32" s="58"/>
      <c r="AA32" s="59" t="n">
        <f aca="false">D32*1250</f>
        <v>12497169</v>
      </c>
      <c r="AB32" s="5" t="n">
        <f aca="false">K32</f>
        <v>20408982</v>
      </c>
      <c r="AC32" s="60" t="n">
        <f aca="false">AB32/AA32*100</f>
        <v>163.308842186578</v>
      </c>
      <c r="AD32" s="59" t="n">
        <f aca="false">L32*1250</f>
        <v>9603838</v>
      </c>
      <c r="AE32" s="117" t="n">
        <f aca="false">S32</f>
        <v>145547</v>
      </c>
      <c r="AF32" s="62" t="n">
        <f aca="false">AE32/AD32*100</f>
        <v>1.51550869558608</v>
      </c>
      <c r="AG32" s="62" t="n">
        <f aca="false">AB32/AE32</f>
        <v>140.222622245735</v>
      </c>
      <c r="AH32" s="58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5777.608</v>
      </c>
      <c r="E33" s="65" t="n">
        <v>35.0167</v>
      </c>
      <c r="F33" s="65" t="n">
        <v>41.0247</v>
      </c>
      <c r="G33" s="65" t="n">
        <v>40.989</v>
      </c>
      <c r="H33" s="65" t="n">
        <v>42086.031</v>
      </c>
      <c r="I33" s="65" t="n">
        <v>59.718</v>
      </c>
      <c r="J33" s="66" t="n">
        <f aca="false">H33/3600</f>
        <v>11.6905641666667</v>
      </c>
      <c r="K33" s="5" t="n">
        <v>20408982</v>
      </c>
      <c r="L33" s="63" t="n">
        <v>3661.6184</v>
      </c>
      <c r="M33" s="65" t="n">
        <v>35.1007</v>
      </c>
      <c r="N33" s="65" t="n">
        <v>41.1258</v>
      </c>
      <c r="O33" s="65" t="n">
        <v>41.0733</v>
      </c>
      <c r="P33" s="65" t="n">
        <v>42060.531</v>
      </c>
      <c r="Q33" s="65" t="n">
        <v>55.046</v>
      </c>
      <c r="R33" s="66" t="n">
        <f aca="false">P33/3600</f>
        <v>11.6834808333333</v>
      </c>
      <c r="S33" s="5" t="n">
        <v>145547</v>
      </c>
      <c r="T33" s="69"/>
      <c r="U33" s="70"/>
      <c r="V33" s="70"/>
      <c r="W33" s="69"/>
      <c r="X33" s="70"/>
      <c r="Y33" s="71"/>
      <c r="Z33" s="58"/>
      <c r="AA33" s="59" t="n">
        <f aca="false">D33*1250</f>
        <v>7222010</v>
      </c>
      <c r="AB33" s="5" t="n">
        <f aca="false">K33</f>
        <v>20408982</v>
      </c>
      <c r="AC33" s="60" t="n">
        <f aca="false">AB33/AA33*100</f>
        <v>282.594208537512</v>
      </c>
      <c r="AD33" s="59" t="n">
        <f aca="false">L33*1250</f>
        <v>4577023</v>
      </c>
      <c r="AE33" s="117" t="n">
        <f aca="false">S33</f>
        <v>145547</v>
      </c>
      <c r="AF33" s="62" t="n">
        <f aca="false">AE33/AD33*100</f>
        <v>3.17994906296079</v>
      </c>
      <c r="AG33" s="62" t="n">
        <f aca="false">AB33/AE33</f>
        <v>140.222622245735</v>
      </c>
      <c r="AH33" s="58"/>
    </row>
    <row r="34" customFormat="false" ht="12.75" hidden="false" customHeight="false" outlineLevel="0" collapsed="false">
      <c r="A34" s="14"/>
      <c r="B34" s="30"/>
      <c r="C34" s="30" t="n">
        <v>37</v>
      </c>
      <c r="D34" s="72" t="n">
        <v>3933.5984</v>
      </c>
      <c r="E34" s="74" t="n">
        <v>32.9125</v>
      </c>
      <c r="F34" s="74" t="n">
        <v>40.1318</v>
      </c>
      <c r="G34" s="74" t="n">
        <v>39.6944</v>
      </c>
      <c r="H34" s="74" t="n">
        <v>38583.078</v>
      </c>
      <c r="I34" s="74" t="n">
        <v>55.109</v>
      </c>
      <c r="J34" s="75" t="n">
        <f aca="false">H34/3600</f>
        <v>10.7175216666667</v>
      </c>
      <c r="K34" s="5" t="n">
        <v>20408982</v>
      </c>
      <c r="L34" s="72" t="n">
        <v>1873.5632</v>
      </c>
      <c r="M34" s="74" t="n">
        <v>32.9909</v>
      </c>
      <c r="N34" s="74" t="n">
        <v>40.1924</v>
      </c>
      <c r="O34" s="74" t="n">
        <v>39.7739</v>
      </c>
      <c r="P34" s="74" t="n">
        <v>38532.484</v>
      </c>
      <c r="Q34" s="74" t="n">
        <v>47.578</v>
      </c>
      <c r="R34" s="75" t="n">
        <f aca="false">P34/3600</f>
        <v>10.7034677777778</v>
      </c>
      <c r="S34" s="5" t="n">
        <v>145547</v>
      </c>
      <c r="T34" s="78"/>
      <c r="U34" s="79"/>
      <c r="V34" s="79"/>
      <c r="W34" s="78"/>
      <c r="X34" s="79"/>
      <c r="Y34" s="80"/>
      <c r="Z34" s="58"/>
      <c r="AA34" s="59" t="n">
        <f aca="false">D34*1250</f>
        <v>4916998</v>
      </c>
      <c r="AB34" s="5" t="n">
        <f aca="false">K34</f>
        <v>20408982</v>
      </c>
      <c r="AC34" s="60" t="n">
        <f aca="false">AB34/AA34*100</f>
        <v>415.069967488293</v>
      </c>
      <c r="AD34" s="59" t="n">
        <f aca="false">L34*1250</f>
        <v>2341954</v>
      </c>
      <c r="AE34" s="117" t="n">
        <f aca="false">S34</f>
        <v>145547</v>
      </c>
      <c r="AF34" s="62" t="n">
        <f aca="false">AE34/AD34*100</f>
        <v>6.21476766836582</v>
      </c>
      <c r="AG34" s="62" t="n">
        <f aca="false">AB34/AE34</f>
        <v>140.222622245735</v>
      </c>
      <c r="AH34" s="58"/>
    </row>
    <row r="35" customFormat="false" ht="12" hidden="false" customHeight="false" outlineLevel="0" collapsed="false">
      <c r="A35" s="14"/>
      <c r="B35" s="1" t="s">
        <v>17</v>
      </c>
      <c r="C35" s="1" t="n">
        <v>22</v>
      </c>
      <c r="D35" s="52" t="n">
        <v>29770.3424</v>
      </c>
      <c r="E35" s="54" t="n">
        <v>36.3831</v>
      </c>
      <c r="F35" s="54" t="n">
        <v>41.7149</v>
      </c>
      <c r="G35" s="54" t="n">
        <v>43.9291</v>
      </c>
      <c r="H35" s="54" t="n">
        <v>57420.75</v>
      </c>
      <c r="I35" s="54" t="n">
        <v>102.906</v>
      </c>
      <c r="J35" s="55" t="n">
        <f aca="false">H35/3600</f>
        <v>15.9502083333333</v>
      </c>
      <c r="K35" s="1" t="n">
        <v>24485590</v>
      </c>
      <c r="L35" s="52" t="n">
        <v>26989.1472</v>
      </c>
      <c r="M35" s="54" t="n">
        <v>36.3768</v>
      </c>
      <c r="N35" s="54" t="n">
        <v>41.6831</v>
      </c>
      <c r="O35" s="54" t="n">
        <v>43.924</v>
      </c>
      <c r="P35" s="54" t="n">
        <v>56887.25</v>
      </c>
      <c r="Q35" s="54" t="n">
        <v>100.593</v>
      </c>
      <c r="R35" s="55" t="n">
        <f aca="false">P35/3600</f>
        <v>15.8020138888889</v>
      </c>
      <c r="S35" s="1" t="n">
        <v>173263</v>
      </c>
      <c r="T35" s="12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15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  <c r="Z35" s="58"/>
      <c r="AA35" s="59" t="n">
        <f aca="false">D35*1250</f>
        <v>37212928</v>
      </c>
      <c r="AB35" s="5" t="n">
        <f aca="false">K35</f>
        <v>24485590</v>
      </c>
      <c r="AC35" s="60" t="n">
        <f aca="false">AB35/AA35*100</f>
        <v>65.7986117082752</v>
      </c>
      <c r="AD35" s="59" t="n">
        <f aca="false">L35*1250</f>
        <v>33736434</v>
      </c>
      <c r="AE35" s="117" t="n">
        <f aca="false">S35</f>
        <v>173263</v>
      </c>
      <c r="AF35" s="62" t="n">
        <f aca="false">AE35/AD35*100</f>
        <v>0.513578287497724</v>
      </c>
      <c r="AG35" s="62" t="n">
        <f aca="false">AB35/AE35</f>
        <v>141.320362685628</v>
      </c>
      <c r="AH35" s="58"/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00.4656</v>
      </c>
      <c r="E36" s="65" t="n">
        <v>34.8671</v>
      </c>
      <c r="F36" s="65" t="n">
        <v>40.4272</v>
      </c>
      <c r="G36" s="65" t="n">
        <v>42.8864</v>
      </c>
      <c r="H36" s="65" t="n">
        <v>46302.609</v>
      </c>
      <c r="I36" s="65" t="n">
        <v>66.218</v>
      </c>
      <c r="J36" s="66" t="n">
        <f aca="false">H36/3600</f>
        <v>12.8618358333333</v>
      </c>
      <c r="K36" s="14" t="n">
        <v>24485590</v>
      </c>
      <c r="L36" s="63" t="n">
        <v>5726.04</v>
      </c>
      <c r="M36" s="65" t="n">
        <v>34.8518</v>
      </c>
      <c r="N36" s="65" t="n">
        <v>40.4226</v>
      </c>
      <c r="O36" s="65" t="n">
        <v>42.903</v>
      </c>
      <c r="P36" s="65" t="n">
        <v>45991.75</v>
      </c>
      <c r="Q36" s="65" t="n">
        <v>74</v>
      </c>
      <c r="R36" s="66" t="n">
        <f aca="false">P36/3600</f>
        <v>12.7754861111111</v>
      </c>
      <c r="S36" s="14" t="n">
        <v>173263</v>
      </c>
      <c r="T36" s="69"/>
      <c r="U36" s="70"/>
      <c r="V36" s="70"/>
      <c r="W36" s="69"/>
      <c r="X36" s="70"/>
      <c r="Y36" s="71"/>
      <c r="Z36" s="58"/>
      <c r="AA36" s="59" t="n">
        <f aca="false">D36*1250</f>
        <v>10375582</v>
      </c>
      <c r="AB36" s="5" t="n">
        <f aca="false">K36</f>
        <v>24485590</v>
      </c>
      <c r="AC36" s="60" t="n">
        <f aca="false">AB36/AA36*100</f>
        <v>235.992448423616</v>
      </c>
      <c r="AD36" s="59" t="n">
        <f aca="false">L36*1250</f>
        <v>7157550</v>
      </c>
      <c r="AE36" s="117" t="n">
        <f aca="false">S36</f>
        <v>173263</v>
      </c>
      <c r="AF36" s="62" t="n">
        <f aca="false">AE36/AD36*100</f>
        <v>2.42070261472152</v>
      </c>
      <c r="AG36" s="62" t="n">
        <f aca="false">AB36/AE36</f>
        <v>141.320362685628</v>
      </c>
      <c r="AH36" s="58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500.1048</v>
      </c>
      <c r="E37" s="65" t="n">
        <v>33.1419</v>
      </c>
      <c r="F37" s="65" t="n">
        <v>39.3086</v>
      </c>
      <c r="G37" s="65" t="n">
        <v>42.0357</v>
      </c>
      <c r="H37" s="65" t="n">
        <v>41882.531</v>
      </c>
      <c r="I37" s="65" t="n">
        <v>54.609</v>
      </c>
      <c r="J37" s="66" t="n">
        <f aca="false">H37/3600</f>
        <v>11.6340363888889</v>
      </c>
      <c r="K37" s="14" t="n">
        <v>24485590</v>
      </c>
      <c r="L37" s="63" t="n">
        <v>2021.0768</v>
      </c>
      <c r="M37" s="65" t="n">
        <v>33.135</v>
      </c>
      <c r="N37" s="65" t="n">
        <v>39.349</v>
      </c>
      <c r="O37" s="65" t="n">
        <v>42.0594</v>
      </c>
      <c r="P37" s="65" t="n">
        <v>41679.468</v>
      </c>
      <c r="Q37" s="65" t="n">
        <v>53.953</v>
      </c>
      <c r="R37" s="66" t="n">
        <f aca="false">P37/3600</f>
        <v>11.57763</v>
      </c>
      <c r="S37" s="14" t="n">
        <v>173263</v>
      </c>
      <c r="T37" s="69"/>
      <c r="U37" s="70"/>
      <c r="V37" s="70"/>
      <c r="W37" s="69"/>
      <c r="X37" s="70"/>
      <c r="Y37" s="71"/>
      <c r="Z37" s="58"/>
      <c r="AA37" s="59" t="n">
        <f aca="false">D37*1250</f>
        <v>5625131</v>
      </c>
      <c r="AB37" s="5" t="n">
        <f aca="false">K37</f>
        <v>24485590</v>
      </c>
      <c r="AC37" s="60" t="n">
        <f aca="false">AB37/AA37*100</f>
        <v>435.289240375024</v>
      </c>
      <c r="AD37" s="59" t="n">
        <f aca="false">L37*1250</f>
        <v>2526346</v>
      </c>
      <c r="AE37" s="117" t="n">
        <f aca="false">S37</f>
        <v>173263</v>
      </c>
      <c r="AF37" s="62" t="n">
        <f aca="false">AE37/AD37*100</f>
        <v>6.8582450701527</v>
      </c>
      <c r="AG37" s="62" t="n">
        <f aca="false">AB37/AE37</f>
        <v>141.320362685628</v>
      </c>
      <c r="AH37" s="58"/>
    </row>
    <row r="38" customFormat="false" ht="12.75" hidden="false" customHeight="false" outlineLevel="0" collapsed="false">
      <c r="A38" s="30"/>
      <c r="B38" s="30"/>
      <c r="C38" s="30" t="n">
        <v>37</v>
      </c>
      <c r="D38" s="72" t="n">
        <v>3324.7808</v>
      </c>
      <c r="E38" s="74" t="n">
        <v>31.0752</v>
      </c>
      <c r="F38" s="74" t="n">
        <v>38.4993</v>
      </c>
      <c r="G38" s="74" t="n">
        <v>41.3741</v>
      </c>
      <c r="H38" s="74" t="n">
        <v>39526.813</v>
      </c>
      <c r="I38" s="74" t="n">
        <v>50.156</v>
      </c>
      <c r="J38" s="75" t="n">
        <f aca="false">H38/3600</f>
        <v>10.9796702777778</v>
      </c>
      <c r="K38" s="30" t="n">
        <v>24485590</v>
      </c>
      <c r="L38" s="72" t="n">
        <v>883.8408</v>
      </c>
      <c r="M38" s="74" t="n">
        <v>31.0846</v>
      </c>
      <c r="N38" s="74" t="n">
        <v>38.5334</v>
      </c>
      <c r="O38" s="74" t="n">
        <v>41.3637</v>
      </c>
      <c r="P38" s="74" t="n">
        <v>39430.203</v>
      </c>
      <c r="Q38" s="74" t="n">
        <v>51.468</v>
      </c>
      <c r="R38" s="75" t="n">
        <f aca="false">P38/3600</f>
        <v>10.9528341666667</v>
      </c>
      <c r="S38" s="30" t="n">
        <v>173263</v>
      </c>
      <c r="T38" s="78"/>
      <c r="U38" s="79"/>
      <c r="V38" s="79"/>
      <c r="W38" s="78"/>
      <c r="X38" s="79"/>
      <c r="Y38" s="80"/>
      <c r="Z38" s="58"/>
      <c r="AA38" s="59" t="n">
        <f aca="false">D38*1250</f>
        <v>4155976</v>
      </c>
      <c r="AB38" s="5" t="n">
        <f aca="false">K38</f>
        <v>24485590</v>
      </c>
      <c r="AC38" s="60" t="n">
        <f aca="false">AB38/AA38*100</f>
        <v>589.165818089421</v>
      </c>
      <c r="AD38" s="59" t="n">
        <f aca="false">L38*1250</f>
        <v>1104801</v>
      </c>
      <c r="AE38" s="117" t="n">
        <f aca="false">S38</f>
        <v>173263</v>
      </c>
      <c r="AF38" s="62" t="n">
        <f aca="false">AE38/AD38*100</f>
        <v>15.6827338136008</v>
      </c>
      <c r="AG38" s="62" t="n">
        <f aca="false">AB38/AE38</f>
        <v>141.320362685628</v>
      </c>
      <c r="AH38" s="58"/>
    </row>
    <row r="39" customFormat="false" ht="12" hidden="false" customHeight="false" outlineLevel="0" collapsed="false">
      <c r="A39" s="1" t="s">
        <v>57</v>
      </c>
      <c r="B39" s="1" t="s">
        <v>18</v>
      </c>
      <c r="C39" s="1" t="n">
        <v>22</v>
      </c>
      <c r="D39" s="52" t="n">
        <v>6233.0472</v>
      </c>
      <c r="E39" s="54" t="n">
        <v>38.8841</v>
      </c>
      <c r="F39" s="54" t="n">
        <v>42.0904</v>
      </c>
      <c r="G39" s="54" t="n">
        <v>42.581</v>
      </c>
      <c r="H39" s="54" t="n">
        <v>9226.61</v>
      </c>
      <c r="I39" s="54" t="n">
        <v>14.781</v>
      </c>
      <c r="J39" s="55" t="n">
        <f aca="false">H39/3600</f>
        <v>2.56294722222222</v>
      </c>
      <c r="K39" s="5" t="n">
        <v>20408982</v>
      </c>
      <c r="L39" s="52" t="n">
        <v>4045.388</v>
      </c>
      <c r="M39" s="54" t="n">
        <v>38.8404</v>
      </c>
      <c r="N39" s="54" t="n">
        <v>42.0789</v>
      </c>
      <c r="O39" s="54" t="n">
        <v>42.5795</v>
      </c>
      <c r="P39" s="54" t="n">
        <v>9176.937</v>
      </c>
      <c r="Q39" s="54" t="n">
        <v>14.734</v>
      </c>
      <c r="R39" s="55" t="n">
        <f aca="false">P39/3600</f>
        <v>2.54914916666667</v>
      </c>
      <c r="S39" s="5" t="n">
        <v>145547</v>
      </c>
      <c r="T39" s="12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15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  <c r="Z39" s="58"/>
      <c r="AA39" s="59" t="n">
        <f aca="false">D39*1250</f>
        <v>7791309</v>
      </c>
      <c r="AB39" s="5" t="n">
        <f aca="false">K39</f>
        <v>20408982</v>
      </c>
      <c r="AC39" s="60" t="n">
        <f aca="false">AB39/AA39*100</f>
        <v>261.945483101748</v>
      </c>
      <c r="AD39" s="59" t="n">
        <f aca="false">L39*1250</f>
        <v>5056735</v>
      </c>
      <c r="AE39" s="117" t="n">
        <f aca="false">S39</f>
        <v>145547</v>
      </c>
      <c r="AF39" s="62" t="n">
        <f aca="false">AE39/AD39*100</f>
        <v>2.8782801550803</v>
      </c>
      <c r="AG39" s="62" t="n">
        <f aca="false">AB39/AE39</f>
        <v>140.222622245735</v>
      </c>
      <c r="AH39" s="58"/>
    </row>
    <row r="40" customFormat="false" ht="12" hidden="false" customHeight="false" outlineLevel="0" collapsed="false">
      <c r="A40" s="14" t="s">
        <v>100</v>
      </c>
      <c r="B40" s="14"/>
      <c r="C40" s="14" t="n">
        <v>27</v>
      </c>
      <c r="D40" s="63" t="n">
        <v>4020.8536</v>
      </c>
      <c r="E40" s="65" t="n">
        <v>36.126</v>
      </c>
      <c r="F40" s="65" t="n">
        <v>40.1019</v>
      </c>
      <c r="G40" s="65" t="n">
        <v>40.4101</v>
      </c>
      <c r="H40" s="65" t="n">
        <v>8288.187</v>
      </c>
      <c r="I40" s="65" t="n">
        <v>12.187</v>
      </c>
      <c r="J40" s="66" t="n">
        <f aca="false">H40/3600</f>
        <v>2.30227416666667</v>
      </c>
      <c r="K40" s="5" t="n">
        <v>20408982</v>
      </c>
      <c r="L40" s="63" t="n">
        <v>1925.8696</v>
      </c>
      <c r="M40" s="65" t="n">
        <v>36.1126</v>
      </c>
      <c r="N40" s="65" t="n">
        <v>40.1295</v>
      </c>
      <c r="O40" s="65" t="n">
        <v>40.3986</v>
      </c>
      <c r="P40" s="65" t="n">
        <v>8235.656</v>
      </c>
      <c r="Q40" s="65" t="n">
        <v>12.203</v>
      </c>
      <c r="R40" s="66" t="n">
        <f aca="false">P40/3600</f>
        <v>2.28768222222222</v>
      </c>
      <c r="S40" s="5" t="n">
        <v>145547</v>
      </c>
      <c r="T40" s="69"/>
      <c r="U40" s="70"/>
      <c r="V40" s="70"/>
      <c r="W40" s="69"/>
      <c r="X40" s="70"/>
      <c r="Y40" s="71"/>
      <c r="Z40" s="58"/>
      <c r="AA40" s="59" t="n">
        <f aca="false">D40*1250</f>
        <v>5026067</v>
      </c>
      <c r="AB40" s="5" t="n">
        <f aca="false">K40</f>
        <v>20408982</v>
      </c>
      <c r="AC40" s="60" t="n">
        <f aca="false">AB40/AA40*100</f>
        <v>406.062672861305</v>
      </c>
      <c r="AD40" s="59" t="n">
        <f aca="false">L40*1250</f>
        <v>2407337</v>
      </c>
      <c r="AE40" s="117" t="n">
        <f aca="false">S40</f>
        <v>145547</v>
      </c>
      <c r="AF40" s="62" t="n">
        <f aca="false">AE40/AD40*100</f>
        <v>6.04597528306174</v>
      </c>
      <c r="AG40" s="62" t="n">
        <f aca="false">AB40/AE40</f>
        <v>140.222622245735</v>
      </c>
      <c r="AH40" s="58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2990.3528</v>
      </c>
      <c r="E41" s="65" t="n">
        <v>33.5815</v>
      </c>
      <c r="F41" s="65" t="n">
        <v>38.4123</v>
      </c>
      <c r="G41" s="65" t="n">
        <v>38.5452</v>
      </c>
      <c r="H41" s="65" t="n">
        <v>7514.156</v>
      </c>
      <c r="I41" s="65" t="n">
        <v>11.797</v>
      </c>
      <c r="J41" s="66" t="n">
        <f aca="false">H41/3600</f>
        <v>2.08726555555556</v>
      </c>
      <c r="K41" s="5" t="n">
        <v>20408982</v>
      </c>
      <c r="L41" s="63" t="n">
        <v>941.1104</v>
      </c>
      <c r="M41" s="65" t="n">
        <v>33.6245</v>
      </c>
      <c r="N41" s="65" t="n">
        <v>38.4899</v>
      </c>
      <c r="O41" s="65" t="n">
        <v>38.6004</v>
      </c>
      <c r="P41" s="65" t="n">
        <v>7501.093</v>
      </c>
      <c r="Q41" s="65" t="n">
        <v>10.468</v>
      </c>
      <c r="R41" s="66" t="n">
        <f aca="false">P41/3600</f>
        <v>2.08363694444444</v>
      </c>
      <c r="S41" s="5" t="n">
        <v>145547</v>
      </c>
      <c r="T41" s="69"/>
      <c r="U41" s="70"/>
      <c r="V41" s="70"/>
      <c r="W41" s="69"/>
      <c r="X41" s="70"/>
      <c r="Y41" s="71"/>
      <c r="Z41" s="58"/>
      <c r="AA41" s="59" t="n">
        <f aca="false">D41*1250</f>
        <v>3737941</v>
      </c>
      <c r="AB41" s="5" t="n">
        <f aca="false">K41</f>
        <v>20408982</v>
      </c>
      <c r="AC41" s="60" t="n">
        <f aca="false">AB41/AA41*100</f>
        <v>545.995295270846</v>
      </c>
      <c r="AD41" s="59" t="n">
        <f aca="false">L41*1250</f>
        <v>1176388</v>
      </c>
      <c r="AE41" s="117" t="n">
        <f aca="false">S41</f>
        <v>145547</v>
      </c>
      <c r="AF41" s="62" t="n">
        <f aca="false">AE41/AD41*100</f>
        <v>12.3723635399205</v>
      </c>
      <c r="AG41" s="62" t="n">
        <f aca="false">AB41/AE41</f>
        <v>140.222622245735</v>
      </c>
      <c r="AH41" s="58"/>
    </row>
    <row r="42" customFormat="false" ht="12.75" hidden="false" customHeight="false" outlineLevel="0" collapsed="false">
      <c r="A42" s="14"/>
      <c r="B42" s="30"/>
      <c r="C42" s="30" t="n">
        <v>37</v>
      </c>
      <c r="D42" s="72" t="n">
        <v>2526.9608</v>
      </c>
      <c r="E42" s="74" t="n">
        <v>31.3243</v>
      </c>
      <c r="F42" s="74" t="n">
        <v>37.0752</v>
      </c>
      <c r="G42" s="74" t="n">
        <v>37.0626</v>
      </c>
      <c r="H42" s="74" t="n">
        <v>6886.218</v>
      </c>
      <c r="I42" s="74" t="n">
        <v>9.234</v>
      </c>
      <c r="J42" s="75" t="n">
        <f aca="false">H42/3600</f>
        <v>1.91283833333333</v>
      </c>
      <c r="K42" s="5" t="n">
        <v>20408982</v>
      </c>
      <c r="L42" s="72" t="n">
        <v>490.9408</v>
      </c>
      <c r="M42" s="74" t="n">
        <v>31.3727</v>
      </c>
      <c r="N42" s="74" t="n">
        <v>37.136</v>
      </c>
      <c r="O42" s="74" t="n">
        <v>37.0904</v>
      </c>
      <c r="P42" s="74" t="n">
        <v>6894.062</v>
      </c>
      <c r="Q42" s="74" t="n">
        <v>8.937</v>
      </c>
      <c r="R42" s="75" t="n">
        <f aca="false">P42/3600</f>
        <v>1.91501722222222</v>
      </c>
      <c r="S42" s="5" t="n">
        <v>145547</v>
      </c>
      <c r="T42" s="78"/>
      <c r="U42" s="79"/>
      <c r="V42" s="79"/>
      <c r="W42" s="78"/>
      <c r="X42" s="79"/>
      <c r="Y42" s="80"/>
      <c r="Z42" s="58"/>
      <c r="AA42" s="59" t="n">
        <f aca="false">D42*1250</f>
        <v>3158701</v>
      </c>
      <c r="AB42" s="5" t="n">
        <f aca="false">K42</f>
        <v>20408982</v>
      </c>
      <c r="AC42" s="60" t="n">
        <f aca="false">AB42/AA42*100</f>
        <v>646.119464931945</v>
      </c>
      <c r="AD42" s="59" t="n">
        <f aca="false">L42*1250</f>
        <v>613676</v>
      </c>
      <c r="AE42" s="117" t="n">
        <f aca="false">S42</f>
        <v>145547</v>
      </c>
      <c r="AF42" s="62" t="n">
        <f aca="false">AE42/AD42*100</f>
        <v>23.7172384124522</v>
      </c>
      <c r="AG42" s="62" t="n">
        <f aca="false">AB42/AE42</f>
        <v>140.222622245735</v>
      </c>
      <c r="AH42" s="58"/>
    </row>
    <row r="43" customFormat="false" ht="12" hidden="false" customHeight="false" outlineLevel="0" collapsed="false">
      <c r="A43" s="14"/>
      <c r="B43" s="1" t="s">
        <v>19</v>
      </c>
      <c r="C43" s="1" t="n">
        <v>22</v>
      </c>
      <c r="D43" s="52" t="n">
        <v>6793.3256</v>
      </c>
      <c r="E43" s="54" t="n">
        <v>38.9777</v>
      </c>
      <c r="F43" s="54" t="n">
        <v>42.7413</v>
      </c>
      <c r="G43" s="54" t="n">
        <v>43.9953</v>
      </c>
      <c r="H43" s="54" t="n">
        <v>11522.891</v>
      </c>
      <c r="I43" s="54" t="n">
        <v>16.187</v>
      </c>
      <c r="J43" s="55" t="n">
        <f aca="false">H43/3600</f>
        <v>3.20080305555556</v>
      </c>
      <c r="K43" s="1" t="n">
        <v>24485590</v>
      </c>
      <c r="L43" s="52" t="n">
        <v>4246.7552</v>
      </c>
      <c r="M43" s="54" t="n">
        <v>38.9631</v>
      </c>
      <c r="N43" s="54" t="n">
        <v>42.7664</v>
      </c>
      <c r="O43" s="54" t="n">
        <v>43.9915</v>
      </c>
      <c r="P43" s="54" t="n">
        <v>11493.218</v>
      </c>
      <c r="Q43" s="54" t="n">
        <v>16.906</v>
      </c>
      <c r="R43" s="55" t="n">
        <f aca="false">P43/3600</f>
        <v>3.19256055555556</v>
      </c>
      <c r="S43" s="1" t="n">
        <v>173263</v>
      </c>
      <c r="T43" s="12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15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  <c r="Z43" s="58"/>
      <c r="AA43" s="59" t="n">
        <f aca="false">D43*1250</f>
        <v>8491657</v>
      </c>
      <c r="AB43" s="5" t="n">
        <f aca="false">K43</f>
        <v>24485590</v>
      </c>
      <c r="AC43" s="60" t="n">
        <f aca="false">AB43/AA43*100</f>
        <v>288.348787521682</v>
      </c>
      <c r="AD43" s="59" t="n">
        <f aca="false">L43*1250</f>
        <v>5308444</v>
      </c>
      <c r="AE43" s="117" t="n">
        <f aca="false">S43</f>
        <v>173263</v>
      </c>
      <c r="AF43" s="62" t="n">
        <f aca="false">AE43/AD43*100</f>
        <v>3.2639131165366</v>
      </c>
      <c r="AG43" s="62" t="n">
        <f aca="false">AB43/AE43</f>
        <v>141.320362685628</v>
      </c>
      <c r="AH43" s="58"/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4464.7408</v>
      </c>
      <c r="E44" s="65" t="n">
        <v>36.3841</v>
      </c>
      <c r="F44" s="65" t="n">
        <v>40.9403</v>
      </c>
      <c r="G44" s="65" t="n">
        <v>41.9784</v>
      </c>
      <c r="H44" s="65" t="n">
        <v>10351.515</v>
      </c>
      <c r="I44" s="65" t="n">
        <v>13.39</v>
      </c>
      <c r="J44" s="66" t="n">
        <f aca="false">H44/3600</f>
        <v>2.87542083333333</v>
      </c>
      <c r="K44" s="14" t="n">
        <v>24485590</v>
      </c>
      <c r="L44" s="63" t="n">
        <v>1975.652</v>
      </c>
      <c r="M44" s="65" t="n">
        <v>36.3829</v>
      </c>
      <c r="N44" s="65" t="n">
        <v>40.9726</v>
      </c>
      <c r="O44" s="65" t="n">
        <v>41.9998</v>
      </c>
      <c r="P44" s="65" t="n">
        <v>10261.406</v>
      </c>
      <c r="Q44" s="65" t="n">
        <v>13.984</v>
      </c>
      <c r="R44" s="66" t="n">
        <f aca="false">P44/3600</f>
        <v>2.85039055555556</v>
      </c>
      <c r="S44" s="14" t="n">
        <v>173263</v>
      </c>
      <c r="T44" s="69"/>
      <c r="U44" s="70"/>
      <c r="V44" s="70"/>
      <c r="W44" s="69"/>
      <c r="X44" s="70"/>
      <c r="Y44" s="71"/>
      <c r="Z44" s="58"/>
      <c r="AA44" s="59" t="n">
        <f aca="false">D44*1250</f>
        <v>5580926</v>
      </c>
      <c r="AB44" s="5" t="n">
        <f aca="false">K44</f>
        <v>24485590</v>
      </c>
      <c r="AC44" s="60" t="n">
        <f aca="false">AB44/AA44*100</f>
        <v>438.737048296286</v>
      </c>
      <c r="AD44" s="59" t="n">
        <f aca="false">L44*1250</f>
        <v>2469565</v>
      </c>
      <c r="AE44" s="117" t="n">
        <f aca="false">S44</f>
        <v>173263</v>
      </c>
      <c r="AF44" s="62" t="n">
        <f aca="false">AE44/AD44*100</f>
        <v>7.01593195562781</v>
      </c>
      <c r="AG44" s="62" t="n">
        <f aca="false">AB44/AE44</f>
        <v>141.320362685628</v>
      </c>
      <c r="AH44" s="58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3441.6432</v>
      </c>
      <c r="E45" s="65" t="n">
        <v>33.6706</v>
      </c>
      <c r="F45" s="65" t="n">
        <v>39.3555</v>
      </c>
      <c r="G45" s="65" t="n">
        <v>40.3233</v>
      </c>
      <c r="H45" s="65" t="n">
        <v>9450.406</v>
      </c>
      <c r="I45" s="65" t="n">
        <v>11.578</v>
      </c>
      <c r="J45" s="66" t="n">
        <f aca="false">H45/3600</f>
        <v>2.62511277777778</v>
      </c>
      <c r="K45" s="14" t="n">
        <v>24485590</v>
      </c>
      <c r="L45" s="63" t="n">
        <v>984.6928</v>
      </c>
      <c r="M45" s="65" t="n">
        <v>33.6891</v>
      </c>
      <c r="N45" s="65" t="n">
        <v>39.4594</v>
      </c>
      <c r="O45" s="65" t="n">
        <v>40.3823</v>
      </c>
      <c r="P45" s="65" t="n">
        <v>9352.906</v>
      </c>
      <c r="Q45" s="65" t="n">
        <v>12.078</v>
      </c>
      <c r="R45" s="66" t="n">
        <f aca="false">P45/3600</f>
        <v>2.59802944444444</v>
      </c>
      <c r="S45" s="14" t="n">
        <v>173263</v>
      </c>
      <c r="T45" s="69"/>
      <c r="U45" s="70"/>
      <c r="V45" s="70"/>
      <c r="W45" s="69"/>
      <c r="X45" s="70"/>
      <c r="Y45" s="71"/>
      <c r="Z45" s="58"/>
      <c r="AA45" s="59" t="n">
        <f aca="false">D45*1250</f>
        <v>4302054</v>
      </c>
      <c r="AB45" s="5" t="n">
        <f aca="false">K45</f>
        <v>24485590</v>
      </c>
      <c r="AC45" s="60" t="n">
        <f aca="false">AB45/AA45*100</f>
        <v>569.160452193301</v>
      </c>
      <c r="AD45" s="59" t="n">
        <f aca="false">L45*1250</f>
        <v>1230866</v>
      </c>
      <c r="AE45" s="117" t="n">
        <f aca="false">S45</f>
        <v>173263</v>
      </c>
      <c r="AF45" s="62" t="n">
        <f aca="false">AE45/AD45*100</f>
        <v>14.0765119842452</v>
      </c>
      <c r="AG45" s="62" t="n">
        <f aca="false">AB45/AE45</f>
        <v>141.320362685628</v>
      </c>
      <c r="AH45" s="58"/>
    </row>
    <row r="46" customFormat="false" ht="12.75" hidden="false" customHeight="false" outlineLevel="0" collapsed="false">
      <c r="A46" s="14"/>
      <c r="B46" s="30"/>
      <c r="C46" s="30" t="n">
        <v>37</v>
      </c>
      <c r="D46" s="72" t="n">
        <v>2957.8864</v>
      </c>
      <c r="E46" s="74" t="n">
        <v>30.9626</v>
      </c>
      <c r="F46" s="74" t="n">
        <v>38.1662</v>
      </c>
      <c r="G46" s="74" t="n">
        <v>39.0214</v>
      </c>
      <c r="H46" s="74" t="n">
        <v>8714.328</v>
      </c>
      <c r="I46" s="74" t="n">
        <v>12.25</v>
      </c>
      <c r="J46" s="75" t="n">
        <f aca="false">H46/3600</f>
        <v>2.42064666666667</v>
      </c>
      <c r="K46" s="30" t="n">
        <v>24485590</v>
      </c>
      <c r="L46" s="72" t="n">
        <v>515.2192</v>
      </c>
      <c r="M46" s="74" t="n">
        <v>30.9812</v>
      </c>
      <c r="N46" s="74" t="n">
        <v>38.2507</v>
      </c>
      <c r="O46" s="74" t="n">
        <v>39.0837</v>
      </c>
      <c r="P46" s="74" t="n">
        <v>8689.187</v>
      </c>
      <c r="Q46" s="74" t="n">
        <v>10.578</v>
      </c>
      <c r="R46" s="75" t="n">
        <f aca="false">P46/3600</f>
        <v>2.41366305555556</v>
      </c>
      <c r="S46" s="30" t="n">
        <v>173263</v>
      </c>
      <c r="T46" s="78"/>
      <c r="U46" s="79"/>
      <c r="V46" s="79"/>
      <c r="W46" s="78"/>
      <c r="X46" s="79"/>
      <c r="Y46" s="80"/>
      <c r="Z46" s="58"/>
      <c r="AA46" s="59" t="n">
        <f aca="false">D46*1250</f>
        <v>3697358</v>
      </c>
      <c r="AB46" s="5" t="n">
        <f aca="false">K46</f>
        <v>24485590</v>
      </c>
      <c r="AC46" s="60" t="n">
        <f aca="false">AB46/AA46*100</f>
        <v>662.245581845199</v>
      </c>
      <c r="AD46" s="59" t="n">
        <f aca="false">L46*1250</f>
        <v>644024</v>
      </c>
      <c r="AE46" s="117" t="n">
        <f aca="false">S46</f>
        <v>173263</v>
      </c>
      <c r="AF46" s="62" t="n">
        <f aca="false">AE46/AD46*100</f>
        <v>26.9031899432319</v>
      </c>
      <c r="AG46" s="62" t="n">
        <f aca="false">AB46/AE46</f>
        <v>141.320362685628</v>
      </c>
      <c r="AH46" s="58"/>
    </row>
    <row r="47" customFormat="false" ht="12" hidden="false" customHeight="false" outlineLevel="0" collapsed="false">
      <c r="A47" s="14"/>
      <c r="B47" s="1" t="s">
        <v>20</v>
      </c>
      <c r="C47" s="1" t="n">
        <v>22</v>
      </c>
      <c r="D47" s="52" t="n">
        <v>9994.8856</v>
      </c>
      <c r="E47" s="54" t="n">
        <v>35.539</v>
      </c>
      <c r="F47" s="54" t="n">
        <v>39.853</v>
      </c>
      <c r="G47" s="54" t="n">
        <v>40.7324</v>
      </c>
      <c r="H47" s="54" t="n">
        <v>10142.281</v>
      </c>
      <c r="I47" s="54" t="n">
        <v>19.078</v>
      </c>
      <c r="J47" s="55" t="n">
        <f aca="false">H47/3600</f>
        <v>2.81730027777778</v>
      </c>
      <c r="K47" s="5" t="n">
        <v>20408982</v>
      </c>
      <c r="L47" s="52" t="n">
        <v>7855.0904</v>
      </c>
      <c r="M47" s="54" t="n">
        <v>35.5925</v>
      </c>
      <c r="N47" s="54" t="n">
        <v>39.8545</v>
      </c>
      <c r="O47" s="54" t="n">
        <v>40.7237</v>
      </c>
      <c r="P47" s="54" t="n">
        <v>10050.89</v>
      </c>
      <c r="Q47" s="54" t="n">
        <v>18.515</v>
      </c>
      <c r="R47" s="55" t="n">
        <f aca="false">P47/3600</f>
        <v>2.79191388888889</v>
      </c>
      <c r="S47" s="5" t="n">
        <v>145547</v>
      </c>
      <c r="T47" s="12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15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  <c r="Z47" s="58"/>
      <c r="AA47" s="59" t="n">
        <f aca="false">D47*1250</f>
        <v>12493607</v>
      </c>
      <c r="AB47" s="5" t="n">
        <f aca="false">K47</f>
        <v>20408982</v>
      </c>
      <c r="AC47" s="60" t="n">
        <f aca="false">AB47/AA47*100</f>
        <v>163.355402487048</v>
      </c>
      <c r="AD47" s="59" t="n">
        <f aca="false">L47*1250</f>
        <v>9818863</v>
      </c>
      <c r="AE47" s="117" t="n">
        <f aca="false">S47</f>
        <v>145547</v>
      </c>
      <c r="AF47" s="62" t="n">
        <f aca="false">AE47/AD47*100</f>
        <v>1.48232030531437</v>
      </c>
      <c r="AG47" s="62" t="n">
        <f aca="false">AB47/AE47</f>
        <v>140.222622245735</v>
      </c>
      <c r="AH47" s="58"/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5454.2832</v>
      </c>
      <c r="E48" s="65" t="n">
        <v>32.5443</v>
      </c>
      <c r="F48" s="65" t="n">
        <v>37.8426</v>
      </c>
      <c r="G48" s="65" t="n">
        <v>38.6725</v>
      </c>
      <c r="H48" s="65" t="n">
        <v>8922.062</v>
      </c>
      <c r="I48" s="65" t="n">
        <v>14.39</v>
      </c>
      <c r="J48" s="66" t="n">
        <f aca="false">H48/3600</f>
        <v>2.47835055555556</v>
      </c>
      <c r="K48" s="5" t="n">
        <v>20408982</v>
      </c>
      <c r="L48" s="63" t="n">
        <v>3366.2824</v>
      </c>
      <c r="M48" s="65" t="n">
        <v>32.5669</v>
      </c>
      <c r="N48" s="65" t="n">
        <v>37.8316</v>
      </c>
      <c r="O48" s="65" t="n">
        <v>38.6608</v>
      </c>
      <c r="P48" s="65" t="n">
        <v>8850.312</v>
      </c>
      <c r="Q48" s="65" t="n">
        <v>14.484</v>
      </c>
      <c r="R48" s="66" t="n">
        <f aca="false">P48/3600</f>
        <v>2.45842</v>
      </c>
      <c r="S48" s="5" t="n">
        <v>145547</v>
      </c>
      <c r="T48" s="69"/>
      <c r="U48" s="70"/>
      <c r="V48" s="70"/>
      <c r="W48" s="69"/>
      <c r="X48" s="70"/>
      <c r="Y48" s="71"/>
      <c r="Z48" s="58"/>
      <c r="AA48" s="59" t="n">
        <f aca="false">D48*1250</f>
        <v>6817854</v>
      </c>
      <c r="AB48" s="5" t="n">
        <f aca="false">K48</f>
        <v>20408982</v>
      </c>
      <c r="AC48" s="60" t="n">
        <f aca="false">AB48/AA48*100</f>
        <v>299.346128561861</v>
      </c>
      <c r="AD48" s="59" t="n">
        <f aca="false">L48*1250</f>
        <v>4207853</v>
      </c>
      <c r="AE48" s="117" t="n">
        <f aca="false">S48</f>
        <v>145547</v>
      </c>
      <c r="AF48" s="62" t="n">
        <f aca="false">AE48/AD48*100</f>
        <v>3.45893737257457</v>
      </c>
      <c r="AG48" s="62" t="n">
        <f aca="false">AB48/AE48</f>
        <v>140.222622245735</v>
      </c>
      <c r="AH48" s="58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3531.868</v>
      </c>
      <c r="E49" s="65" t="n">
        <v>29.7658</v>
      </c>
      <c r="F49" s="65" t="n">
        <v>36.2592</v>
      </c>
      <c r="G49" s="65" t="n">
        <v>37.0935</v>
      </c>
      <c r="H49" s="65" t="n">
        <v>7894.5</v>
      </c>
      <c r="I49" s="65" t="n">
        <v>11.828</v>
      </c>
      <c r="J49" s="66" t="n">
        <f aca="false">H49/3600</f>
        <v>2.19291666666667</v>
      </c>
      <c r="K49" s="5" t="n">
        <v>20408982</v>
      </c>
      <c r="L49" s="63" t="n">
        <v>1481.5448</v>
      </c>
      <c r="M49" s="65" t="n">
        <v>29.7845</v>
      </c>
      <c r="N49" s="65" t="n">
        <v>36.2715</v>
      </c>
      <c r="O49" s="65" t="n">
        <v>37.0872</v>
      </c>
      <c r="P49" s="65" t="n">
        <v>7841.921</v>
      </c>
      <c r="Q49" s="65" t="n">
        <v>11.781</v>
      </c>
      <c r="R49" s="66" t="n">
        <f aca="false">P49/3600</f>
        <v>2.17831138888889</v>
      </c>
      <c r="S49" s="5" t="n">
        <v>145547</v>
      </c>
      <c r="T49" s="69"/>
      <c r="U49" s="70"/>
      <c r="V49" s="70"/>
      <c r="W49" s="69"/>
      <c r="X49" s="70"/>
      <c r="Y49" s="71"/>
      <c r="Z49" s="58"/>
      <c r="AA49" s="59" t="n">
        <f aca="false">D49*1250</f>
        <v>4414835</v>
      </c>
      <c r="AB49" s="5" t="n">
        <f aca="false">K49</f>
        <v>20408982</v>
      </c>
      <c r="AC49" s="60" t="n">
        <f aca="false">AB49/AA49*100</f>
        <v>462.281874634046</v>
      </c>
      <c r="AD49" s="59" t="n">
        <f aca="false">L49*1250</f>
        <v>1851931</v>
      </c>
      <c r="AE49" s="117" t="n">
        <f aca="false">S49</f>
        <v>145547</v>
      </c>
      <c r="AF49" s="62" t="n">
        <f aca="false">AE49/AD49*100</f>
        <v>7.85920209770235</v>
      </c>
      <c r="AG49" s="62" t="n">
        <f aca="false">AB49/AE49</f>
        <v>140.222622245735</v>
      </c>
      <c r="AH49" s="58"/>
    </row>
    <row r="50" customFormat="false" ht="12.75" hidden="false" customHeight="false" outlineLevel="0" collapsed="false">
      <c r="A50" s="14"/>
      <c r="B50" s="30"/>
      <c r="C50" s="30" t="n">
        <v>37</v>
      </c>
      <c r="D50" s="72" t="n">
        <v>2699.8064</v>
      </c>
      <c r="E50" s="74" t="n">
        <v>27.1031</v>
      </c>
      <c r="F50" s="74" t="n">
        <v>35.0196</v>
      </c>
      <c r="G50" s="74" t="n">
        <v>35.8546</v>
      </c>
      <c r="H50" s="74" t="n">
        <v>7116.406</v>
      </c>
      <c r="I50" s="74" t="n">
        <v>10.062</v>
      </c>
      <c r="J50" s="75" t="n">
        <f aca="false">H50/3600</f>
        <v>1.97677944444444</v>
      </c>
      <c r="K50" s="5" t="n">
        <v>20408982</v>
      </c>
      <c r="L50" s="72" t="n">
        <v>665.492</v>
      </c>
      <c r="M50" s="74" t="n">
        <v>27.1238</v>
      </c>
      <c r="N50" s="74" t="n">
        <v>35.0338</v>
      </c>
      <c r="O50" s="74" t="n">
        <v>35.8387</v>
      </c>
      <c r="P50" s="74" t="n">
        <v>7076.328</v>
      </c>
      <c r="Q50" s="74" t="n">
        <v>10.125</v>
      </c>
      <c r="R50" s="75" t="n">
        <f aca="false">P50/3600</f>
        <v>1.96564666666667</v>
      </c>
      <c r="S50" s="5" t="n">
        <v>145547</v>
      </c>
      <c r="T50" s="78"/>
      <c r="U50" s="79"/>
      <c r="V50" s="79"/>
      <c r="W50" s="78"/>
      <c r="X50" s="79"/>
      <c r="Y50" s="80"/>
      <c r="Z50" s="58"/>
      <c r="AA50" s="59" t="n">
        <f aca="false">D50*1250</f>
        <v>3374758</v>
      </c>
      <c r="AB50" s="5" t="n">
        <f aca="false">K50</f>
        <v>20408982</v>
      </c>
      <c r="AC50" s="60" t="n">
        <f aca="false">AB50/AA50*100</f>
        <v>604.753940875168</v>
      </c>
      <c r="AD50" s="59" t="n">
        <f aca="false">L50*1250</f>
        <v>831865</v>
      </c>
      <c r="AE50" s="117" t="n">
        <f aca="false">S50</f>
        <v>145547</v>
      </c>
      <c r="AF50" s="62" t="n">
        <f aca="false">AE50/AD50*100</f>
        <v>17.4964687779868</v>
      </c>
      <c r="AG50" s="62" t="n">
        <f aca="false">AB50/AE50</f>
        <v>140.222622245735</v>
      </c>
      <c r="AH50" s="58"/>
    </row>
    <row r="51" customFormat="false" ht="12" hidden="false" customHeight="false" outlineLevel="0" collapsed="false">
      <c r="A51" s="14"/>
      <c r="B51" s="1" t="s">
        <v>21</v>
      </c>
      <c r="C51" s="1" t="n">
        <v>22</v>
      </c>
      <c r="D51" s="52" t="n">
        <v>6982.0536</v>
      </c>
      <c r="E51" s="54" t="n">
        <v>38.0636</v>
      </c>
      <c r="F51" s="54" t="n">
        <v>40.7845</v>
      </c>
      <c r="G51" s="54" t="n">
        <v>42.2439</v>
      </c>
      <c r="H51" s="54" t="n">
        <v>7624.296</v>
      </c>
      <c r="I51" s="54" t="n">
        <v>11.937</v>
      </c>
      <c r="J51" s="55" t="n">
        <f aca="false">H51/3600</f>
        <v>2.11786</v>
      </c>
      <c r="K51" s="1" t="n">
        <v>12067568</v>
      </c>
      <c r="L51" s="52" t="n">
        <v>5680.1144</v>
      </c>
      <c r="M51" s="54" t="n">
        <v>38.1003</v>
      </c>
      <c r="N51" s="54" t="n">
        <v>40.7811</v>
      </c>
      <c r="O51" s="54" t="n">
        <v>42.2398</v>
      </c>
      <c r="P51" s="54" t="n">
        <v>7575.109</v>
      </c>
      <c r="Q51" s="54" t="n">
        <v>12.078</v>
      </c>
      <c r="R51" s="55" t="n">
        <f aca="false">P51/3600</f>
        <v>2.10419694444444</v>
      </c>
      <c r="S51" s="1" t="n">
        <v>87977</v>
      </c>
      <c r="T51" s="12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15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  <c r="Z51" s="58"/>
      <c r="AA51" s="59" t="n">
        <f aca="false">D51*1250</f>
        <v>8727567</v>
      </c>
      <c r="AB51" s="5" t="n">
        <f aca="false">K51</f>
        <v>12067568</v>
      </c>
      <c r="AC51" s="60" t="n">
        <f aca="false">AB51/AA51*100</f>
        <v>138.26955439013</v>
      </c>
      <c r="AD51" s="59" t="n">
        <f aca="false">L51*1250</f>
        <v>7100143</v>
      </c>
      <c r="AE51" s="117" t="n">
        <f aca="false">S51</f>
        <v>87977</v>
      </c>
      <c r="AF51" s="62" t="n">
        <f aca="false">AE51/AD51*100</f>
        <v>1.23908771978255</v>
      </c>
      <c r="AG51" s="62" t="n">
        <f aca="false">AB51/AE51</f>
        <v>137.167305091103</v>
      </c>
      <c r="AH51" s="58"/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3593.536</v>
      </c>
      <c r="E52" s="65" t="n">
        <v>35.081</v>
      </c>
      <c r="F52" s="65" t="n">
        <v>38.5342</v>
      </c>
      <c r="G52" s="65" t="n">
        <v>40.1915</v>
      </c>
      <c r="H52" s="65" t="n">
        <v>6717.735</v>
      </c>
      <c r="I52" s="65" t="n">
        <v>9.312</v>
      </c>
      <c r="J52" s="66" t="n">
        <f aca="false">H52/3600</f>
        <v>1.8660375</v>
      </c>
      <c r="K52" s="14" t="n">
        <v>12067568</v>
      </c>
      <c r="L52" s="63" t="n">
        <v>2351.196</v>
      </c>
      <c r="M52" s="65" t="n">
        <v>35.1282</v>
      </c>
      <c r="N52" s="65" t="n">
        <v>38.5501</v>
      </c>
      <c r="O52" s="65" t="n">
        <v>40.1922</v>
      </c>
      <c r="P52" s="65" t="n">
        <v>6676.875</v>
      </c>
      <c r="Q52" s="65" t="n">
        <v>9.25</v>
      </c>
      <c r="R52" s="66" t="n">
        <f aca="false">P52/3600</f>
        <v>1.8546875</v>
      </c>
      <c r="S52" s="14" t="n">
        <v>87977</v>
      </c>
      <c r="T52" s="69"/>
      <c r="U52" s="70"/>
      <c r="V52" s="70"/>
      <c r="W52" s="69"/>
      <c r="X52" s="70"/>
      <c r="Y52" s="71"/>
      <c r="Z52" s="58"/>
      <c r="AA52" s="59" t="n">
        <f aca="false">D52*1250</f>
        <v>4491920</v>
      </c>
      <c r="AB52" s="5" t="n">
        <f aca="false">K52</f>
        <v>12067568</v>
      </c>
      <c r="AC52" s="60" t="n">
        <f aca="false">AB52/AA52*100</f>
        <v>268.650554773905</v>
      </c>
      <c r="AD52" s="59" t="n">
        <f aca="false">L52*1250</f>
        <v>2938995</v>
      </c>
      <c r="AE52" s="117" t="n">
        <f aca="false">S52</f>
        <v>87977</v>
      </c>
      <c r="AF52" s="62" t="n">
        <f aca="false">AE52/AD52*100</f>
        <v>2.99343823313752</v>
      </c>
      <c r="AG52" s="62" t="n">
        <f aca="false">AB52/AE52</f>
        <v>137.167305091103</v>
      </c>
      <c r="AH52" s="58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2282.9704</v>
      </c>
      <c r="E53" s="65" t="n">
        <v>32.2931</v>
      </c>
      <c r="F53" s="65" t="n">
        <v>36.8385</v>
      </c>
      <c r="G53" s="65" t="n">
        <v>38.6205</v>
      </c>
      <c r="H53" s="65" t="n">
        <v>5926.235</v>
      </c>
      <c r="I53" s="65" t="n">
        <v>7.5</v>
      </c>
      <c r="J53" s="66" t="n">
        <f aca="false">H53/3600</f>
        <v>1.64617638888889</v>
      </c>
      <c r="K53" s="14" t="n">
        <v>12067568</v>
      </c>
      <c r="L53" s="63" t="n">
        <v>1066.1792</v>
      </c>
      <c r="M53" s="65" t="n">
        <v>32.3247</v>
      </c>
      <c r="N53" s="65" t="n">
        <v>36.9067</v>
      </c>
      <c r="O53" s="65" t="n">
        <v>38.6729</v>
      </c>
      <c r="P53" s="65" t="n">
        <v>5902.468</v>
      </c>
      <c r="Q53" s="65" t="n">
        <v>7.609</v>
      </c>
      <c r="R53" s="66" t="n">
        <f aca="false">P53/3600</f>
        <v>1.63957444444444</v>
      </c>
      <c r="S53" s="14" t="n">
        <v>87977</v>
      </c>
      <c r="T53" s="69"/>
      <c r="U53" s="70"/>
      <c r="V53" s="70"/>
      <c r="W53" s="69"/>
      <c r="X53" s="70"/>
      <c r="Y53" s="71"/>
      <c r="Z53" s="58"/>
      <c r="AA53" s="59" t="n">
        <f aca="false">D53*1250</f>
        <v>2853713</v>
      </c>
      <c r="AB53" s="5" t="n">
        <f aca="false">K53</f>
        <v>12067568</v>
      </c>
      <c r="AC53" s="60" t="n">
        <f aca="false">AB53/AA53*100</f>
        <v>422.872517313409</v>
      </c>
      <c r="AD53" s="59" t="n">
        <f aca="false">L53*1250</f>
        <v>1332724</v>
      </c>
      <c r="AE53" s="117" t="n">
        <f aca="false">S53</f>
        <v>87977</v>
      </c>
      <c r="AF53" s="62" t="n">
        <f aca="false">AE53/AD53*100</f>
        <v>6.60129179034819</v>
      </c>
      <c r="AG53" s="62" t="n">
        <f aca="false">AB53/AE53</f>
        <v>137.167305091103</v>
      </c>
      <c r="AH53" s="58"/>
    </row>
    <row r="54" customFormat="false" ht="12.75" hidden="false" customHeight="false" outlineLevel="0" collapsed="false">
      <c r="A54" s="30"/>
      <c r="B54" s="30"/>
      <c r="C54" s="30" t="n">
        <v>37</v>
      </c>
      <c r="D54" s="72" t="n">
        <v>1702.476</v>
      </c>
      <c r="E54" s="74" t="n">
        <v>29.681</v>
      </c>
      <c r="F54" s="74" t="n">
        <v>35.6271</v>
      </c>
      <c r="G54" s="74" t="n">
        <v>37.4423</v>
      </c>
      <c r="H54" s="74" t="n">
        <v>5283.312</v>
      </c>
      <c r="I54" s="74" t="n">
        <v>6.312</v>
      </c>
      <c r="J54" s="75" t="n">
        <f aca="false">H54/3600</f>
        <v>1.46758666666667</v>
      </c>
      <c r="K54" s="30" t="n">
        <v>12067568</v>
      </c>
      <c r="L54" s="72" t="n">
        <v>495.848</v>
      </c>
      <c r="M54" s="74" t="n">
        <v>29.6989</v>
      </c>
      <c r="N54" s="74" t="n">
        <v>35.6704</v>
      </c>
      <c r="O54" s="74" t="n">
        <v>37.4575</v>
      </c>
      <c r="P54" s="74" t="n">
        <v>5252.078</v>
      </c>
      <c r="Q54" s="74" t="n">
        <v>6.781</v>
      </c>
      <c r="R54" s="75" t="n">
        <f aca="false">P54/3600</f>
        <v>1.45891055555556</v>
      </c>
      <c r="S54" s="30" t="n">
        <v>87977</v>
      </c>
      <c r="T54" s="78"/>
      <c r="U54" s="79"/>
      <c r="V54" s="79"/>
      <c r="W54" s="78"/>
      <c r="X54" s="79"/>
      <c r="Y54" s="80"/>
      <c r="Z54" s="58"/>
      <c r="AA54" s="59" t="n">
        <f aca="false">D54*1250</f>
        <v>2128095</v>
      </c>
      <c r="AB54" s="5" t="n">
        <f aca="false">K54</f>
        <v>12067568</v>
      </c>
      <c r="AC54" s="60" t="n">
        <f aca="false">AB54/AA54*100</f>
        <v>567.059647243192</v>
      </c>
      <c r="AD54" s="59" t="n">
        <f aca="false">L54*1250</f>
        <v>619810</v>
      </c>
      <c r="AE54" s="117" t="n">
        <f aca="false">S54</f>
        <v>87977</v>
      </c>
      <c r="AF54" s="62" t="n">
        <f aca="false">AE54/AD54*100</f>
        <v>14.1941885416499</v>
      </c>
      <c r="AG54" s="62" t="n">
        <f aca="false">AB54/AE54</f>
        <v>137.167305091103</v>
      </c>
      <c r="AH54" s="58"/>
    </row>
    <row r="55" customFormat="false" ht="12" hidden="false" customHeight="false" outlineLevel="0" collapsed="false">
      <c r="A55" s="1" t="s">
        <v>58</v>
      </c>
      <c r="B55" s="1" t="s">
        <v>22</v>
      </c>
      <c r="C55" s="1" t="n">
        <v>22</v>
      </c>
      <c r="D55" s="52" t="n">
        <v>3990.5336</v>
      </c>
      <c r="E55" s="54" t="n">
        <v>39.329</v>
      </c>
      <c r="F55" s="54" t="n">
        <v>43.0366</v>
      </c>
      <c r="G55" s="54" t="n">
        <v>41.7865</v>
      </c>
      <c r="H55" s="54" t="n">
        <v>2511.703</v>
      </c>
      <c r="I55" s="54" t="n">
        <v>4.266</v>
      </c>
      <c r="J55" s="55" t="n">
        <f aca="false">H55/3600</f>
        <v>0.697695277777778</v>
      </c>
      <c r="K55" s="5" t="n">
        <v>20408982</v>
      </c>
      <c r="L55" s="52" t="n">
        <v>1904.3808</v>
      </c>
      <c r="M55" s="54" t="n">
        <v>39.3192</v>
      </c>
      <c r="N55" s="54" t="n">
        <v>43.0465</v>
      </c>
      <c r="O55" s="54" t="n">
        <v>41.7812</v>
      </c>
      <c r="P55" s="54" t="n">
        <v>2497.515</v>
      </c>
      <c r="Q55" s="54" t="n">
        <v>4.046</v>
      </c>
      <c r="R55" s="55" t="n">
        <f aca="false">P55/3600</f>
        <v>0.693754166666667</v>
      </c>
      <c r="S55" s="5" t="n">
        <v>145547</v>
      </c>
      <c r="T55" s="12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15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  <c r="Z55" s="58"/>
      <c r="AA55" s="59" t="n">
        <f aca="false">D55*1250</f>
        <v>4988167</v>
      </c>
      <c r="AB55" s="5" t="n">
        <f aca="false">K55</f>
        <v>20408982</v>
      </c>
      <c r="AC55" s="60" t="n">
        <f aca="false">AB55/AA55*100</f>
        <v>409.147929489931</v>
      </c>
      <c r="AD55" s="59" t="n">
        <f aca="false">L55*1250</f>
        <v>2380476</v>
      </c>
      <c r="AE55" s="117" t="n">
        <f aca="false">S55</f>
        <v>145547</v>
      </c>
      <c r="AF55" s="62" t="n">
        <f aca="false">AE55/AD55*100</f>
        <v>6.11419732860151</v>
      </c>
      <c r="AG55" s="62" t="n">
        <f aca="false">AB55/AE55</f>
        <v>140.222622245735</v>
      </c>
      <c r="AH55" s="58"/>
    </row>
    <row r="56" customFormat="false" ht="12" hidden="false" customHeight="false" outlineLevel="0" collapsed="false">
      <c r="A56" s="14" t="s">
        <v>101</v>
      </c>
      <c r="B56" s="14"/>
      <c r="C56" s="14" t="n">
        <v>27</v>
      </c>
      <c r="D56" s="63" t="n">
        <v>2985.332</v>
      </c>
      <c r="E56" s="65" t="n">
        <v>35.8732</v>
      </c>
      <c r="F56" s="65" t="n">
        <v>40.6702</v>
      </c>
      <c r="G56" s="65" t="n">
        <v>39.2703</v>
      </c>
      <c r="H56" s="65" t="n">
        <v>2283.891</v>
      </c>
      <c r="I56" s="65" t="n">
        <v>3.765</v>
      </c>
      <c r="J56" s="66" t="n">
        <f aca="false">H56/3600</f>
        <v>0.634414166666667</v>
      </c>
      <c r="K56" s="5" t="n">
        <v>20408982</v>
      </c>
      <c r="L56" s="63" t="n">
        <v>933.9168</v>
      </c>
      <c r="M56" s="65" t="n">
        <v>35.9381</v>
      </c>
      <c r="N56" s="65" t="n">
        <v>40.7103</v>
      </c>
      <c r="O56" s="65" t="n">
        <v>39.2681</v>
      </c>
      <c r="P56" s="65" t="n">
        <v>2271.734</v>
      </c>
      <c r="Q56" s="65" t="n">
        <v>3.671</v>
      </c>
      <c r="R56" s="66" t="n">
        <f aca="false">P56/3600</f>
        <v>0.631037222222222</v>
      </c>
      <c r="S56" s="5" t="n">
        <v>145547</v>
      </c>
      <c r="T56" s="69"/>
      <c r="U56" s="70"/>
      <c r="V56" s="70"/>
      <c r="W56" s="69"/>
      <c r="X56" s="70"/>
      <c r="Y56" s="71"/>
      <c r="Z56" s="58"/>
      <c r="AA56" s="59" t="n">
        <f aca="false">D56*1250</f>
        <v>3731665</v>
      </c>
      <c r="AB56" s="5" t="n">
        <f aca="false">K56</f>
        <v>20408982</v>
      </c>
      <c r="AC56" s="60" t="n">
        <f aca="false">AB56/AA56*100</f>
        <v>546.913562712623</v>
      </c>
      <c r="AD56" s="59" t="n">
        <f aca="false">L56*1250</f>
        <v>1167396</v>
      </c>
      <c r="AE56" s="117" t="n">
        <f aca="false">S56</f>
        <v>145547</v>
      </c>
      <c r="AF56" s="62" t="n">
        <f aca="false">AE56/AD56*100</f>
        <v>12.4676630723422</v>
      </c>
      <c r="AG56" s="62" t="n">
        <f aca="false">AB56/AE56</f>
        <v>140.222622245735</v>
      </c>
      <c r="AH56" s="58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2502.4904</v>
      </c>
      <c r="E57" s="65" t="n">
        <v>32.7391</v>
      </c>
      <c r="F57" s="65" t="n">
        <v>38.8491</v>
      </c>
      <c r="G57" s="65" t="n">
        <v>37.3049</v>
      </c>
      <c r="H57" s="65" t="n">
        <v>2068.734</v>
      </c>
      <c r="I57" s="65" t="n">
        <v>3.312</v>
      </c>
      <c r="J57" s="66" t="n">
        <f aca="false">H57/3600</f>
        <v>0.574648333333333</v>
      </c>
      <c r="K57" s="5" t="n">
        <v>20408982</v>
      </c>
      <c r="L57" s="63" t="n">
        <v>465.4552</v>
      </c>
      <c r="M57" s="65" t="n">
        <v>32.8358</v>
      </c>
      <c r="N57" s="65" t="n">
        <v>38.9305</v>
      </c>
      <c r="O57" s="65" t="n">
        <v>37.3165</v>
      </c>
      <c r="P57" s="65" t="n">
        <v>2063.593</v>
      </c>
      <c r="Q57" s="65" t="n">
        <v>3.078</v>
      </c>
      <c r="R57" s="66" t="n">
        <f aca="false">P57/3600</f>
        <v>0.573220277777778</v>
      </c>
      <c r="S57" s="5" t="n">
        <v>145547</v>
      </c>
      <c r="T57" s="69"/>
      <c r="U57" s="70"/>
      <c r="V57" s="70"/>
      <c r="W57" s="69"/>
      <c r="X57" s="70"/>
      <c r="Y57" s="71"/>
      <c r="Z57" s="58"/>
      <c r="AA57" s="59" t="n">
        <f aca="false">D57*1250</f>
        <v>3128113</v>
      </c>
      <c r="AB57" s="5" t="n">
        <f aca="false">K57</f>
        <v>20408982</v>
      </c>
      <c r="AC57" s="60" t="n">
        <f aca="false">AB57/AA57*100</f>
        <v>652.437491868101</v>
      </c>
      <c r="AD57" s="59" t="n">
        <f aca="false">L57*1250</f>
        <v>581819</v>
      </c>
      <c r="AE57" s="117" t="n">
        <f aca="false">S57</f>
        <v>145547</v>
      </c>
      <c r="AF57" s="62" t="n">
        <f aca="false">AE57/AD57*100</f>
        <v>25.0158554464533</v>
      </c>
      <c r="AG57" s="62" t="n">
        <f aca="false">AB57/AE57</f>
        <v>140.222622245735</v>
      </c>
      <c r="AH57" s="58"/>
    </row>
    <row r="58" customFormat="false" ht="12.75" hidden="false" customHeight="false" outlineLevel="0" collapsed="false">
      <c r="A58" s="14"/>
      <c r="B58" s="30"/>
      <c r="C58" s="30" t="n">
        <v>37</v>
      </c>
      <c r="D58" s="72" t="n">
        <v>2275.528</v>
      </c>
      <c r="E58" s="74" t="n">
        <v>30.0375</v>
      </c>
      <c r="F58" s="74" t="n">
        <v>37.5336</v>
      </c>
      <c r="G58" s="74" t="n">
        <v>35.794</v>
      </c>
      <c r="H58" s="74" t="n">
        <v>1884.875</v>
      </c>
      <c r="I58" s="74" t="n">
        <v>2.921</v>
      </c>
      <c r="J58" s="75" t="n">
        <f aca="false">H58/3600</f>
        <v>0.523576388888889</v>
      </c>
      <c r="K58" s="5" t="n">
        <v>20408982</v>
      </c>
      <c r="L58" s="72" t="n">
        <v>244.5616</v>
      </c>
      <c r="M58" s="74" t="n">
        <v>30.1325</v>
      </c>
      <c r="N58" s="74" t="n">
        <v>37.5795</v>
      </c>
      <c r="O58" s="74" t="n">
        <v>35.7871</v>
      </c>
      <c r="P58" s="74" t="n">
        <v>1879.156</v>
      </c>
      <c r="Q58" s="74" t="n">
        <v>2.578</v>
      </c>
      <c r="R58" s="75" t="n">
        <f aca="false">P58/3600</f>
        <v>0.521987777777778</v>
      </c>
      <c r="S58" s="5" t="n">
        <v>145547</v>
      </c>
      <c r="T58" s="78"/>
      <c r="U58" s="79"/>
      <c r="V58" s="79"/>
      <c r="W58" s="78"/>
      <c r="X58" s="79"/>
      <c r="Y58" s="80"/>
      <c r="Z58" s="58"/>
      <c r="AA58" s="59" t="n">
        <f aca="false">D58*1250</f>
        <v>2844410</v>
      </c>
      <c r="AB58" s="5" t="n">
        <f aca="false">K58</f>
        <v>20408982</v>
      </c>
      <c r="AC58" s="60" t="n">
        <f aca="false">AB58/AA58*100</f>
        <v>717.511962058916</v>
      </c>
      <c r="AD58" s="59" t="n">
        <f aca="false">L58*1250</f>
        <v>305702</v>
      </c>
      <c r="AE58" s="117" t="n">
        <f aca="false">S58</f>
        <v>145547</v>
      </c>
      <c r="AF58" s="62" t="n">
        <f aca="false">AE58/AD58*100</f>
        <v>47.6107451047098</v>
      </c>
      <c r="AG58" s="62" t="n">
        <f aca="false">AB58/AE58</f>
        <v>140.222622245735</v>
      </c>
      <c r="AH58" s="58"/>
    </row>
    <row r="59" customFormat="false" ht="12" hidden="false" customHeight="false" outlineLevel="0" collapsed="false">
      <c r="A59" s="14"/>
      <c r="B59" s="1" t="s">
        <v>23</v>
      </c>
      <c r="C59" s="1" t="n">
        <v>22</v>
      </c>
      <c r="D59" s="52" t="n">
        <v>4271.7712</v>
      </c>
      <c r="E59" s="54" t="n">
        <v>35.4387</v>
      </c>
      <c r="F59" s="54" t="n">
        <v>42.2551</v>
      </c>
      <c r="G59" s="54" t="n">
        <v>43.1837</v>
      </c>
      <c r="H59" s="54" t="n">
        <v>2708.718</v>
      </c>
      <c r="I59" s="54" t="n">
        <v>6</v>
      </c>
      <c r="J59" s="55" t="n">
        <f aca="false">H59/3600</f>
        <v>0.752421666666667</v>
      </c>
      <c r="K59" s="1" t="n">
        <v>24485590</v>
      </c>
      <c r="L59" s="52" t="n">
        <v>1831.2984</v>
      </c>
      <c r="M59" s="54" t="n">
        <v>35.4766</v>
      </c>
      <c r="N59" s="54" t="n">
        <v>42.2538</v>
      </c>
      <c r="O59" s="54" t="n">
        <v>43.1387</v>
      </c>
      <c r="P59" s="54" t="n">
        <v>2693.359</v>
      </c>
      <c r="Q59" s="54" t="n">
        <v>5.781</v>
      </c>
      <c r="R59" s="55" t="n">
        <f aca="false">P59/3600</f>
        <v>0.748155277777778</v>
      </c>
      <c r="S59" s="1" t="n">
        <v>173263</v>
      </c>
      <c r="T59" s="12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15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  <c r="Z59" s="58"/>
      <c r="AA59" s="59" t="n">
        <f aca="false">D59*1250</f>
        <v>5339714</v>
      </c>
      <c r="AB59" s="5" t="n">
        <f aca="false">K59</f>
        <v>24485590</v>
      </c>
      <c r="AC59" s="60" t="n">
        <f aca="false">AB59/AA59*100</f>
        <v>458.556207317471</v>
      </c>
      <c r="AD59" s="59" t="n">
        <f aca="false">L59*1250</f>
        <v>2289123</v>
      </c>
      <c r="AE59" s="117" t="n">
        <f aca="false">S59</f>
        <v>173263</v>
      </c>
      <c r="AF59" s="62" t="n">
        <f aca="false">AE59/AD59*100</f>
        <v>7.56896855258542</v>
      </c>
      <c r="AG59" s="62" t="n">
        <f aca="false">AB59/AE59</f>
        <v>141.320362685628</v>
      </c>
      <c r="AH59" s="58"/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3130.5904</v>
      </c>
      <c r="E60" s="65" t="n">
        <v>32.6595</v>
      </c>
      <c r="F60" s="65" t="n">
        <v>40.71</v>
      </c>
      <c r="G60" s="65" t="n">
        <v>41.6222</v>
      </c>
      <c r="H60" s="65" t="n">
        <v>2365.468</v>
      </c>
      <c r="I60" s="65" t="n">
        <v>4.25</v>
      </c>
      <c r="J60" s="66" t="n">
        <f aca="false">H60/3600</f>
        <v>0.657074444444444</v>
      </c>
      <c r="K60" s="14" t="n">
        <v>24485590</v>
      </c>
      <c r="L60" s="63" t="n">
        <v>693.364</v>
      </c>
      <c r="M60" s="65" t="n">
        <v>32.6515</v>
      </c>
      <c r="N60" s="65" t="n">
        <v>40.7577</v>
      </c>
      <c r="O60" s="65" t="n">
        <v>41.6123</v>
      </c>
      <c r="P60" s="65" t="n">
        <v>2348.953</v>
      </c>
      <c r="Q60" s="65" t="n">
        <v>4.125</v>
      </c>
      <c r="R60" s="66" t="n">
        <f aca="false">P60/3600</f>
        <v>0.652486944444444</v>
      </c>
      <c r="S60" s="14" t="n">
        <v>173263</v>
      </c>
      <c r="T60" s="69"/>
      <c r="U60" s="70"/>
      <c r="V60" s="70"/>
      <c r="W60" s="69"/>
      <c r="X60" s="70"/>
      <c r="Y60" s="71"/>
      <c r="Z60" s="58"/>
      <c r="AA60" s="59" t="n">
        <f aca="false">D60*1250</f>
        <v>3913238</v>
      </c>
      <c r="AB60" s="5" t="n">
        <f aca="false">K60</f>
        <v>24485590</v>
      </c>
      <c r="AC60" s="60" t="n">
        <f aca="false">AB60/AA60*100</f>
        <v>625.711750729192</v>
      </c>
      <c r="AD60" s="59" t="n">
        <f aca="false">L60*1250</f>
        <v>866705</v>
      </c>
      <c r="AE60" s="117" t="n">
        <f aca="false">S60</f>
        <v>173263</v>
      </c>
      <c r="AF60" s="62" t="n">
        <f aca="false">AE60/AD60*100</f>
        <v>19.9910003980593</v>
      </c>
      <c r="AG60" s="62" t="n">
        <f aca="false">AB60/AE60</f>
        <v>141.320362685628</v>
      </c>
      <c r="AH60" s="58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725.968</v>
      </c>
      <c r="E61" s="65" t="n">
        <v>30.1448</v>
      </c>
      <c r="F61" s="65" t="n">
        <v>39.4334</v>
      </c>
      <c r="G61" s="65" t="n">
        <v>40.4293</v>
      </c>
      <c r="H61" s="65" t="n">
        <v>2108.265</v>
      </c>
      <c r="I61" s="65" t="n">
        <v>3.39</v>
      </c>
      <c r="J61" s="66" t="n">
        <f aca="false">H61/3600</f>
        <v>0.585629166666667</v>
      </c>
      <c r="K61" s="14" t="n">
        <v>24485590</v>
      </c>
      <c r="L61" s="63" t="n">
        <v>292.5168</v>
      </c>
      <c r="M61" s="65" t="n">
        <v>30.1368</v>
      </c>
      <c r="N61" s="65" t="n">
        <v>39.6087</v>
      </c>
      <c r="O61" s="65" t="n">
        <v>40.4521</v>
      </c>
      <c r="P61" s="65" t="n">
        <v>2089.781</v>
      </c>
      <c r="Q61" s="65" t="n">
        <v>3.031</v>
      </c>
      <c r="R61" s="66" t="n">
        <f aca="false">P61/3600</f>
        <v>0.580494722222222</v>
      </c>
      <c r="S61" s="14" t="n">
        <v>173263</v>
      </c>
      <c r="T61" s="69"/>
      <c r="U61" s="70"/>
      <c r="V61" s="70"/>
      <c r="W61" s="69"/>
      <c r="X61" s="70"/>
      <c r="Y61" s="71"/>
      <c r="Z61" s="58"/>
      <c r="AA61" s="59" t="n">
        <f aca="false">D61*1250</f>
        <v>3407460</v>
      </c>
      <c r="AB61" s="5" t="n">
        <f aca="false">K61</f>
        <v>24485590</v>
      </c>
      <c r="AC61" s="60" t="n">
        <f aca="false">AB61/AA61*100</f>
        <v>718.587745710881</v>
      </c>
      <c r="AD61" s="59" t="n">
        <f aca="false">L61*1250</f>
        <v>365646</v>
      </c>
      <c r="AE61" s="117" t="n">
        <f aca="false">S61</f>
        <v>173263</v>
      </c>
      <c r="AF61" s="62" t="n">
        <f aca="false">AE61/AD61*100</f>
        <v>47.3854493143642</v>
      </c>
      <c r="AG61" s="62" t="n">
        <f aca="false">AB61/AE61</f>
        <v>141.320362685628</v>
      </c>
      <c r="AH61" s="58"/>
    </row>
    <row r="62" customFormat="false" ht="12.75" hidden="false" customHeight="false" outlineLevel="0" collapsed="false">
      <c r="A62" s="14"/>
      <c r="B62" s="30"/>
      <c r="C62" s="30" t="n">
        <v>37</v>
      </c>
      <c r="D62" s="72" t="n">
        <v>2574.4472</v>
      </c>
      <c r="E62" s="74" t="n">
        <v>27.6204</v>
      </c>
      <c r="F62" s="74" t="n">
        <v>38.5505</v>
      </c>
      <c r="G62" s="74" t="n">
        <v>39.5515</v>
      </c>
      <c r="H62" s="74" t="n">
        <v>1922.421</v>
      </c>
      <c r="I62" s="74" t="n">
        <v>3.531</v>
      </c>
      <c r="J62" s="75" t="n">
        <f aca="false">H62/3600</f>
        <v>0.534005833333333</v>
      </c>
      <c r="K62" s="30" t="n">
        <v>24485590</v>
      </c>
      <c r="L62" s="72" t="n">
        <v>143.0032</v>
      </c>
      <c r="M62" s="74" t="n">
        <v>27.6404</v>
      </c>
      <c r="N62" s="74" t="n">
        <v>38.67</v>
      </c>
      <c r="O62" s="74" t="n">
        <v>39.5075</v>
      </c>
      <c r="P62" s="74" t="n">
        <v>1901.812</v>
      </c>
      <c r="Q62" s="74" t="n">
        <v>2.656</v>
      </c>
      <c r="R62" s="75" t="n">
        <f aca="false">P62/3600</f>
        <v>0.528281111111111</v>
      </c>
      <c r="S62" s="30" t="n">
        <v>173263</v>
      </c>
      <c r="T62" s="78"/>
      <c r="U62" s="79"/>
      <c r="V62" s="79"/>
      <c r="W62" s="78"/>
      <c r="X62" s="79"/>
      <c r="Y62" s="80"/>
      <c r="Z62" s="58"/>
      <c r="AA62" s="59" t="n">
        <f aca="false">D62*1250</f>
        <v>3218059</v>
      </c>
      <c r="AB62" s="5" t="n">
        <f aca="false">K62</f>
        <v>24485590</v>
      </c>
      <c r="AC62" s="60" t="n">
        <f aca="false">AB62/AA62*100</f>
        <v>760.880704797519</v>
      </c>
      <c r="AD62" s="59" t="n">
        <f aca="false">L62*1250</f>
        <v>178754</v>
      </c>
      <c r="AE62" s="117" t="n">
        <f aca="false">S62</f>
        <v>173263</v>
      </c>
      <c r="AF62" s="62" t="n">
        <f aca="false">AE62/AD62*100</f>
        <v>96.9281806281258</v>
      </c>
      <c r="AG62" s="62" t="n">
        <f aca="false">AB62/AE62</f>
        <v>141.320362685628</v>
      </c>
      <c r="AH62" s="58"/>
    </row>
    <row r="63" customFormat="false" ht="12" hidden="false" customHeight="false" outlineLevel="0" collapsed="false">
      <c r="A63" s="14"/>
      <c r="B63" s="1" t="s">
        <v>24</v>
      </c>
      <c r="C63" s="1" t="n">
        <v>22</v>
      </c>
      <c r="D63" s="52" t="n">
        <v>3878.8544</v>
      </c>
      <c r="E63" s="54" t="n">
        <v>35.4328</v>
      </c>
      <c r="F63" s="54" t="n">
        <v>39.5693</v>
      </c>
      <c r="G63" s="54" t="n">
        <v>40.2294</v>
      </c>
      <c r="H63" s="54" t="n">
        <v>2267.093</v>
      </c>
      <c r="I63" s="54" t="n">
        <v>4.968</v>
      </c>
      <c r="J63" s="55" t="n">
        <f aca="false">H63/3600</f>
        <v>0.629748055555556</v>
      </c>
      <c r="K63" s="5" t="n">
        <v>20408982</v>
      </c>
      <c r="L63" s="52" t="n">
        <v>1827.988</v>
      </c>
      <c r="M63" s="54" t="n">
        <v>35.4759</v>
      </c>
      <c r="N63" s="54" t="n">
        <v>39.5892</v>
      </c>
      <c r="O63" s="54" t="n">
        <v>40.2111</v>
      </c>
      <c r="P63" s="54" t="n">
        <v>2243.656</v>
      </c>
      <c r="Q63" s="54" t="n">
        <v>4.859</v>
      </c>
      <c r="R63" s="55" t="n">
        <f aca="false">P63/3600</f>
        <v>0.623237777777778</v>
      </c>
      <c r="S63" s="5" t="n">
        <v>145547</v>
      </c>
      <c r="T63" s="12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15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  <c r="Z63" s="58"/>
      <c r="AA63" s="59" t="n">
        <f aca="false">D63*1250</f>
        <v>4848568</v>
      </c>
      <c r="AB63" s="5" t="n">
        <f aca="false">K63</f>
        <v>20408982</v>
      </c>
      <c r="AC63" s="60" t="n">
        <f aca="false">AB63/AA63*100</f>
        <v>420.928034834203</v>
      </c>
      <c r="AD63" s="59" t="n">
        <f aca="false">L63*1250</f>
        <v>2284985</v>
      </c>
      <c r="AE63" s="117" t="n">
        <f aca="false">S63</f>
        <v>145547</v>
      </c>
      <c r="AF63" s="62" t="n">
        <f aca="false">AE63/AD63*100</f>
        <v>6.36971358674127</v>
      </c>
      <c r="AG63" s="62" t="n">
        <f aca="false">AB63/AE63</f>
        <v>140.222622245735</v>
      </c>
      <c r="AH63" s="58"/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2830.9168</v>
      </c>
      <c r="E64" s="65" t="n">
        <v>32.5833</v>
      </c>
      <c r="F64" s="65" t="n">
        <v>37.5516</v>
      </c>
      <c r="G64" s="65" t="n">
        <v>38.1257</v>
      </c>
      <c r="H64" s="65" t="n">
        <v>1989.203</v>
      </c>
      <c r="I64" s="65" t="n">
        <v>3.593</v>
      </c>
      <c r="J64" s="66" t="n">
        <f aca="false">H64/3600</f>
        <v>0.552556388888889</v>
      </c>
      <c r="K64" s="5" t="n">
        <v>20408982</v>
      </c>
      <c r="L64" s="63" t="n">
        <v>791.0008</v>
      </c>
      <c r="M64" s="65" t="n">
        <v>32.5906</v>
      </c>
      <c r="N64" s="65" t="n">
        <v>37.5723</v>
      </c>
      <c r="O64" s="65" t="n">
        <v>38.0983</v>
      </c>
      <c r="P64" s="65" t="n">
        <v>1973.39</v>
      </c>
      <c r="Q64" s="65" t="n">
        <v>3.391</v>
      </c>
      <c r="R64" s="66" t="n">
        <f aca="false">P64/3600</f>
        <v>0.548163888888889</v>
      </c>
      <c r="S64" s="5" t="n">
        <v>145547</v>
      </c>
      <c r="T64" s="69"/>
      <c r="U64" s="70"/>
      <c r="V64" s="70"/>
      <c r="W64" s="69"/>
      <c r="X64" s="70"/>
      <c r="Y64" s="71"/>
      <c r="Z64" s="58"/>
      <c r="AA64" s="59" t="n">
        <f aca="false">D64*1250</f>
        <v>3538646</v>
      </c>
      <c r="AB64" s="5" t="n">
        <f aca="false">K64</f>
        <v>20408982</v>
      </c>
      <c r="AC64" s="60" t="n">
        <f aca="false">AB64/AA64*100</f>
        <v>576.745512266556</v>
      </c>
      <c r="AD64" s="59" t="n">
        <f aca="false">L64*1250</f>
        <v>988751</v>
      </c>
      <c r="AE64" s="117" t="n">
        <f aca="false">S64</f>
        <v>145547</v>
      </c>
      <c r="AF64" s="62" t="n">
        <f aca="false">AE64/AD64*100</f>
        <v>14.7202885256248</v>
      </c>
      <c r="AG64" s="62" t="n">
        <f aca="false">AB64/AE64</f>
        <v>140.222622245735</v>
      </c>
      <c r="AH64" s="58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2389.6992</v>
      </c>
      <c r="E65" s="65" t="n">
        <v>29.8501</v>
      </c>
      <c r="F65" s="65" t="n">
        <v>35.8681</v>
      </c>
      <c r="G65" s="65" t="n">
        <v>36.46</v>
      </c>
      <c r="H65" s="65" t="n">
        <v>1766.812</v>
      </c>
      <c r="I65" s="65" t="n">
        <v>3.015</v>
      </c>
      <c r="J65" s="66" t="n">
        <f aca="false">H65/3600</f>
        <v>0.490781111111111</v>
      </c>
      <c r="K65" s="5" t="n">
        <v>20408982</v>
      </c>
      <c r="L65" s="63" t="n">
        <v>357.6728</v>
      </c>
      <c r="M65" s="65" t="n">
        <v>29.8334</v>
      </c>
      <c r="N65" s="65" t="n">
        <v>35.9325</v>
      </c>
      <c r="O65" s="65" t="n">
        <v>36.4327</v>
      </c>
      <c r="P65" s="65" t="n">
        <v>1753.906</v>
      </c>
      <c r="Q65" s="65" t="n">
        <v>3.141</v>
      </c>
      <c r="R65" s="66" t="n">
        <f aca="false">P65/3600</f>
        <v>0.487196111111111</v>
      </c>
      <c r="S65" s="5" t="n">
        <v>145547</v>
      </c>
      <c r="T65" s="69"/>
      <c r="U65" s="70"/>
      <c r="V65" s="70"/>
      <c r="W65" s="69"/>
      <c r="X65" s="70"/>
      <c r="Y65" s="71"/>
      <c r="Z65" s="58"/>
      <c r="AA65" s="59" t="n">
        <f aca="false">D65*1250</f>
        <v>2987124</v>
      </c>
      <c r="AB65" s="5" t="n">
        <f aca="false">K65</f>
        <v>20408982</v>
      </c>
      <c r="AC65" s="60" t="n">
        <f aca="false">AB65/AA65*100</f>
        <v>683.231831018732</v>
      </c>
      <c r="AD65" s="59" t="n">
        <f aca="false">L65*1250</f>
        <v>447091</v>
      </c>
      <c r="AE65" s="117" t="n">
        <f aca="false">S65</f>
        <v>145547</v>
      </c>
      <c r="AF65" s="62" t="n">
        <f aca="false">AE65/AD65*100</f>
        <v>32.5542227421263</v>
      </c>
      <c r="AG65" s="62" t="n">
        <f aca="false">AB65/AE65</f>
        <v>140.222622245735</v>
      </c>
      <c r="AH65" s="58"/>
    </row>
    <row r="66" customFormat="false" ht="12.75" hidden="false" customHeight="false" outlineLevel="0" collapsed="false">
      <c r="A66" s="14"/>
      <c r="B66" s="30"/>
      <c r="C66" s="30" t="n">
        <v>37</v>
      </c>
      <c r="D66" s="72" t="n">
        <v>2195.412</v>
      </c>
      <c r="E66" s="74" t="n">
        <v>27.2316</v>
      </c>
      <c r="F66" s="74" t="n">
        <v>34.6332</v>
      </c>
      <c r="G66" s="74" t="n">
        <v>35.2019</v>
      </c>
      <c r="H66" s="74" t="n">
        <v>1594.125</v>
      </c>
      <c r="I66" s="74" t="n">
        <v>2.625</v>
      </c>
      <c r="J66" s="75" t="n">
        <f aca="false">H66/3600</f>
        <v>0.4428125</v>
      </c>
      <c r="K66" s="5" t="n">
        <v>20408982</v>
      </c>
      <c r="L66" s="72" t="n">
        <v>166.1216</v>
      </c>
      <c r="M66" s="74" t="n">
        <v>27.2267</v>
      </c>
      <c r="N66" s="74" t="n">
        <v>34.6303</v>
      </c>
      <c r="O66" s="74" t="n">
        <v>35.1319</v>
      </c>
      <c r="P66" s="74" t="n">
        <v>1581.5</v>
      </c>
      <c r="Q66" s="74" t="n">
        <v>2.203</v>
      </c>
      <c r="R66" s="75" t="n">
        <f aca="false">P66/3600</f>
        <v>0.439305555555556</v>
      </c>
      <c r="S66" s="5" t="n">
        <v>145547</v>
      </c>
      <c r="T66" s="78"/>
      <c r="U66" s="79"/>
      <c r="V66" s="79"/>
      <c r="W66" s="78"/>
      <c r="X66" s="79"/>
      <c r="Y66" s="80"/>
      <c r="Z66" s="58"/>
      <c r="AA66" s="59" t="n">
        <f aca="false">D66*1250</f>
        <v>2744265</v>
      </c>
      <c r="AB66" s="5" t="n">
        <f aca="false">K66</f>
        <v>20408982</v>
      </c>
      <c r="AC66" s="60" t="n">
        <f aca="false">AB66/AA66*100</f>
        <v>743.69574366907</v>
      </c>
      <c r="AD66" s="59" t="n">
        <f aca="false">L66*1250</f>
        <v>207652</v>
      </c>
      <c r="AE66" s="117" t="n">
        <f aca="false">S66</f>
        <v>145547</v>
      </c>
      <c r="AF66" s="62" t="n">
        <f aca="false">AE66/AD66*100</f>
        <v>70.0917881840772</v>
      </c>
      <c r="AG66" s="62" t="n">
        <f aca="false">AB66/AE66</f>
        <v>140.222622245735</v>
      </c>
      <c r="AH66" s="58"/>
    </row>
    <row r="67" customFormat="false" ht="12" hidden="false" customHeight="false" outlineLevel="0" collapsed="false">
      <c r="A67" s="14"/>
      <c r="B67" s="1" t="s">
        <v>21</v>
      </c>
      <c r="C67" s="1" t="n">
        <v>22</v>
      </c>
      <c r="D67" s="52" t="n">
        <v>2642.1448</v>
      </c>
      <c r="E67" s="54" t="n">
        <v>38.0957</v>
      </c>
      <c r="F67" s="54" t="n">
        <v>40.4309</v>
      </c>
      <c r="G67" s="54" t="n">
        <v>41.4389</v>
      </c>
      <c r="H67" s="54" t="n">
        <v>1789.031</v>
      </c>
      <c r="I67" s="54" t="n">
        <v>3.296</v>
      </c>
      <c r="J67" s="55" t="n">
        <f aca="false">H67/3600</f>
        <v>0.496953055555556</v>
      </c>
      <c r="K67" s="1" t="n">
        <v>12067568</v>
      </c>
      <c r="L67" s="52" t="n">
        <v>1408.508</v>
      </c>
      <c r="M67" s="54" t="n">
        <v>38.0847</v>
      </c>
      <c r="N67" s="54" t="n">
        <v>40.4576</v>
      </c>
      <c r="O67" s="54" t="n">
        <v>41.4336</v>
      </c>
      <c r="P67" s="54" t="n">
        <v>1776.031</v>
      </c>
      <c r="Q67" s="54" t="n">
        <v>3.031</v>
      </c>
      <c r="R67" s="55" t="n">
        <f aca="false">P67/3600</f>
        <v>0.493341944444444</v>
      </c>
      <c r="S67" s="1" t="n">
        <v>87977</v>
      </c>
      <c r="T67" s="12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15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  <c r="Z67" s="58"/>
      <c r="AA67" s="59" t="n">
        <f aca="false">D67*1250</f>
        <v>3302681</v>
      </c>
      <c r="AB67" s="5" t="n">
        <f aca="false">K67</f>
        <v>12067568</v>
      </c>
      <c r="AC67" s="60" t="n">
        <f aca="false">AB67/AA67*100</f>
        <v>365.38702950724</v>
      </c>
      <c r="AD67" s="59" t="n">
        <f aca="false">L67*1250</f>
        <v>1760635</v>
      </c>
      <c r="AE67" s="117" t="n">
        <f aca="false">S67</f>
        <v>87977</v>
      </c>
      <c r="AF67" s="62" t="n">
        <f aca="false">AE67/AD67*100</f>
        <v>4.99689032650152</v>
      </c>
      <c r="AG67" s="62" t="n">
        <f aca="false">AB67/AE67</f>
        <v>137.167305091103</v>
      </c>
      <c r="AH67" s="58"/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1884.4744</v>
      </c>
      <c r="E68" s="65" t="n">
        <v>34.6626</v>
      </c>
      <c r="F68" s="65" t="n">
        <v>38.0837</v>
      </c>
      <c r="G68" s="65" t="n">
        <v>39.1854</v>
      </c>
      <c r="H68" s="65" t="n">
        <v>1604.375</v>
      </c>
      <c r="I68" s="65" t="n">
        <v>2.609</v>
      </c>
      <c r="J68" s="66" t="n">
        <f aca="false">H68/3600</f>
        <v>0.445659722222222</v>
      </c>
      <c r="K68" s="14" t="n">
        <v>12067568</v>
      </c>
      <c r="L68" s="63" t="n">
        <v>671.2232</v>
      </c>
      <c r="M68" s="65" t="n">
        <v>34.673</v>
      </c>
      <c r="N68" s="65" t="n">
        <v>38.1013</v>
      </c>
      <c r="O68" s="65" t="n">
        <v>39.1846</v>
      </c>
      <c r="P68" s="65" t="n">
        <v>1597.468</v>
      </c>
      <c r="Q68" s="65" t="n">
        <v>2.781</v>
      </c>
      <c r="R68" s="66" t="n">
        <f aca="false">P68/3600</f>
        <v>0.443741111111111</v>
      </c>
      <c r="S68" s="14" t="n">
        <v>87977</v>
      </c>
      <c r="T68" s="69"/>
      <c r="U68" s="70"/>
      <c r="V68" s="70"/>
      <c r="W68" s="69"/>
      <c r="X68" s="70"/>
      <c r="Y68" s="71"/>
      <c r="Z68" s="58"/>
      <c r="AA68" s="59" t="n">
        <f aca="false">D68*1250</f>
        <v>2355593</v>
      </c>
      <c r="AB68" s="5" t="n">
        <f aca="false">K68</f>
        <v>12067568</v>
      </c>
      <c r="AC68" s="60" t="n">
        <f aca="false">AB68/AA68*100</f>
        <v>512.294271548608</v>
      </c>
      <c r="AD68" s="59" t="n">
        <f aca="false">L68*1250</f>
        <v>839029</v>
      </c>
      <c r="AE68" s="117" t="n">
        <f aca="false">S68</f>
        <v>87977</v>
      </c>
      <c r="AF68" s="62" t="n">
        <f aca="false">AE68/AD68*100</f>
        <v>10.4855732042635</v>
      </c>
      <c r="AG68" s="62" t="n">
        <f aca="false">AB68/AE68</f>
        <v>137.167305091103</v>
      </c>
      <c r="AH68" s="58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30.1128</v>
      </c>
      <c r="E69" s="65" t="n">
        <v>31.5495</v>
      </c>
      <c r="F69" s="65" t="n">
        <v>36.2978</v>
      </c>
      <c r="G69" s="65" t="n">
        <v>37.4244</v>
      </c>
      <c r="H69" s="65" t="n">
        <v>1426.328</v>
      </c>
      <c r="I69" s="65" t="n">
        <v>2.25</v>
      </c>
      <c r="J69" s="66" t="n">
        <f aca="false">H69/3600</f>
        <v>0.396202222222222</v>
      </c>
      <c r="K69" s="14" t="n">
        <v>12067568</v>
      </c>
      <c r="L69" s="63" t="n">
        <v>324.4736</v>
      </c>
      <c r="M69" s="65" t="n">
        <v>31.5591</v>
      </c>
      <c r="N69" s="65" t="n">
        <v>36.3608</v>
      </c>
      <c r="O69" s="65" t="n">
        <v>37.4534</v>
      </c>
      <c r="P69" s="65" t="n">
        <v>1420.625</v>
      </c>
      <c r="Q69" s="65" t="n">
        <v>2.156</v>
      </c>
      <c r="R69" s="66" t="n">
        <f aca="false">P69/3600</f>
        <v>0.394618055555556</v>
      </c>
      <c r="S69" s="14" t="n">
        <v>87977</v>
      </c>
      <c r="T69" s="69"/>
      <c r="U69" s="70"/>
      <c r="V69" s="70"/>
      <c r="W69" s="69"/>
      <c r="X69" s="70"/>
      <c r="Y69" s="71"/>
      <c r="Z69" s="58"/>
      <c r="AA69" s="59" t="n">
        <f aca="false">D69*1250</f>
        <v>1912641</v>
      </c>
      <c r="AB69" s="5" t="n">
        <f aca="false">K69</f>
        <v>12067568</v>
      </c>
      <c r="AC69" s="60" t="n">
        <f aca="false">AB69/AA69*100</f>
        <v>630.937431540995</v>
      </c>
      <c r="AD69" s="59" t="n">
        <f aca="false">L69*1250</f>
        <v>405592</v>
      </c>
      <c r="AE69" s="117" t="n">
        <f aca="false">S69</f>
        <v>87977</v>
      </c>
      <c r="AF69" s="62" t="n">
        <f aca="false">AE69/AD69*100</f>
        <v>21.6910096846092</v>
      </c>
      <c r="AG69" s="62" t="n">
        <f aca="false">AB69/AE69</f>
        <v>137.167305091103</v>
      </c>
      <c r="AH69" s="58"/>
    </row>
    <row r="70" customFormat="false" ht="12.75" hidden="false" customHeight="false" outlineLevel="0" collapsed="false">
      <c r="A70" s="30"/>
      <c r="B70" s="30"/>
      <c r="C70" s="30" t="n">
        <v>37</v>
      </c>
      <c r="D70" s="72" t="n">
        <v>1363.916</v>
      </c>
      <c r="E70" s="74" t="n">
        <v>28.9724</v>
      </c>
      <c r="F70" s="74" t="n">
        <v>34.945</v>
      </c>
      <c r="G70" s="74" t="n">
        <v>36.0323</v>
      </c>
      <c r="H70" s="74" t="n">
        <v>1262.656</v>
      </c>
      <c r="I70" s="74" t="n">
        <v>1.921</v>
      </c>
      <c r="J70" s="75" t="n">
        <f aca="false">H70/3600</f>
        <v>0.350737777777778</v>
      </c>
      <c r="K70" s="30" t="n">
        <v>12067568</v>
      </c>
      <c r="L70" s="72" t="n">
        <v>163.4024</v>
      </c>
      <c r="M70" s="74" t="n">
        <v>29.0009</v>
      </c>
      <c r="N70" s="74" t="n">
        <v>34.9986</v>
      </c>
      <c r="O70" s="74" t="n">
        <v>36.0407</v>
      </c>
      <c r="P70" s="74" t="n">
        <v>1260.203</v>
      </c>
      <c r="Q70" s="74" t="n">
        <v>2</v>
      </c>
      <c r="R70" s="75" t="n">
        <f aca="false">P70/3600</f>
        <v>0.350056388888889</v>
      </c>
      <c r="S70" s="30" t="n">
        <v>87977</v>
      </c>
      <c r="T70" s="78"/>
      <c r="U70" s="79"/>
      <c r="V70" s="79"/>
      <c r="W70" s="78"/>
      <c r="X70" s="79"/>
      <c r="Y70" s="80"/>
      <c r="Z70" s="58"/>
      <c r="AA70" s="59" t="n">
        <f aca="false">D70*1250</f>
        <v>1704895</v>
      </c>
      <c r="AB70" s="5" t="n">
        <f aca="false">K70</f>
        <v>12067568</v>
      </c>
      <c r="AC70" s="60" t="n">
        <f aca="false">AB70/AA70*100</f>
        <v>707.818839283358</v>
      </c>
      <c r="AD70" s="59" t="n">
        <f aca="false">L70*1250</f>
        <v>204253</v>
      </c>
      <c r="AE70" s="117" t="n">
        <f aca="false">S70</f>
        <v>87977</v>
      </c>
      <c r="AF70" s="62" t="n">
        <f aca="false">AE70/AD70*100</f>
        <v>43.072561969714</v>
      </c>
      <c r="AG70" s="62" t="n">
        <f aca="false">AB70/AE70</f>
        <v>137.167305091103</v>
      </c>
      <c r="AH70" s="58"/>
    </row>
    <row r="71" customFormat="false" ht="12" hidden="false" customHeight="false" outlineLevel="0" collapsed="false">
      <c r="A71" s="1" t="s">
        <v>102</v>
      </c>
      <c r="B71" s="1" t="s">
        <v>25</v>
      </c>
      <c r="C71" s="1" t="n">
        <v>22</v>
      </c>
      <c r="D71" s="52" t="n">
        <v>4495.216</v>
      </c>
      <c r="E71" s="54" t="n">
        <v>42.857</v>
      </c>
      <c r="F71" s="54" t="n">
        <v>46.6893</v>
      </c>
      <c r="G71" s="54" t="n">
        <v>47.6864</v>
      </c>
      <c r="H71" s="54" t="n">
        <v>17787.171</v>
      </c>
      <c r="I71" s="54" t="n">
        <v>25.109</v>
      </c>
      <c r="J71" s="55" t="n">
        <f aca="false">H71/3600</f>
        <v>4.94088083333333</v>
      </c>
      <c r="K71" s="5" t="n">
        <v>24485590</v>
      </c>
      <c r="L71" s="52" t="n">
        <v>1993.4008</v>
      </c>
      <c r="M71" s="54" t="n">
        <v>42.8469</v>
      </c>
      <c r="N71" s="54" t="n">
        <v>46.7283</v>
      </c>
      <c r="O71" s="54" t="n">
        <v>47.6826</v>
      </c>
      <c r="P71" s="54" t="n">
        <v>17603.265</v>
      </c>
      <c r="Q71" s="54" t="n">
        <v>26.563</v>
      </c>
      <c r="R71" s="55" t="n">
        <f aca="false">P71/3600</f>
        <v>4.88979583333333</v>
      </c>
      <c r="S71" s="5" t="n">
        <v>173263</v>
      </c>
      <c r="T71" s="12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15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  <c r="Z71" s="58"/>
      <c r="AA71" s="59" t="n">
        <f aca="false">D71*1250</f>
        <v>5619020</v>
      </c>
      <c r="AB71" s="5" t="n">
        <f aca="false">K71</f>
        <v>24485590</v>
      </c>
      <c r="AC71" s="60" t="n">
        <f aca="false">AB71/AA71*100</f>
        <v>435.762641884172</v>
      </c>
      <c r="AD71" s="59" t="n">
        <f aca="false">L71*1250</f>
        <v>2491751</v>
      </c>
      <c r="AE71" s="117" t="n">
        <f aca="false">S71</f>
        <v>173263</v>
      </c>
      <c r="AF71" s="62" t="n">
        <f aca="false">AE71/AD71*100</f>
        <v>6.9534636486551</v>
      </c>
      <c r="AG71" s="62" t="n">
        <f aca="false">AB71/AE71</f>
        <v>141.320362685628</v>
      </c>
      <c r="AH71" s="58"/>
    </row>
    <row r="72" customFormat="false" ht="12" hidden="false" customHeight="false" outlineLevel="0" collapsed="false">
      <c r="A72" s="14" t="s">
        <v>103</v>
      </c>
      <c r="B72" s="14"/>
      <c r="C72" s="14" t="n">
        <v>27</v>
      </c>
      <c r="D72" s="63" t="n">
        <v>3271.1448</v>
      </c>
      <c r="E72" s="65" t="n">
        <v>40.7232</v>
      </c>
      <c r="F72" s="65" t="n">
        <v>45.5149</v>
      </c>
      <c r="G72" s="65" t="n">
        <v>46.2908</v>
      </c>
      <c r="H72" s="65" t="n">
        <v>16431.656</v>
      </c>
      <c r="I72" s="65" t="n">
        <v>21.046</v>
      </c>
      <c r="J72" s="66" t="n">
        <f aca="false">H72/3600</f>
        <v>4.56434888888889</v>
      </c>
      <c r="K72" s="5" t="n">
        <v>24485590</v>
      </c>
      <c r="L72" s="63" t="n">
        <v>813.3864</v>
      </c>
      <c r="M72" s="65" t="n">
        <v>40.735</v>
      </c>
      <c r="N72" s="65" t="n">
        <v>45.5623</v>
      </c>
      <c r="O72" s="65" t="n">
        <v>46.3059</v>
      </c>
      <c r="P72" s="65" t="n">
        <v>16258.015</v>
      </c>
      <c r="Q72" s="65" t="n">
        <v>20.406</v>
      </c>
      <c r="R72" s="66" t="n">
        <f aca="false">P72/3600</f>
        <v>4.51611527777778</v>
      </c>
      <c r="S72" s="5" t="n">
        <v>173263</v>
      </c>
      <c r="T72" s="69"/>
      <c r="U72" s="70"/>
      <c r="V72" s="70"/>
      <c r="W72" s="69"/>
      <c r="X72" s="70"/>
      <c r="Y72" s="71"/>
      <c r="Z72" s="58"/>
      <c r="AA72" s="59" t="n">
        <f aca="false">D72*1250</f>
        <v>4088931</v>
      </c>
      <c r="AB72" s="5" t="n">
        <f aca="false">K72</f>
        <v>24485590</v>
      </c>
      <c r="AC72" s="60" t="n">
        <f aca="false">AB72/AA72*100</f>
        <v>598.826196871505</v>
      </c>
      <c r="AD72" s="59" t="n">
        <f aca="false">L72*1250</f>
        <v>1016733</v>
      </c>
      <c r="AE72" s="117" t="n">
        <f aca="false">S72</f>
        <v>173263</v>
      </c>
      <c r="AF72" s="62" t="n">
        <f aca="false">AE72/AD72*100</f>
        <v>17.0411504298572</v>
      </c>
      <c r="AG72" s="62" t="n">
        <f aca="false">AB72/AE72</f>
        <v>141.320362685628</v>
      </c>
      <c r="AH72" s="58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2861.9744</v>
      </c>
      <c r="E73" s="65" t="n">
        <v>38.3944</v>
      </c>
      <c r="F73" s="65" t="n">
        <v>44.4508</v>
      </c>
      <c r="G73" s="65" t="n">
        <v>45.088</v>
      </c>
      <c r="H73" s="65" t="n">
        <v>15539.062</v>
      </c>
      <c r="I73" s="65" t="n">
        <v>18.562</v>
      </c>
      <c r="J73" s="66" t="n">
        <f aca="false">H73/3600</f>
        <v>4.31640611111111</v>
      </c>
      <c r="K73" s="5" t="n">
        <v>24485590</v>
      </c>
      <c r="L73" s="63" t="n">
        <v>421.1176</v>
      </c>
      <c r="M73" s="65" t="n">
        <v>38.4199</v>
      </c>
      <c r="N73" s="65" t="n">
        <v>44.4785</v>
      </c>
      <c r="O73" s="65" t="n">
        <v>45.0964</v>
      </c>
      <c r="P73" s="65" t="n">
        <v>15485.984</v>
      </c>
      <c r="Q73" s="65" t="n">
        <v>22.218</v>
      </c>
      <c r="R73" s="66" t="n">
        <f aca="false">P73/3600</f>
        <v>4.30166222222222</v>
      </c>
      <c r="S73" s="5" t="n">
        <v>173263</v>
      </c>
      <c r="T73" s="69"/>
      <c r="U73" s="70"/>
      <c r="V73" s="70"/>
      <c r="W73" s="69"/>
      <c r="X73" s="70"/>
      <c r="Y73" s="71"/>
      <c r="Z73" s="58"/>
      <c r="AA73" s="59" t="n">
        <f aca="false">D73*1250</f>
        <v>3577468</v>
      </c>
      <c r="AB73" s="5" t="n">
        <f aca="false">K73</f>
        <v>24485590</v>
      </c>
      <c r="AC73" s="60" t="n">
        <f aca="false">AB73/AA73*100</f>
        <v>684.439106094031</v>
      </c>
      <c r="AD73" s="59" t="n">
        <f aca="false">L73*1250</f>
        <v>526397</v>
      </c>
      <c r="AE73" s="117" t="n">
        <f aca="false">S73</f>
        <v>173263</v>
      </c>
      <c r="AF73" s="62" t="n">
        <f aca="false">AE73/AD73*100</f>
        <v>32.9148912322829</v>
      </c>
      <c r="AG73" s="62" t="n">
        <f aca="false">AB73/AE73</f>
        <v>141.320362685628</v>
      </c>
      <c r="AH73" s="58"/>
    </row>
    <row r="74" customFormat="false" ht="12.75" hidden="false" customHeight="false" outlineLevel="0" collapsed="false">
      <c r="A74" s="14"/>
      <c r="B74" s="30"/>
      <c r="C74" s="30" t="n">
        <v>37</v>
      </c>
      <c r="D74" s="72" t="n">
        <v>2675.5872</v>
      </c>
      <c r="E74" s="74" t="n">
        <v>35.797</v>
      </c>
      <c r="F74" s="74" t="n">
        <v>43.5814</v>
      </c>
      <c r="G74" s="74" t="n">
        <v>43.9179</v>
      </c>
      <c r="H74" s="74" t="n">
        <v>15014.218</v>
      </c>
      <c r="I74" s="74" t="n">
        <v>18.031</v>
      </c>
      <c r="J74" s="75" t="n">
        <f aca="false">H74/3600</f>
        <v>4.17061611111111</v>
      </c>
      <c r="K74" s="5" t="n">
        <v>24485590</v>
      </c>
      <c r="L74" s="72" t="n">
        <v>240.9664</v>
      </c>
      <c r="M74" s="74" t="n">
        <v>35.8231</v>
      </c>
      <c r="N74" s="74" t="n">
        <v>43.561</v>
      </c>
      <c r="O74" s="74" t="n">
        <v>43.8353</v>
      </c>
      <c r="P74" s="74" t="n">
        <v>14996.656</v>
      </c>
      <c r="Q74" s="74" t="n">
        <v>17.359</v>
      </c>
      <c r="R74" s="75" t="n">
        <f aca="false">P74/3600</f>
        <v>4.16573777777778</v>
      </c>
      <c r="S74" s="5" t="n">
        <v>173263</v>
      </c>
      <c r="T74" s="78"/>
      <c r="U74" s="79"/>
      <c r="V74" s="79"/>
      <c r="W74" s="78"/>
      <c r="X74" s="79"/>
      <c r="Y74" s="80"/>
      <c r="Z74" s="58"/>
      <c r="AA74" s="59" t="n">
        <f aca="false">D74*1250</f>
        <v>3344484</v>
      </c>
      <c r="AB74" s="5" t="n">
        <f aca="false">K74</f>
        <v>24485590</v>
      </c>
      <c r="AC74" s="60" t="n">
        <f aca="false">AB74/AA74*100</f>
        <v>732.11861680307</v>
      </c>
      <c r="AD74" s="59" t="n">
        <f aca="false">L74*1250</f>
        <v>301208</v>
      </c>
      <c r="AE74" s="117" t="n">
        <f aca="false">S74</f>
        <v>173263</v>
      </c>
      <c r="AF74" s="62" t="n">
        <f aca="false">AE74/AD74*100</f>
        <v>57.5227085601976</v>
      </c>
      <c r="AG74" s="62" t="n">
        <f aca="false">AB74/AE74</f>
        <v>141.320362685628</v>
      </c>
      <c r="AH74" s="58"/>
    </row>
    <row r="75" customFormat="false" ht="12" hidden="false" customHeight="false" outlineLevel="0" collapsed="false">
      <c r="A75" s="14"/>
      <c r="B75" s="1" t="s">
        <v>26</v>
      </c>
      <c r="C75" s="1" t="n">
        <v>22</v>
      </c>
      <c r="D75" s="52" t="n">
        <v>4940.7264</v>
      </c>
      <c r="E75" s="54" t="n">
        <v>42.4874</v>
      </c>
      <c r="F75" s="54" t="n">
        <v>48.2304</v>
      </c>
      <c r="G75" s="54" t="n">
        <v>47.8962</v>
      </c>
      <c r="H75" s="54" t="n">
        <v>18076.171</v>
      </c>
      <c r="I75" s="54" t="n">
        <v>24.734</v>
      </c>
      <c r="J75" s="55" t="n">
        <f aca="false">H75/3600</f>
        <v>5.02115861111111</v>
      </c>
      <c r="K75" s="1" t="n">
        <v>24485590</v>
      </c>
      <c r="L75" s="52" t="n">
        <v>2428.68</v>
      </c>
      <c r="M75" s="54" t="n">
        <v>42.4767</v>
      </c>
      <c r="N75" s="54" t="n">
        <v>48.2845</v>
      </c>
      <c r="O75" s="54" t="n">
        <v>47.8926</v>
      </c>
      <c r="P75" s="54" t="n">
        <v>17787.265</v>
      </c>
      <c r="Q75" s="54" t="n">
        <v>24.531</v>
      </c>
      <c r="R75" s="55" t="n">
        <f aca="false">P75/3600</f>
        <v>4.94090694444444</v>
      </c>
      <c r="S75" s="1" t="n">
        <v>173263</v>
      </c>
      <c r="T75" s="12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15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  <c r="Z75" s="58"/>
      <c r="AA75" s="59" t="n">
        <f aca="false">D75*1250</f>
        <v>6175908</v>
      </c>
      <c r="AB75" s="5" t="n">
        <f aca="false">K75</f>
        <v>24485590</v>
      </c>
      <c r="AC75" s="60" t="n">
        <f aca="false">AB75/AA75*100</f>
        <v>396.469474610049</v>
      </c>
      <c r="AD75" s="59" t="n">
        <f aca="false">L75*1250</f>
        <v>3035850</v>
      </c>
      <c r="AE75" s="117" t="n">
        <f aca="false">S75</f>
        <v>173263</v>
      </c>
      <c r="AF75" s="62" t="n">
        <f aca="false">AE75/AD75*100</f>
        <v>5.70723191198511</v>
      </c>
      <c r="AG75" s="62" t="n">
        <f aca="false">AB75/AE75</f>
        <v>141.320362685628</v>
      </c>
      <c r="AH75" s="58"/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3398.3112</v>
      </c>
      <c r="E76" s="65" t="n">
        <v>40.3569</v>
      </c>
      <c r="F76" s="65" t="n">
        <v>46.9918</v>
      </c>
      <c r="G76" s="65" t="n">
        <v>46.32</v>
      </c>
      <c r="H76" s="65" t="n">
        <v>16553.468</v>
      </c>
      <c r="I76" s="65" t="n">
        <v>20.968</v>
      </c>
      <c r="J76" s="66" t="n">
        <f aca="false">H76/3600</f>
        <v>4.59818555555556</v>
      </c>
      <c r="K76" s="14" t="n">
        <v>24485590</v>
      </c>
      <c r="L76" s="63" t="n">
        <v>938.7776</v>
      </c>
      <c r="M76" s="65" t="n">
        <v>40.3452</v>
      </c>
      <c r="N76" s="65" t="n">
        <v>46.9831</v>
      </c>
      <c r="O76" s="65" t="n">
        <v>46.3161</v>
      </c>
      <c r="P76" s="65" t="n">
        <v>16404.437</v>
      </c>
      <c r="Q76" s="65" t="n">
        <v>21.421</v>
      </c>
      <c r="R76" s="66" t="n">
        <f aca="false">P76/3600</f>
        <v>4.55678805555556</v>
      </c>
      <c r="S76" s="14" t="n">
        <v>173263</v>
      </c>
      <c r="T76" s="69"/>
      <c r="U76" s="70"/>
      <c r="V76" s="70"/>
      <c r="W76" s="69"/>
      <c r="X76" s="70"/>
      <c r="Y76" s="71"/>
      <c r="Z76" s="58"/>
      <c r="AA76" s="59" t="n">
        <f aca="false">D76*1250</f>
        <v>4247889</v>
      </c>
      <c r="AB76" s="5" t="n">
        <f aca="false">K76</f>
        <v>24485590</v>
      </c>
      <c r="AC76" s="60" t="n">
        <f aca="false">AB76/AA76*100</f>
        <v>576.417839543359</v>
      </c>
      <c r="AD76" s="59" t="n">
        <f aca="false">L76*1250</f>
        <v>1173472</v>
      </c>
      <c r="AE76" s="117" t="n">
        <f aca="false">S76</f>
        <v>173263</v>
      </c>
      <c r="AF76" s="62" t="n">
        <f aca="false">AE76/AD76*100</f>
        <v>14.764988001418</v>
      </c>
      <c r="AG76" s="62" t="n">
        <f aca="false">AB76/AE76</f>
        <v>141.320362685628</v>
      </c>
      <c r="AH76" s="58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2917.9528</v>
      </c>
      <c r="E77" s="65" t="n">
        <v>37.922</v>
      </c>
      <c r="F77" s="65" t="n">
        <v>46.0644</v>
      </c>
      <c r="G77" s="65" t="n">
        <v>44.9181</v>
      </c>
      <c r="H77" s="65" t="n">
        <v>15783.406</v>
      </c>
      <c r="I77" s="65" t="n">
        <v>19.718</v>
      </c>
      <c r="J77" s="66" t="n">
        <f aca="false">H77/3600</f>
        <v>4.38427944444445</v>
      </c>
      <c r="K77" s="14" t="n">
        <v>24485590</v>
      </c>
      <c r="L77" s="63" t="n">
        <v>473.1792</v>
      </c>
      <c r="M77" s="65" t="n">
        <v>37.921</v>
      </c>
      <c r="N77" s="65" t="n">
        <v>46.1557</v>
      </c>
      <c r="O77" s="65" t="n">
        <v>44.9599</v>
      </c>
      <c r="P77" s="65" t="n">
        <v>15594.328</v>
      </c>
      <c r="Q77" s="65" t="n">
        <v>22.125</v>
      </c>
      <c r="R77" s="66" t="n">
        <f aca="false">P77/3600</f>
        <v>4.33175777777778</v>
      </c>
      <c r="S77" s="14" t="n">
        <v>173263</v>
      </c>
      <c r="T77" s="69"/>
      <c r="U77" s="70"/>
      <c r="V77" s="70"/>
      <c r="W77" s="69"/>
      <c r="X77" s="70"/>
      <c r="Y77" s="71"/>
      <c r="Z77" s="58"/>
      <c r="AA77" s="59" t="n">
        <f aca="false">D77*1250</f>
        <v>3647441</v>
      </c>
      <c r="AB77" s="5" t="n">
        <f aca="false">K77</f>
        <v>24485590</v>
      </c>
      <c r="AC77" s="60" t="n">
        <f aca="false">AB77/AA77*100</f>
        <v>671.308733986376</v>
      </c>
      <c r="AD77" s="59" t="n">
        <f aca="false">L77*1250</f>
        <v>591474</v>
      </c>
      <c r="AE77" s="117" t="n">
        <f aca="false">S77</f>
        <v>173263</v>
      </c>
      <c r="AF77" s="62" t="n">
        <f aca="false">AE77/AD77*100</f>
        <v>29.2934262537322</v>
      </c>
      <c r="AG77" s="62" t="n">
        <f aca="false">AB77/AE77</f>
        <v>141.320362685628</v>
      </c>
      <c r="AH77" s="58"/>
    </row>
    <row r="78" customFormat="false" ht="12.75" hidden="false" customHeight="false" outlineLevel="0" collapsed="false">
      <c r="A78" s="14"/>
      <c r="B78" s="30"/>
      <c r="C78" s="30" t="n">
        <v>37</v>
      </c>
      <c r="D78" s="72" t="n">
        <v>2704.1944</v>
      </c>
      <c r="E78" s="74" t="n">
        <v>35.115</v>
      </c>
      <c r="F78" s="74" t="n">
        <v>45.3701</v>
      </c>
      <c r="G78" s="74" t="n">
        <v>43.582</v>
      </c>
      <c r="H78" s="74" t="n">
        <v>15048.093</v>
      </c>
      <c r="I78" s="74" t="n">
        <v>18.546</v>
      </c>
      <c r="J78" s="75" t="n">
        <f aca="false">H78/3600</f>
        <v>4.18002583333333</v>
      </c>
      <c r="K78" s="30" t="n">
        <v>24485590</v>
      </c>
      <c r="L78" s="72" t="n">
        <v>268.5896</v>
      </c>
      <c r="M78" s="74" t="n">
        <v>35.1469</v>
      </c>
      <c r="N78" s="74" t="n">
        <v>45.2568</v>
      </c>
      <c r="O78" s="74" t="n">
        <v>43.6492</v>
      </c>
      <c r="P78" s="74" t="n">
        <v>15027.234</v>
      </c>
      <c r="Q78" s="74" t="n">
        <v>18.671</v>
      </c>
      <c r="R78" s="75" t="n">
        <f aca="false">P78/3600</f>
        <v>4.17423166666667</v>
      </c>
      <c r="S78" s="30" t="n">
        <v>173263</v>
      </c>
      <c r="T78" s="78"/>
      <c r="U78" s="79"/>
      <c r="V78" s="79"/>
      <c r="W78" s="78"/>
      <c r="X78" s="79"/>
      <c r="Y78" s="80"/>
      <c r="Z78" s="58"/>
      <c r="AA78" s="59" t="n">
        <f aca="false">D78*1250</f>
        <v>3380243</v>
      </c>
      <c r="AB78" s="5" t="n">
        <f aca="false">K78</f>
        <v>24485590</v>
      </c>
      <c r="AC78" s="60" t="n">
        <f aca="false">AB78/AA78*100</f>
        <v>724.373661893538</v>
      </c>
      <c r="AD78" s="59" t="n">
        <f aca="false">L78*1250</f>
        <v>335737</v>
      </c>
      <c r="AE78" s="117" t="n">
        <f aca="false">S78</f>
        <v>173263</v>
      </c>
      <c r="AF78" s="62" t="n">
        <f aca="false">AE78/AD78*100</f>
        <v>51.6067636274822</v>
      </c>
      <c r="AG78" s="62" t="n">
        <f aca="false">AB78/AE78</f>
        <v>141.320362685628</v>
      </c>
      <c r="AH78" s="58"/>
    </row>
    <row r="79" customFormat="false" ht="12" hidden="false" customHeight="false" outlineLevel="0" collapsed="false">
      <c r="A79" s="14"/>
      <c r="B79" s="1" t="s">
        <v>27</v>
      </c>
      <c r="C79" s="1" t="n">
        <v>22</v>
      </c>
      <c r="D79" s="52" t="n">
        <v>4689.4016</v>
      </c>
      <c r="E79" s="54" t="n">
        <v>42.5201</v>
      </c>
      <c r="F79" s="54" t="n">
        <v>48.0163</v>
      </c>
      <c r="G79" s="54" t="n">
        <v>48.2633</v>
      </c>
      <c r="H79" s="54" t="n">
        <v>17918.25</v>
      </c>
      <c r="I79" s="54" t="n">
        <v>28.172</v>
      </c>
      <c r="J79" s="55" t="n">
        <f aca="false">H79/3600</f>
        <v>4.97729166666667</v>
      </c>
      <c r="K79" s="1" t="n">
        <v>24485590</v>
      </c>
      <c r="L79" s="52" t="n">
        <v>2178.6344</v>
      </c>
      <c r="M79" s="54" t="n">
        <v>42.4955</v>
      </c>
      <c r="N79" s="54" t="n">
        <v>48.0796</v>
      </c>
      <c r="O79" s="54" t="n">
        <v>48.2691</v>
      </c>
      <c r="P79" s="54" t="n">
        <v>17795.671</v>
      </c>
      <c r="Q79" s="54" t="n">
        <v>23.687</v>
      </c>
      <c r="R79" s="55" t="n">
        <f aca="false">P79/3600</f>
        <v>4.94324194444444</v>
      </c>
      <c r="S79" s="1" t="n">
        <v>173263</v>
      </c>
      <c r="T79" s="12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15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  <c r="Z79" s="58"/>
      <c r="AA79" s="59" t="n">
        <f aca="false">D79*1250</f>
        <v>5861752</v>
      </c>
      <c r="AB79" s="5" t="n">
        <f aca="false">K79</f>
        <v>24485590</v>
      </c>
      <c r="AC79" s="60" t="n">
        <f aca="false">AB79/AA79*100</f>
        <v>417.717945078536</v>
      </c>
      <c r="AD79" s="59" t="n">
        <f aca="false">L79*1250</f>
        <v>2723293</v>
      </c>
      <c r="AE79" s="117" t="n">
        <f aca="false">S79</f>
        <v>173263</v>
      </c>
      <c r="AF79" s="62" t="n">
        <f aca="false">AE79/AD79*100</f>
        <v>6.3622606895402</v>
      </c>
      <c r="AG79" s="62" t="n">
        <f aca="false">AB79/AE79</f>
        <v>141.320362685628</v>
      </c>
      <c r="AH79" s="58"/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3257.5344</v>
      </c>
      <c r="E80" s="65" t="n">
        <v>40.3118</v>
      </c>
      <c r="F80" s="65" t="n">
        <v>46.5545</v>
      </c>
      <c r="G80" s="65" t="n">
        <v>46.7068</v>
      </c>
      <c r="H80" s="65" t="n">
        <v>16406.5</v>
      </c>
      <c r="I80" s="65" t="n">
        <v>24.203</v>
      </c>
      <c r="J80" s="66" t="n">
        <f aca="false">H80/3600</f>
        <v>4.55736111111111</v>
      </c>
      <c r="K80" s="14" t="n">
        <v>24485590</v>
      </c>
      <c r="L80" s="63" t="n">
        <v>799.4992</v>
      </c>
      <c r="M80" s="65" t="n">
        <v>40.3069</v>
      </c>
      <c r="N80" s="65" t="n">
        <v>46.583</v>
      </c>
      <c r="O80" s="65" t="n">
        <v>46.7185</v>
      </c>
      <c r="P80" s="65" t="n">
        <v>16338.937</v>
      </c>
      <c r="Q80" s="65" t="n">
        <v>21.468</v>
      </c>
      <c r="R80" s="66" t="n">
        <f aca="false">P80/3600</f>
        <v>4.53859361111111</v>
      </c>
      <c r="S80" s="14" t="n">
        <v>173263</v>
      </c>
      <c r="T80" s="69"/>
      <c r="U80" s="70"/>
      <c r="V80" s="70"/>
      <c r="W80" s="69"/>
      <c r="X80" s="70"/>
      <c r="Y80" s="71"/>
      <c r="Z80" s="58"/>
      <c r="AA80" s="59" t="n">
        <f aca="false">D80*1250</f>
        <v>4071918</v>
      </c>
      <c r="AB80" s="5" t="n">
        <f aca="false">K80</f>
        <v>24485590</v>
      </c>
      <c r="AC80" s="60" t="n">
        <f aca="false">AB80/AA80*100</f>
        <v>601.328170164527</v>
      </c>
      <c r="AD80" s="59" t="n">
        <f aca="false">L80*1250</f>
        <v>999374</v>
      </c>
      <c r="AE80" s="117" t="n">
        <f aca="false">S80</f>
        <v>173263</v>
      </c>
      <c r="AF80" s="62" t="n">
        <f aca="false">AE80/AD80*100</f>
        <v>17.3371530578142</v>
      </c>
      <c r="AG80" s="62" t="n">
        <f aca="false">AB80/AE80</f>
        <v>141.320362685628</v>
      </c>
      <c r="AH80" s="58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2829.0704</v>
      </c>
      <c r="E81" s="65" t="n">
        <v>37.9231</v>
      </c>
      <c r="F81" s="65" t="n">
        <v>45.1267</v>
      </c>
      <c r="G81" s="65" t="n">
        <v>45.2771</v>
      </c>
      <c r="H81" s="65" t="n">
        <v>15636.11</v>
      </c>
      <c r="I81" s="65" t="n">
        <v>21</v>
      </c>
      <c r="J81" s="66" t="n">
        <f aca="false">H81/3600</f>
        <v>4.34336388888889</v>
      </c>
      <c r="K81" s="14" t="n">
        <v>24485590</v>
      </c>
      <c r="L81" s="63" t="n">
        <v>389.312</v>
      </c>
      <c r="M81" s="65" t="n">
        <v>37.9406</v>
      </c>
      <c r="N81" s="65" t="n">
        <v>45.1157</v>
      </c>
      <c r="O81" s="65" t="n">
        <v>45.2929</v>
      </c>
      <c r="P81" s="65" t="n">
        <v>15483.75</v>
      </c>
      <c r="Q81" s="65" t="n">
        <v>19.078</v>
      </c>
      <c r="R81" s="66" t="n">
        <f aca="false">P81/3600</f>
        <v>4.30104166666667</v>
      </c>
      <c r="S81" s="14" t="n">
        <v>173263</v>
      </c>
      <c r="T81" s="69"/>
      <c r="U81" s="70"/>
      <c r="V81" s="70"/>
      <c r="W81" s="69"/>
      <c r="X81" s="70"/>
      <c r="Y81" s="71"/>
      <c r="Z81" s="58"/>
      <c r="AA81" s="59" t="n">
        <f aca="false">D81*1250</f>
        <v>3536338</v>
      </c>
      <c r="AB81" s="5" t="n">
        <f aca="false">K81</f>
        <v>24485590</v>
      </c>
      <c r="AC81" s="60" t="n">
        <f aca="false">AB81/AA81*100</f>
        <v>692.399595287555</v>
      </c>
      <c r="AD81" s="59" t="n">
        <f aca="false">L81*1250</f>
        <v>486640</v>
      </c>
      <c r="AE81" s="117" t="n">
        <f aca="false">S81</f>
        <v>173263</v>
      </c>
      <c r="AF81" s="62" t="n">
        <f aca="false">AE81/AD81*100</f>
        <v>35.6039372020385</v>
      </c>
      <c r="AG81" s="62" t="n">
        <f aca="false">AB81/AE81</f>
        <v>141.320362685628</v>
      </c>
      <c r="AH81" s="58"/>
    </row>
    <row r="82" customFormat="false" ht="12.75" hidden="false" customHeight="false" outlineLevel="0" collapsed="false">
      <c r="A82" s="30"/>
      <c r="B82" s="30"/>
      <c r="C82" s="30" t="n">
        <v>37</v>
      </c>
      <c r="D82" s="72" t="n">
        <v>2654.2792</v>
      </c>
      <c r="E82" s="74" t="n">
        <v>35.3949</v>
      </c>
      <c r="F82" s="74" t="n">
        <v>44.0407</v>
      </c>
      <c r="G82" s="74" t="n">
        <v>43.9939</v>
      </c>
      <c r="H82" s="74" t="n">
        <v>15078.656</v>
      </c>
      <c r="I82" s="74" t="n">
        <v>19.375</v>
      </c>
      <c r="J82" s="75" t="n">
        <f aca="false">H82/3600</f>
        <v>4.18851555555556</v>
      </c>
      <c r="K82" s="30" t="n">
        <v>24485590</v>
      </c>
      <c r="L82" s="72" t="n">
        <v>219.9608</v>
      </c>
      <c r="M82" s="74" t="n">
        <v>35.4114</v>
      </c>
      <c r="N82" s="74" t="n">
        <v>44.0794</v>
      </c>
      <c r="O82" s="74" t="n">
        <v>44.0351</v>
      </c>
      <c r="P82" s="74" t="n">
        <v>14923.734</v>
      </c>
      <c r="Q82" s="74" t="n">
        <v>18.171</v>
      </c>
      <c r="R82" s="75" t="n">
        <f aca="false">P82/3600</f>
        <v>4.14548166666667</v>
      </c>
      <c r="S82" s="30" t="n">
        <v>173263</v>
      </c>
      <c r="T82" s="78"/>
      <c r="U82" s="79"/>
      <c r="V82" s="79"/>
      <c r="W82" s="78"/>
      <c r="X82" s="79"/>
      <c r="Y82" s="80"/>
      <c r="Z82" s="58"/>
      <c r="AA82" s="59" t="n">
        <f aca="false">D82*1250</f>
        <v>3317849</v>
      </c>
      <c r="AB82" s="5" t="n">
        <f aca="false">K82</f>
        <v>24485590</v>
      </c>
      <c r="AC82" s="60" t="n">
        <f aca="false">AB82/AA82*100</f>
        <v>737.995912411927</v>
      </c>
      <c r="AD82" s="59" t="n">
        <f aca="false">L82*1250</f>
        <v>274951</v>
      </c>
      <c r="AE82" s="117" t="n">
        <f aca="false">S82</f>
        <v>173263</v>
      </c>
      <c r="AF82" s="62" t="n">
        <f aca="false">AE82/AD82*100</f>
        <v>63.0159555702653</v>
      </c>
      <c r="AG82" s="62" t="n">
        <f aca="false">AB82/AE82</f>
        <v>141.320362685628</v>
      </c>
      <c r="AH82" s="58"/>
    </row>
    <row r="83" customFormat="false" ht="12" hidden="false" customHeight="false" outlineLevel="0" collapsed="false">
      <c r="A83" s="82" t="s">
        <v>104</v>
      </c>
      <c r="B83" s="82" t="s">
        <v>105</v>
      </c>
      <c r="C83" s="82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88"/>
      <c r="U83" s="89"/>
      <c r="V83" s="89"/>
      <c r="W83" s="90"/>
      <c r="X83" s="91"/>
      <c r="Y83" s="92"/>
    </row>
    <row r="84" customFormat="false" ht="12" hidden="false" customHeight="false" outlineLevel="0" collapsed="false">
      <c r="A84" s="93"/>
      <c r="B84" s="93"/>
      <c r="C84" s="93" t="n">
        <v>27</v>
      </c>
      <c r="D84" s="94"/>
      <c r="E84" s="95"/>
      <c r="F84" s="95"/>
      <c r="G84" s="95"/>
      <c r="H84" s="95"/>
      <c r="I84" s="95"/>
      <c r="J84" s="96"/>
      <c r="K84" s="86"/>
      <c r="L84" s="94"/>
      <c r="M84" s="95"/>
      <c r="N84" s="95"/>
      <c r="O84" s="95"/>
      <c r="P84" s="95"/>
      <c r="Q84" s="95"/>
      <c r="R84" s="96"/>
      <c r="S84" s="87"/>
      <c r="T84" s="97"/>
      <c r="U84" s="98"/>
      <c r="V84" s="98"/>
      <c r="W84" s="97"/>
      <c r="X84" s="98"/>
      <c r="Y84" s="99"/>
    </row>
    <row r="85" customFormat="false" ht="12" hidden="false" customHeight="false" outlineLevel="0" collapsed="false">
      <c r="A85" s="93"/>
      <c r="B85" s="93"/>
      <c r="C85" s="93" t="n">
        <v>32</v>
      </c>
      <c r="D85" s="94"/>
      <c r="E85" s="95"/>
      <c r="F85" s="95"/>
      <c r="G85" s="95"/>
      <c r="H85" s="95"/>
      <c r="I85" s="95"/>
      <c r="J85" s="96"/>
      <c r="K85" s="86"/>
      <c r="L85" s="94"/>
      <c r="M85" s="95"/>
      <c r="N85" s="95"/>
      <c r="O85" s="95"/>
      <c r="P85" s="95"/>
      <c r="Q85" s="95"/>
      <c r="R85" s="96"/>
      <c r="S85" s="87"/>
      <c r="T85" s="97"/>
      <c r="U85" s="98"/>
      <c r="V85" s="98"/>
      <c r="W85" s="97"/>
      <c r="X85" s="98"/>
      <c r="Y85" s="99"/>
    </row>
    <row r="86" customFormat="false" ht="12.75" hidden="false" customHeight="false" outlineLevel="0" collapsed="false">
      <c r="A86" s="93"/>
      <c r="B86" s="100"/>
      <c r="C86" s="100" t="n">
        <v>37</v>
      </c>
      <c r="D86" s="101"/>
      <c r="E86" s="102"/>
      <c r="F86" s="102"/>
      <c r="G86" s="102"/>
      <c r="H86" s="102"/>
      <c r="I86" s="102"/>
      <c r="J86" s="103"/>
      <c r="K86" s="86"/>
      <c r="L86" s="101"/>
      <c r="M86" s="102"/>
      <c r="N86" s="102"/>
      <c r="O86" s="102"/>
      <c r="P86" s="102"/>
      <c r="Q86" s="102"/>
      <c r="R86" s="103"/>
      <c r="S86" s="87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93"/>
      <c r="B87" s="82" t="s">
        <v>106</v>
      </c>
      <c r="C87" s="82" t="n">
        <v>22</v>
      </c>
      <c r="D87" s="83"/>
      <c r="E87" s="84"/>
      <c r="F87" s="84"/>
      <c r="G87" s="84"/>
      <c r="H87" s="84"/>
      <c r="I87" s="84"/>
      <c r="J87" s="85"/>
      <c r="K87" s="86"/>
      <c r="L87" s="83"/>
      <c r="M87" s="84"/>
      <c r="N87" s="84"/>
      <c r="O87" s="84"/>
      <c r="P87" s="84"/>
      <c r="Q87" s="84"/>
      <c r="R87" s="85"/>
      <c r="S87" s="87"/>
      <c r="T87" s="88"/>
      <c r="U87" s="89"/>
      <c r="V87" s="89"/>
      <c r="W87" s="90"/>
      <c r="X87" s="91"/>
      <c r="Y87" s="92"/>
    </row>
    <row r="88" customFormat="false" ht="12" hidden="false" customHeight="false" outlineLevel="0" collapsed="false">
      <c r="A88" s="93"/>
      <c r="B88" s="93"/>
      <c r="C88" s="93" t="n">
        <v>27</v>
      </c>
      <c r="D88" s="94"/>
      <c r="E88" s="95"/>
      <c r="F88" s="95"/>
      <c r="G88" s="95"/>
      <c r="H88" s="95"/>
      <c r="I88" s="95"/>
      <c r="J88" s="96"/>
      <c r="K88" s="86"/>
      <c r="L88" s="94"/>
      <c r="M88" s="95"/>
      <c r="N88" s="95"/>
      <c r="O88" s="95"/>
      <c r="P88" s="95"/>
      <c r="Q88" s="95"/>
      <c r="R88" s="96"/>
      <c r="S88" s="87"/>
      <c r="T88" s="97"/>
      <c r="U88" s="98"/>
      <c r="V88" s="98"/>
      <c r="W88" s="97"/>
      <c r="X88" s="98"/>
      <c r="Y88" s="99"/>
    </row>
    <row r="89" customFormat="false" ht="12" hidden="false" customHeight="false" outlineLevel="0" collapsed="false">
      <c r="A89" s="93"/>
      <c r="B89" s="93"/>
      <c r="C89" s="93" t="n">
        <v>32</v>
      </c>
      <c r="D89" s="94"/>
      <c r="E89" s="95"/>
      <c r="F89" s="95"/>
      <c r="G89" s="95"/>
      <c r="H89" s="95"/>
      <c r="I89" s="95"/>
      <c r="J89" s="96"/>
      <c r="K89" s="86"/>
      <c r="L89" s="94"/>
      <c r="M89" s="95"/>
      <c r="N89" s="95"/>
      <c r="O89" s="95"/>
      <c r="P89" s="95"/>
      <c r="Q89" s="95"/>
      <c r="R89" s="96"/>
      <c r="S89" s="87"/>
      <c r="T89" s="97"/>
      <c r="U89" s="98"/>
      <c r="V89" s="98"/>
      <c r="W89" s="97"/>
      <c r="X89" s="98"/>
      <c r="Y89" s="99"/>
    </row>
    <row r="90" customFormat="false" ht="12.75" hidden="false" customHeight="false" outlineLevel="0" collapsed="false">
      <c r="A90" s="93"/>
      <c r="B90" s="100"/>
      <c r="C90" s="100" t="n">
        <v>37</v>
      </c>
      <c r="D90" s="101"/>
      <c r="E90" s="102"/>
      <c r="F90" s="102"/>
      <c r="G90" s="102"/>
      <c r="H90" s="102"/>
      <c r="I90" s="102"/>
      <c r="J90" s="103"/>
      <c r="K90" s="86"/>
      <c r="L90" s="101"/>
      <c r="M90" s="102"/>
      <c r="N90" s="102"/>
      <c r="O90" s="102"/>
      <c r="P90" s="102"/>
      <c r="Q90" s="102"/>
      <c r="R90" s="103"/>
      <c r="S90" s="87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93"/>
      <c r="B91" s="82" t="s">
        <v>107</v>
      </c>
      <c r="C91" s="82" t="n">
        <v>22</v>
      </c>
      <c r="D91" s="83"/>
      <c r="E91" s="84"/>
      <c r="F91" s="84"/>
      <c r="G91" s="84"/>
      <c r="H91" s="84"/>
      <c r="I91" s="84"/>
      <c r="J91" s="85"/>
      <c r="K91" s="86"/>
      <c r="L91" s="83"/>
      <c r="M91" s="84"/>
      <c r="N91" s="84"/>
      <c r="O91" s="84"/>
      <c r="P91" s="84"/>
      <c r="Q91" s="84"/>
      <c r="R91" s="85"/>
      <c r="S91" s="87"/>
      <c r="T91" s="88"/>
      <c r="U91" s="89"/>
      <c r="V91" s="89"/>
      <c r="W91" s="90"/>
      <c r="X91" s="91"/>
      <c r="Y91" s="92"/>
    </row>
    <row r="92" customFormat="false" ht="12" hidden="false" customHeight="false" outlineLevel="0" collapsed="false">
      <c r="A92" s="93"/>
      <c r="B92" s="93"/>
      <c r="C92" s="93" t="n">
        <v>27</v>
      </c>
      <c r="D92" s="94"/>
      <c r="E92" s="95"/>
      <c r="F92" s="95"/>
      <c r="G92" s="95"/>
      <c r="H92" s="95"/>
      <c r="I92" s="95"/>
      <c r="J92" s="96"/>
      <c r="K92" s="86"/>
      <c r="L92" s="94"/>
      <c r="M92" s="95"/>
      <c r="N92" s="95"/>
      <c r="O92" s="95"/>
      <c r="P92" s="95"/>
      <c r="Q92" s="95"/>
      <c r="R92" s="96"/>
      <c r="S92" s="87"/>
      <c r="T92" s="97"/>
      <c r="U92" s="98"/>
      <c r="V92" s="98"/>
      <c r="W92" s="97"/>
      <c r="X92" s="98"/>
      <c r="Y92" s="99"/>
    </row>
    <row r="93" customFormat="false" ht="12" hidden="false" customHeight="false" outlineLevel="0" collapsed="false">
      <c r="A93" s="93"/>
      <c r="B93" s="93"/>
      <c r="C93" s="93" t="n">
        <v>32</v>
      </c>
      <c r="D93" s="94"/>
      <c r="E93" s="95"/>
      <c r="F93" s="95"/>
      <c r="G93" s="95"/>
      <c r="H93" s="95"/>
      <c r="I93" s="95"/>
      <c r="J93" s="96"/>
      <c r="K93" s="86"/>
      <c r="L93" s="94"/>
      <c r="M93" s="95"/>
      <c r="N93" s="95"/>
      <c r="O93" s="95"/>
      <c r="P93" s="95"/>
      <c r="Q93" s="95"/>
      <c r="R93" s="96"/>
      <c r="S93" s="87"/>
      <c r="T93" s="97"/>
      <c r="U93" s="98"/>
      <c r="V93" s="98"/>
      <c r="W93" s="97"/>
      <c r="X93" s="98"/>
      <c r="Y93" s="99"/>
    </row>
    <row r="94" customFormat="false" ht="12.75" hidden="false" customHeight="false" outlineLevel="0" collapsed="false">
      <c r="A94" s="93"/>
      <c r="B94" s="100"/>
      <c r="C94" s="100" t="n">
        <v>37</v>
      </c>
      <c r="D94" s="101"/>
      <c r="E94" s="102"/>
      <c r="F94" s="102"/>
      <c r="G94" s="102"/>
      <c r="H94" s="102"/>
      <c r="I94" s="102"/>
      <c r="J94" s="103"/>
      <c r="K94" s="86"/>
      <c r="L94" s="101"/>
      <c r="M94" s="102"/>
      <c r="N94" s="102"/>
      <c r="O94" s="102"/>
      <c r="P94" s="102"/>
      <c r="Q94" s="102"/>
      <c r="R94" s="103"/>
      <c r="S94" s="87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93"/>
      <c r="B95" s="82" t="s">
        <v>108</v>
      </c>
      <c r="C95" s="82" t="n">
        <v>22</v>
      </c>
      <c r="D95" s="83"/>
      <c r="E95" s="84"/>
      <c r="F95" s="84"/>
      <c r="G95" s="84"/>
      <c r="H95" s="84"/>
      <c r="I95" s="84"/>
      <c r="J95" s="85"/>
      <c r="K95" s="86"/>
      <c r="L95" s="83"/>
      <c r="M95" s="84"/>
      <c r="N95" s="84"/>
      <c r="O95" s="84"/>
      <c r="P95" s="84"/>
      <c r="Q95" s="84"/>
      <c r="R95" s="85"/>
      <c r="S95" s="87"/>
      <c r="T95" s="88"/>
      <c r="U95" s="89"/>
      <c r="V95" s="89"/>
      <c r="W95" s="90"/>
      <c r="X95" s="91"/>
      <c r="Y95" s="92"/>
    </row>
    <row r="96" customFormat="false" ht="12" hidden="false" customHeight="false" outlineLevel="0" collapsed="false">
      <c r="A96" s="93"/>
      <c r="B96" s="93"/>
      <c r="C96" s="93" t="n">
        <v>27</v>
      </c>
      <c r="D96" s="94"/>
      <c r="E96" s="95"/>
      <c r="F96" s="95"/>
      <c r="G96" s="95"/>
      <c r="H96" s="95"/>
      <c r="I96" s="95"/>
      <c r="J96" s="96"/>
      <c r="K96" s="86"/>
      <c r="L96" s="94"/>
      <c r="M96" s="95"/>
      <c r="N96" s="95"/>
      <c r="O96" s="95"/>
      <c r="P96" s="95"/>
      <c r="Q96" s="95"/>
      <c r="R96" s="96"/>
      <c r="S96" s="87"/>
      <c r="T96" s="97"/>
      <c r="U96" s="98"/>
      <c r="V96" s="98"/>
      <c r="W96" s="97"/>
      <c r="X96" s="98"/>
      <c r="Y96" s="99"/>
    </row>
    <row r="97" customFormat="false" ht="12" hidden="false" customHeight="false" outlineLevel="0" collapsed="false">
      <c r="A97" s="93"/>
      <c r="B97" s="93"/>
      <c r="C97" s="93" t="n">
        <v>32</v>
      </c>
      <c r="D97" s="94"/>
      <c r="E97" s="95"/>
      <c r="F97" s="95"/>
      <c r="G97" s="95"/>
      <c r="H97" s="95"/>
      <c r="I97" s="95"/>
      <c r="J97" s="96"/>
      <c r="K97" s="86"/>
      <c r="L97" s="94"/>
      <c r="M97" s="95"/>
      <c r="N97" s="95"/>
      <c r="O97" s="95"/>
      <c r="P97" s="95"/>
      <c r="Q97" s="95"/>
      <c r="R97" s="96"/>
      <c r="S97" s="87"/>
      <c r="T97" s="97"/>
      <c r="U97" s="98"/>
      <c r="V97" s="98"/>
      <c r="W97" s="97"/>
      <c r="X97" s="98"/>
      <c r="Y97" s="99"/>
    </row>
    <row r="98" customFormat="false" ht="12.75" hidden="false" customHeight="false" outlineLevel="0" collapsed="false">
      <c r="A98" s="100"/>
      <c r="B98" s="100"/>
      <c r="C98" s="100" t="n">
        <v>37</v>
      </c>
      <c r="D98" s="101"/>
      <c r="E98" s="102"/>
      <c r="F98" s="102"/>
      <c r="G98" s="102"/>
      <c r="H98" s="102"/>
      <c r="I98" s="102"/>
      <c r="J98" s="103"/>
      <c r="K98" s="86"/>
      <c r="L98" s="101"/>
      <c r="M98" s="102"/>
      <c r="N98" s="102"/>
      <c r="O98" s="102"/>
      <c r="P98" s="102"/>
      <c r="Q98" s="102"/>
      <c r="R98" s="103"/>
      <c r="S98" s="87"/>
      <c r="T98" s="97"/>
      <c r="U98" s="98"/>
      <c r="V98" s="98"/>
      <c r="W98" s="97"/>
      <c r="X98" s="98"/>
      <c r="Y98" s="99"/>
    </row>
    <row r="99" customFormat="false" ht="12" hidden="false" customHeight="false" outlineLevel="0" collapsed="false">
      <c r="B99" s="5" t="s">
        <v>55</v>
      </c>
      <c r="T99" s="12"/>
      <c r="U99" s="27"/>
      <c r="V99" s="27"/>
      <c r="W99" s="12"/>
      <c r="X99" s="27"/>
      <c r="Y99" s="28"/>
    </row>
    <row r="100" customFormat="false" ht="12" hidden="false" customHeight="false" outlineLevel="0" collapsed="false">
      <c r="B100" s="5" t="s">
        <v>56</v>
      </c>
      <c r="T100" s="15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5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5" t="s">
        <v>57</v>
      </c>
      <c r="T101" s="15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5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5" t="s">
        <v>58</v>
      </c>
      <c r="T102" s="15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5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5" t="s">
        <v>59</v>
      </c>
      <c r="T103" s="15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5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5" t="s">
        <v>60</v>
      </c>
      <c r="T104" s="38"/>
      <c r="U104" s="39"/>
      <c r="V104" s="39"/>
      <c r="W104" s="38"/>
      <c r="X104" s="39"/>
      <c r="Y104" s="40"/>
    </row>
    <row r="105" customFormat="false" ht="12.75" hidden="false" customHeight="false" outlineLevel="0" collapsed="false">
      <c r="A105" s="47"/>
      <c r="B105" s="48" t="s">
        <v>10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8" t="e">
        <f aca="false">AVERAGE(T3:T98)</f>
        <v>#VALUE!</v>
      </c>
      <c r="U105" s="39" t="e">
        <f aca="false">AVERAGE(U3:U98)</f>
        <v>#VALUE!</v>
      </c>
      <c r="V105" s="40" t="e">
        <f aca="false">AVERAGE(V3:V98)</f>
        <v>#VALUE!</v>
      </c>
      <c r="W105" s="39" t="e">
        <f aca="false">AVERAGE(W3:W98)</f>
        <v>#VALUE!</v>
      </c>
      <c r="X105" s="39" t="e">
        <f aca="false">AVERAGE(X3:X98)</f>
        <v>#VALUE!</v>
      </c>
      <c r="Y105" s="40" t="e">
        <f aca="false">AVERAGE(Y3:Y98)</f>
        <v>#VALUE!</v>
      </c>
    </row>
    <row r="106" customFormat="false" ht="12" hidden="false" customHeight="false" outlineLevel="0" collapsed="false">
      <c r="B106" s="5" t="s">
        <v>110</v>
      </c>
      <c r="I106" s="58" t="n">
        <f aca="false">GEOMEAN(I3:I98)</f>
        <v>14.4687822889075</v>
      </c>
      <c r="J106" s="58" t="n">
        <f aca="false">GEOMEAN(J3:J98)</f>
        <v>2.7339966929855</v>
      </c>
      <c r="Q106" s="58" t="n">
        <f aca="false">GEOMEAN(Q3:Q98)</f>
        <v>14.1197247402475</v>
      </c>
      <c r="R106" s="58" t="n">
        <f aca="false">GEOMEAN(R3:R98)</f>
        <v>2.7183755643404</v>
      </c>
    </row>
    <row r="107" customFormat="false" ht="12" hidden="false" customHeight="false" outlineLevel="0" collapsed="false">
      <c r="B107" s="5" t="s">
        <v>111</v>
      </c>
      <c r="Q107" s="107" t="n">
        <f aca="false">Q106/I106</f>
        <v>0.975875126068655</v>
      </c>
      <c r="R107" s="107" t="n">
        <f aca="false">R106/J106</f>
        <v>0.994286339597564</v>
      </c>
    </row>
    <row r="108" customFormat="false" ht="12" hidden="false" customHeight="false" outlineLevel="0" collapsed="false">
      <c r="B108" s="5" t="s">
        <v>112</v>
      </c>
      <c r="I108" s="58" t="n">
        <f aca="false">SUM(I3:I98)/3600</f>
        <v>0.410591944444444</v>
      </c>
      <c r="J108" s="58" t="n">
        <f aca="false">SUM(J3:J98)</f>
        <v>287.860346388889</v>
      </c>
      <c r="Q108" s="58" t="n">
        <f aca="false">SUM(Q3:Q98)/3600</f>
        <v>0.403431388888889</v>
      </c>
      <c r="R108" s="58" t="n">
        <f aca="false">SUM(R3:R98)</f>
        <v>286.3641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49617</cp:lastModifiedBy>
  <dcterms:modified xsi:type="dcterms:W3CDTF">2011-11-16T03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4dgxhcFjoYrucFmHUG8viy8TWeXVWebHrG6t203ijk0+zxG+6fCqp1FhgQDXoEci7BpxX5x
6YEAGSuHTPDKGndqm3F3eVYndtl0ZvGwBILQlVngtD4DjKQnJaiu1eaSGKebPnleirnBSb2P
LMkI/c6G9oRbR+iF0OvmLBr9QwgCLxEZ6mhcXca3zJFnlRfsqC8p2aEoOD7b+845Jd09olLo
pc33MgAxNBQfeRmaHRbCj</vt:lpwstr>
  </property>
  <property fmtid="{D5CDD505-2E9C-101B-9397-08002B2CF9AE}" pid="3" name="_ms_pID_7253431">
    <vt:lpwstr>mfpbm2xJipKROZKmzPmmhotnzT0dVbi9+3hJpAa11cRlqvXxv+j
jev5HqCsBMKDvEwA7USSOdn0tNjm8Sa+9oVTiZZghydFVdS56rdoKBJYobjVFJYl9QSB3kOm
xS7ne5S74aRJQ4yDQUL3BOhp3ZjXW7GJh8fMFRJpEJTwjQ==</vt:lpwstr>
  </property>
</Properties>
</file>