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Sheet1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07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VC Method</t>
  </si>
  <si>
    <t xml:space="preserve">Sony 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_crosscheck_by_HiSlicon</t>
  </si>
  <si>
    <t xml:space="preserve">Y</t>
  </si>
  <si>
    <t xml:space="preserve">U</t>
  </si>
  <si>
    <t xml:space="preserve">V</t>
  </si>
  <si>
    <t xml:space="preserve">Tested:</t>
  </si>
  <si>
    <t xml:space="preserve">HM-4.0-TI_QM_crosscheck_by_HiSlicon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96051389"/>
        <c:axId val="5821679"/>
      </c:barChart>
      <c:catAx>
        <c:axId val="9605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679"/>
        <c:crossesAt val="0"/>
        <c:auto val="1"/>
        <c:lblAlgn val="ctr"/>
        <c:lblOffset val="100"/>
        <c:noMultiLvlLbl val="0"/>
      </c:catAx>
      <c:valAx>
        <c:axId val="5821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5138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46.9588190771321</c:v>
                </c:pt>
                <c:pt idx="1">
                  <c:v>36.9386274322327</c:v>
                </c:pt>
                <c:pt idx="2">
                  <c:v>36.7720258602928</c:v>
                </c:pt>
                <c:pt idx="3">
                  <c:v>31.827177077361</c:v>
                </c:pt>
                <c:pt idx="4">
                  <c:v>27.3413753507158</c:v>
                </c:pt>
                <c:pt idx="5">
                  <c:v>129.919115655057</c:v>
                </c:pt>
                <c:pt idx="6">
                  <c:v>146.761788012214</c:v>
                </c:pt>
                <c:pt idx="7">
                  <c:v>73.6994686236827</c:v>
                </c:pt>
                <c:pt idx="8">
                  <c:v>61.2429542620986</c:v>
                </c:pt>
                <c:pt idx="9">
                  <c:v>235.320793488263</c:v>
                </c:pt>
                <c:pt idx="10">
                  <c:v>277.077947376039</c:v>
                </c:pt>
                <c:pt idx="11">
                  <c:v>243.970138062521</c:v>
                </c:pt>
                <c:pt idx="12">
                  <c:v>200.962695244663</c:v>
                </c:pt>
                <c:pt idx="13">
                  <c:v>258.597967218787</c:v>
                </c:pt>
                <c:pt idx="14">
                  <c:v>225.441366253056</c:v>
                </c:pt>
                <c:pt idx="15">
                  <c:v>243.2032894525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93.5390580438547</c:v>
                </c:pt>
                <c:pt idx="1">
                  <c:v>82.6634294866833</c:v>
                </c:pt>
                <c:pt idx="2">
                  <c:v>88.8359838239204</c:v>
                </c:pt>
                <c:pt idx="3">
                  <c:v>74.1458279871885</c:v>
                </c:pt>
                <c:pt idx="4">
                  <c:v>114.852437102565</c:v>
                </c:pt>
                <c:pt idx="5">
                  <c:v>232.750981706043</c:v>
                </c:pt>
                <c:pt idx="6">
                  <c:v>260.992521225606</c:v>
                </c:pt>
                <c:pt idx="7">
                  <c:v>153.143358746548</c:v>
                </c:pt>
                <c:pt idx="8">
                  <c:v>134.020854465773</c:v>
                </c:pt>
                <c:pt idx="9">
                  <c:v>369.647700818498</c:v>
                </c:pt>
                <c:pt idx="10">
                  <c:v>469.698026182443</c:v>
                </c:pt>
                <c:pt idx="11">
                  <c:v>404.285391033234</c:v>
                </c:pt>
                <c:pt idx="12">
                  <c:v>332.395337542496</c:v>
                </c:pt>
                <c:pt idx="13">
                  <c:v>433.813264424132</c:v>
                </c:pt>
                <c:pt idx="14">
                  <c:v>405.486638904656</c:v>
                </c:pt>
                <c:pt idx="15">
                  <c:v>437.0286068518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172.560137761291</c:v>
                </c:pt>
                <c:pt idx="1">
                  <c:v>166.711101873378</c:v>
                </c:pt>
                <c:pt idx="2">
                  <c:v>166.078933681896</c:v>
                </c:pt>
                <c:pt idx="3">
                  <c:v>142.654892487098</c:v>
                </c:pt>
                <c:pt idx="4">
                  <c:v>257.902502858832</c:v>
                </c:pt>
                <c:pt idx="5">
                  <c:v>368.383746231007</c:v>
                </c:pt>
                <c:pt idx="6">
                  <c:v>396.307553454987</c:v>
                </c:pt>
                <c:pt idx="7">
                  <c:v>281.501787834361</c:v>
                </c:pt>
                <c:pt idx="8">
                  <c:v>247.30496296476</c:v>
                </c:pt>
                <c:pt idx="9">
                  <c:v>510.227781754589</c:v>
                </c:pt>
                <c:pt idx="10">
                  <c:v>623.109056932691</c:v>
                </c:pt>
                <c:pt idx="11">
                  <c:v>559.433446640311</c:v>
                </c:pt>
                <c:pt idx="12">
                  <c:v>479.203117591868</c:v>
                </c:pt>
                <c:pt idx="13">
                  <c:v>561.40279803851</c:v>
                </c:pt>
                <c:pt idx="14">
                  <c:v>539.630525927585</c:v>
                </c:pt>
                <c:pt idx="15">
                  <c:v>575.3508862588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284.017189233851</c:v>
                </c:pt>
                <c:pt idx="1">
                  <c:v>298.717722752854</c:v>
                </c:pt>
                <c:pt idx="2">
                  <c:v>272.629185277559</c:v>
                </c:pt>
                <c:pt idx="3">
                  <c:v>239.860612792853</c:v>
                </c:pt>
                <c:pt idx="4">
                  <c:v>420.850139985437</c:v>
                </c:pt>
                <c:pt idx="5">
                  <c:v>499.921630142558</c:v>
                </c:pt>
                <c:pt idx="6">
                  <c:v>525.238420061771</c:v>
                </c:pt>
                <c:pt idx="7">
                  <c:v>441.052859808021</c:v>
                </c:pt>
                <c:pt idx="8">
                  <c:v>393.99988321821</c:v>
                </c:pt>
                <c:pt idx="9">
                  <c:v>620.659207727211</c:v>
                </c:pt>
                <c:pt idx="10">
                  <c:v>708.105596963645</c:v>
                </c:pt>
                <c:pt idx="11">
                  <c:v>671.731577498318</c:v>
                </c:pt>
                <c:pt idx="12">
                  <c:v>603.215258375272</c:v>
                </c:pt>
                <c:pt idx="13">
                  <c:v>648.198388098374</c:v>
                </c:pt>
                <c:pt idx="14">
                  <c:v>633.214054350164</c:v>
                </c:pt>
                <c:pt idx="15">
                  <c:v>660.061872881212</c:v>
                </c:pt>
              </c:numCache>
            </c:numRef>
          </c:val>
        </c:ser>
        <c:gapWidth val="150"/>
        <c:overlap val="0"/>
        <c:axId val="12496685"/>
        <c:axId val="24323794"/>
      </c:barChart>
      <c:catAx>
        <c:axId val="1249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3794"/>
        <c:crossesAt val="0"/>
        <c:auto val="1"/>
        <c:lblAlgn val="ctr"/>
        <c:lblOffset val="100"/>
        <c:noMultiLvlLbl val="0"/>
      </c:catAx>
      <c:valAx>
        <c:axId val="24323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6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19477350"/>
        <c:axId val="97496484"/>
      </c:barChart>
      <c:catAx>
        <c:axId val="1947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96484"/>
        <c:crossesAt val="0"/>
        <c:auto val="1"/>
        <c:lblAlgn val="ctr"/>
        <c:lblOffset val="100"/>
        <c:noMultiLvlLbl val="0"/>
      </c:catAx>
      <c:valAx>
        <c:axId val="97496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7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52.0036366935172</c:v>
                </c:pt>
                <c:pt idx="1">
                  <c:v>39.7427431318831</c:v>
                </c:pt>
                <c:pt idx="2">
                  <c:v>39.7498469724566</c:v>
                </c:pt>
                <c:pt idx="3">
                  <c:v>35.7403053687205</c:v>
                </c:pt>
                <c:pt idx="4">
                  <c:v>27.9191432656156</c:v>
                </c:pt>
                <c:pt idx="5">
                  <c:v>141.722656794294</c:v>
                </c:pt>
                <c:pt idx="6">
                  <c:v>156.257504102606</c:v>
                </c:pt>
                <c:pt idx="7">
                  <c:v>79.0256784412609</c:v>
                </c:pt>
                <c:pt idx="8">
                  <c:v>64.3392268705869</c:v>
                </c:pt>
                <c:pt idx="9">
                  <c:v>246.277290169394</c:v>
                </c:pt>
                <c:pt idx="10">
                  <c:v>286.322904418263</c:v>
                </c:pt>
                <c:pt idx="11">
                  <c:v>253.215399704262</c:v>
                </c:pt>
                <c:pt idx="12">
                  <c:v>209.885366860219</c:v>
                </c:pt>
                <c:pt idx="13">
                  <c:v>273.832197097765</c:v>
                </c:pt>
                <c:pt idx="14">
                  <c:v>242.259532996468</c:v>
                </c:pt>
                <c:pt idx="15">
                  <c:v>258.02952859520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101.507496468941</c:v>
                </c:pt>
                <c:pt idx="1">
                  <c:v>88.1770236599322</c:v>
                </c:pt>
                <c:pt idx="2">
                  <c:v>97.0592060004029</c:v>
                </c:pt>
                <c:pt idx="3">
                  <c:v>82.8869762100015</c:v>
                </c:pt>
                <c:pt idx="4">
                  <c:v>121.170435162016</c:v>
                </c:pt>
                <c:pt idx="5">
                  <c:v>247.953752334213</c:v>
                </c:pt>
                <c:pt idx="6">
                  <c:v>274.060360444729</c:v>
                </c:pt>
                <c:pt idx="7">
                  <c:v>161.135198574253</c:v>
                </c:pt>
                <c:pt idx="8">
                  <c:v>141.079697663687</c:v>
                </c:pt>
                <c:pt idx="9">
                  <c:v>381.38640560286</c:v>
                </c:pt>
                <c:pt idx="10">
                  <c:v>478.231674383288</c:v>
                </c:pt>
                <c:pt idx="11">
                  <c:v>413.087483823447</c:v>
                </c:pt>
                <c:pt idx="12">
                  <c:v>342.624630882899</c:v>
                </c:pt>
                <c:pt idx="13">
                  <c:v>452.035884467471</c:v>
                </c:pt>
                <c:pt idx="14">
                  <c:v>424.484785009378</c:v>
                </c:pt>
                <c:pt idx="15">
                  <c:v>455.1144014561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183.696522955356</c:v>
                </c:pt>
                <c:pt idx="1">
                  <c:v>176.207644903149</c:v>
                </c:pt>
                <c:pt idx="2">
                  <c:v>179.334042010318</c:v>
                </c:pt>
                <c:pt idx="3">
                  <c:v>155.51744988802</c:v>
                </c:pt>
                <c:pt idx="4">
                  <c:v>274.316091088171</c:v>
                </c:pt>
                <c:pt idx="5">
                  <c:v>383.275733109577</c:v>
                </c:pt>
                <c:pt idx="6">
                  <c:v>410.48662204665</c:v>
                </c:pt>
                <c:pt idx="7">
                  <c:v>290.362349844856</c:v>
                </c:pt>
                <c:pt idx="8">
                  <c:v>257.284727133879</c:v>
                </c:pt>
                <c:pt idx="9">
                  <c:v>519.403393048483</c:v>
                </c:pt>
                <c:pt idx="10">
                  <c:v>626.7829353784</c:v>
                </c:pt>
                <c:pt idx="11">
                  <c:v>566.230228649676</c:v>
                </c:pt>
                <c:pt idx="12">
                  <c:v>488.955364633407</c:v>
                </c:pt>
                <c:pt idx="13">
                  <c:v>578.882439313868</c:v>
                </c:pt>
                <c:pt idx="14">
                  <c:v>556.977125958739</c:v>
                </c:pt>
                <c:pt idx="15">
                  <c:v>592.2788792246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303.159843928752</c:v>
                </c:pt>
                <c:pt idx="1">
                  <c:v>313.21931946836</c:v>
                </c:pt>
                <c:pt idx="2">
                  <c:v>292.341149061128</c:v>
                </c:pt>
                <c:pt idx="3">
                  <c:v>257.767148953556</c:v>
                </c:pt>
                <c:pt idx="4">
                  <c:v>445.785377576656</c:v>
                </c:pt>
                <c:pt idx="5">
                  <c:v>513.182137353647</c:v>
                </c:pt>
                <c:pt idx="6">
                  <c:v>537.55670898903</c:v>
                </c:pt>
                <c:pt idx="7">
                  <c:v>450.844962465032</c:v>
                </c:pt>
                <c:pt idx="8">
                  <c:v>405.528985740333</c:v>
                </c:pt>
                <c:pt idx="9">
                  <c:v>628.079826099806</c:v>
                </c:pt>
                <c:pt idx="10">
                  <c:v>709.837698169011</c:v>
                </c:pt>
                <c:pt idx="11">
                  <c:v>676.35938637184</c:v>
                </c:pt>
                <c:pt idx="12">
                  <c:v>611.001515128327</c:v>
                </c:pt>
                <c:pt idx="13">
                  <c:v>664.618793067131</c:v>
                </c:pt>
                <c:pt idx="14">
                  <c:v>648.531249979078</c:v>
                </c:pt>
                <c:pt idx="15">
                  <c:v>676.49760348523</c:v>
                </c:pt>
              </c:numCache>
            </c:numRef>
          </c:val>
        </c:ser>
        <c:gapWidth val="150"/>
        <c:overlap val="0"/>
        <c:axId val="2091992"/>
        <c:axId val="22131996"/>
      </c:barChart>
      <c:catAx>
        <c:axId val="2091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1996"/>
        <c:crossesAt val="0"/>
        <c:auto val="1"/>
        <c:lblAlgn val="ctr"/>
        <c:lblOffset val="100"/>
        <c:noMultiLvlLbl val="0"/>
      </c:catAx>
      <c:valAx>
        <c:axId val="22131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21916329"/>
        <c:axId val="70054120"/>
      </c:barChart>
      <c:catAx>
        <c:axId val="2191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54120"/>
        <c:crossesAt val="0"/>
        <c:auto val="1"/>
        <c:lblAlgn val="ctr"/>
        <c:lblOffset val="100"/>
        <c:noMultiLvlLbl val="0"/>
      </c:catAx>
      <c:valAx>
        <c:axId val="7005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16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45.1000210453706</c:v>
                </c:pt>
                <c:pt idx="1">
                  <c:v>35.0820799023127</c:v>
                </c:pt>
                <c:pt idx="2">
                  <c:v>33.3052854973594</c:v>
                </c:pt>
                <c:pt idx="3">
                  <c:v>29.4598168357945</c:v>
                </c:pt>
                <c:pt idx="4">
                  <c:v>20.9837567688434</c:v>
                </c:pt>
                <c:pt idx="5">
                  <c:v>124.255259503294</c:v>
                </c:pt>
                <c:pt idx="6">
                  <c:v>135.915009175053</c:v>
                </c:pt>
                <c:pt idx="7">
                  <c:v>66.338065735465</c:v>
                </c:pt>
                <c:pt idx="8">
                  <c:v>57.554560622166</c:v>
                </c:pt>
                <c:pt idx="9">
                  <c:v>230.209978668897</c:v>
                </c:pt>
                <c:pt idx="10">
                  <c:v>239.788441177701</c:v>
                </c:pt>
                <c:pt idx="11">
                  <c:v>229.574073126496</c:v>
                </c:pt>
                <c:pt idx="12">
                  <c:v>195.877059170579</c:v>
                </c:pt>
                <c:pt idx="13">
                  <c:v>240.983266013269</c:v>
                </c:pt>
                <c:pt idx="14">
                  <c:v>195.332483165014</c:v>
                </c:pt>
                <c:pt idx="15">
                  <c:v>224.6472845052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91.0367722702215</c:v>
                </c:pt>
                <c:pt idx="1">
                  <c:v>80.5652694383061</c:v>
                </c:pt>
                <c:pt idx="2">
                  <c:v>85.1714868663594</c:v>
                </c:pt>
                <c:pt idx="3">
                  <c:v>70.6387386066678</c:v>
                </c:pt>
                <c:pt idx="4">
                  <c:v>94.7214356127423</c:v>
                </c:pt>
                <c:pt idx="5">
                  <c:v>225.666697125088</c:v>
                </c:pt>
                <c:pt idx="6">
                  <c:v>251.079271140759</c:v>
                </c:pt>
                <c:pt idx="7">
                  <c:v>145.2972020486</c:v>
                </c:pt>
                <c:pt idx="8">
                  <c:v>129.674709824317</c:v>
                </c:pt>
                <c:pt idx="9">
                  <c:v>364.886397420616</c:v>
                </c:pt>
                <c:pt idx="10">
                  <c:v>442.495157783178</c:v>
                </c:pt>
                <c:pt idx="11">
                  <c:v>395.242448698328</c:v>
                </c:pt>
                <c:pt idx="12">
                  <c:v>329.665016786663</c:v>
                </c:pt>
                <c:pt idx="13">
                  <c:v>423.769637997192</c:v>
                </c:pt>
                <c:pt idx="14">
                  <c:v>383.443056374195</c:v>
                </c:pt>
                <c:pt idx="15">
                  <c:v>426.14457439095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168.979593783027</c:v>
                </c:pt>
                <c:pt idx="1">
                  <c:v>164.056779543674</c:v>
                </c:pt>
                <c:pt idx="2">
                  <c:v>161.97753002799</c:v>
                </c:pt>
                <c:pt idx="3">
                  <c:v>137.891628001165</c:v>
                </c:pt>
                <c:pt idx="4">
                  <c:v>233.573379321853</c:v>
                </c:pt>
                <c:pt idx="5">
                  <c:v>360.916747296751</c:v>
                </c:pt>
                <c:pt idx="6">
                  <c:v>389.688038700983</c:v>
                </c:pt>
                <c:pt idx="7">
                  <c:v>275.737587262523</c:v>
                </c:pt>
                <c:pt idx="8">
                  <c:v>244.412326491631</c:v>
                </c:pt>
                <c:pt idx="9">
                  <c:v>506.67704386594</c:v>
                </c:pt>
                <c:pt idx="10">
                  <c:v>612.866331421746</c:v>
                </c:pt>
                <c:pt idx="11">
                  <c:v>556.216910171986</c:v>
                </c:pt>
                <c:pt idx="12">
                  <c:v>477.848550739093</c:v>
                </c:pt>
                <c:pt idx="13">
                  <c:v>558.130528901972</c:v>
                </c:pt>
                <c:pt idx="14">
                  <c:v>532.253851276652</c:v>
                </c:pt>
                <c:pt idx="15">
                  <c:v>571.1180303666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280.476308340541</c:v>
                </c:pt>
                <c:pt idx="1">
                  <c:v>296.113851288989</c:v>
                </c:pt>
                <c:pt idx="2">
                  <c:v>268.843484377533</c:v>
                </c:pt>
                <c:pt idx="3">
                  <c:v>234.141976253598</c:v>
                </c:pt>
                <c:pt idx="4">
                  <c:v>406.165032626297</c:v>
                </c:pt>
                <c:pt idx="5">
                  <c:v>493.978296519626</c:v>
                </c:pt>
                <c:pt idx="6">
                  <c:v>521.941868835782</c:v>
                </c:pt>
                <c:pt idx="7">
                  <c:v>438.853120024345</c:v>
                </c:pt>
                <c:pt idx="8">
                  <c:v>392.063655736578</c:v>
                </c:pt>
                <c:pt idx="9">
                  <c:v>618.557524611497</c:v>
                </c:pt>
                <c:pt idx="10">
                  <c:v>707.897567741775</c:v>
                </c:pt>
                <c:pt idx="11">
                  <c:v>670.799229178261</c:v>
                </c:pt>
                <c:pt idx="12">
                  <c:v>602.369588396234</c:v>
                </c:pt>
                <c:pt idx="13">
                  <c:v>647.167257385094</c:v>
                </c:pt>
                <c:pt idx="14">
                  <c:v>631.561401792991</c:v>
                </c:pt>
                <c:pt idx="15">
                  <c:v>658.509745857195</c:v>
                </c:pt>
              </c:numCache>
            </c:numRef>
          </c:val>
        </c:ser>
        <c:gapWidth val="150"/>
        <c:overlap val="0"/>
        <c:axId val="95415098"/>
        <c:axId val="36160173"/>
      </c:barChart>
      <c:catAx>
        <c:axId val="95415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0173"/>
        <c:crossesAt val="0"/>
        <c:auto val="1"/>
        <c:lblAlgn val="ctr"/>
        <c:lblOffset val="100"/>
        <c:noMultiLvlLbl val="0"/>
      </c:catAx>
      <c:valAx>
        <c:axId val="36160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15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82983178"/>
        <c:axId val="5751491"/>
      </c:barChart>
      <c:catAx>
        <c:axId val="8298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1491"/>
        <c:crossesAt val="0"/>
        <c:auto val="1"/>
        <c:lblAlgn val="ctr"/>
        <c:lblOffset val="100"/>
        <c:noMultiLvlLbl val="0"/>
      </c:catAx>
      <c:valAx>
        <c:axId val="575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83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51.0320705769489</c:v>
                </c:pt>
                <c:pt idx="1">
                  <c:v>38.1262192280175</c:v>
                </c:pt>
                <c:pt idx="2">
                  <c:v>36.4930471188848</c:v>
                </c:pt>
                <c:pt idx="3">
                  <c:v>33.8643308979906</c:v>
                </c:pt>
                <c:pt idx="4">
                  <c:v>22.0945830804236</c:v>
                </c:pt>
                <c:pt idx="5">
                  <c:v>135.13771437445</c:v>
                </c:pt>
                <c:pt idx="6">
                  <c:v>145.829392112882</c:v>
                </c:pt>
                <c:pt idx="7">
                  <c:v>69.0509589713879</c:v>
                </c:pt>
                <c:pt idx="8">
                  <c:v>60.9644903369249</c:v>
                </c:pt>
                <c:pt idx="9">
                  <c:v>242.107540008148</c:v>
                </c:pt>
                <c:pt idx="10">
                  <c:v>239.990847886119</c:v>
                </c:pt>
                <c:pt idx="11">
                  <c:v>235.455404749798</c:v>
                </c:pt>
                <c:pt idx="12">
                  <c:v>205.853849693785</c:v>
                </c:pt>
                <c:pt idx="13">
                  <c:v>258.107220872461</c:v>
                </c:pt>
                <c:pt idx="14">
                  <c:v>216.603440360767</c:v>
                </c:pt>
                <c:pt idx="15">
                  <c:v>240.20813004097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100.469213849657</c:v>
                </c:pt>
                <c:pt idx="1">
                  <c:v>86.7653870543899</c:v>
                </c:pt>
                <c:pt idx="2">
                  <c:v>93.9982035651445</c:v>
                </c:pt>
                <c:pt idx="3">
                  <c:v>80.206641012414</c:v>
                </c:pt>
                <c:pt idx="4">
                  <c:v>101.789726592112</c:v>
                </c:pt>
                <c:pt idx="5">
                  <c:v>241.147686859306</c:v>
                </c:pt>
                <c:pt idx="6">
                  <c:v>265.049058264111</c:v>
                </c:pt>
                <c:pt idx="7">
                  <c:v>150.898103006146</c:v>
                </c:pt>
                <c:pt idx="8">
                  <c:v>137.370656247769</c:v>
                </c:pt>
                <c:pt idx="9">
                  <c:v>378.430611767694</c:v>
                </c:pt>
                <c:pt idx="10">
                  <c:v>444.881251839975</c:v>
                </c:pt>
                <c:pt idx="11">
                  <c:v>402.651647164349</c:v>
                </c:pt>
                <c:pt idx="12">
                  <c:v>340.844681627609</c:v>
                </c:pt>
                <c:pt idx="13">
                  <c:v>442.903245128284</c:v>
                </c:pt>
                <c:pt idx="14">
                  <c:v>406.824853907026</c:v>
                </c:pt>
                <c:pt idx="15">
                  <c:v>444.44096249775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182.720592715924</c:v>
                </c:pt>
                <c:pt idx="1">
                  <c:v>174.917087008944</c:v>
                </c:pt>
                <c:pt idx="2">
                  <c:v>176.654505173647</c:v>
                </c:pt>
                <c:pt idx="3">
                  <c:v>152.435694233117</c:v>
                </c:pt>
                <c:pt idx="4">
                  <c:v>250.28203509684</c:v>
                </c:pt>
                <c:pt idx="5">
                  <c:v>377.015849866272</c:v>
                </c:pt>
                <c:pt idx="6">
                  <c:v>404.609628688409</c:v>
                </c:pt>
                <c:pt idx="7">
                  <c:v>282.891973198222</c:v>
                </c:pt>
                <c:pt idx="8">
                  <c:v>255.537064714034</c:v>
                </c:pt>
                <c:pt idx="9">
                  <c:v>517.83007918951</c:v>
                </c:pt>
                <c:pt idx="10">
                  <c:v>614.708275161823</c:v>
                </c:pt>
                <c:pt idx="11">
                  <c:v>562.697202755299</c:v>
                </c:pt>
                <c:pt idx="12">
                  <c:v>488.863060987295</c:v>
                </c:pt>
                <c:pt idx="13">
                  <c:v>576.454768890185</c:v>
                </c:pt>
                <c:pt idx="14">
                  <c:v>552.074545602729</c:v>
                </c:pt>
                <c:pt idx="15">
                  <c:v>589.9453939963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301.993275435973</c:v>
                </c:pt>
                <c:pt idx="1">
                  <c:v>313.123711249113</c:v>
                </c:pt>
                <c:pt idx="2">
                  <c:v>290.681847058904</c:v>
                </c:pt>
                <c:pt idx="3">
                  <c:v>255.04589097207</c:v>
                </c:pt>
                <c:pt idx="4">
                  <c:v>430.742553388284</c:v>
                </c:pt>
                <c:pt idx="5">
                  <c:v>509.218537584399</c:v>
                </c:pt>
                <c:pt idx="6">
                  <c:v>535.517125472544</c:v>
                </c:pt>
                <c:pt idx="7">
                  <c:v>447.948354989833</c:v>
                </c:pt>
                <c:pt idx="8">
                  <c:v>405.259012943245</c:v>
                </c:pt>
                <c:pt idx="9">
                  <c:v>627.881079332795</c:v>
                </c:pt>
                <c:pt idx="10">
                  <c:v>708.848668371237</c:v>
                </c:pt>
                <c:pt idx="11">
                  <c:v>676.080803345319</c:v>
                </c:pt>
                <c:pt idx="12">
                  <c:v>611.081788137334</c:v>
                </c:pt>
                <c:pt idx="13">
                  <c:v>664.096615336941</c:v>
                </c:pt>
                <c:pt idx="14">
                  <c:v>648.311184346145</c:v>
                </c:pt>
                <c:pt idx="15">
                  <c:v>676.233130950112</c:v>
                </c:pt>
              </c:numCache>
            </c:numRef>
          </c:val>
        </c:ser>
        <c:gapWidth val="150"/>
        <c:overlap val="0"/>
        <c:axId val="55944846"/>
        <c:axId val="3069186"/>
      </c:barChart>
      <c:catAx>
        <c:axId val="55944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9186"/>
        <c:crossesAt val="0"/>
        <c:auto val="1"/>
        <c:lblAlgn val="ctr"/>
        <c:lblOffset val="100"/>
        <c:noMultiLvlLbl val="0"/>
      </c:catAx>
      <c:valAx>
        <c:axId val="30691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44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2.86938254793803</c:v>
                </c:pt>
                <c:pt idx="1">
                  <c:v>2.75579362683742</c:v>
                </c:pt>
                <c:pt idx="2">
                  <c:v>1.67155582873387</c:v>
                </c:pt>
                <c:pt idx="3">
                  <c:v>5.64077168187356</c:v>
                </c:pt>
                <c:pt idx="4">
                  <c:v>9.60475845791709</c:v>
                </c:pt>
                <c:pt idx="5">
                  <c:v>4.65206798563328</c:v>
                </c:pt>
                <c:pt idx="6">
                  <c:v>5.02229917228092</c:v>
                </c:pt>
                <c:pt idx="7">
                  <c:v>7.57848750250217</c:v>
                </c:pt>
                <c:pt idx="8">
                  <c:v>3.93763309355653</c:v>
                </c:pt>
                <c:pt idx="9">
                  <c:v>26.1147912435233</c:v>
                </c:pt>
                <c:pt idx="10">
                  <c:v>25.3989145241522</c:v>
                </c:pt>
                <c:pt idx="11">
                  <c:v>12.7078246391674</c:v>
                </c:pt>
                <c:pt idx="12">
                  <c:v>19.8474656213511</c:v>
                </c:pt>
                <c:pt idx="13">
                  <c:v>84.7606826725487</c:v>
                </c:pt>
                <c:pt idx="14">
                  <c:v>48.1853944511776</c:v>
                </c:pt>
                <c:pt idx="15">
                  <c:v>46.3830810301755</c:v>
                </c:pt>
                <c:pt idx="16">
                  <c:v>63.4292275910773</c:v>
                </c:pt>
                <c:pt idx="17">
                  <c:v>25.7693125329164</c:v>
                </c:pt>
                <c:pt idx="18">
                  <c:v>26.6785300057595</c:v>
                </c:pt>
                <c:pt idx="19">
                  <c:v>23.88401831568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4.85178334208087</c:v>
                </c:pt>
                <c:pt idx="1">
                  <c:v>4.54971068116672</c:v>
                </c:pt>
                <c:pt idx="2">
                  <c:v>2.34905940029554</c:v>
                </c:pt>
                <c:pt idx="3">
                  <c:v>10.7752054852536</c:v>
                </c:pt>
                <c:pt idx="4">
                  <c:v>17.052647640659</c:v>
                </c:pt>
                <c:pt idx="5">
                  <c:v>8.23661769032215</c:v>
                </c:pt>
                <c:pt idx="6">
                  <c:v>9.87444271760096</c:v>
                </c:pt>
                <c:pt idx="7">
                  <c:v>15.7979744336252</c:v>
                </c:pt>
                <c:pt idx="8">
                  <c:v>7.96949055350778</c:v>
                </c:pt>
                <c:pt idx="9">
                  <c:v>45.2034109525461</c:v>
                </c:pt>
                <c:pt idx="10">
                  <c:v>40.7835768533589</c:v>
                </c:pt>
                <c:pt idx="11">
                  <c:v>19.8572390860498</c:v>
                </c:pt>
                <c:pt idx="12">
                  <c:v>32.0927646193376</c:v>
                </c:pt>
                <c:pt idx="13">
                  <c:v>131.667341104641</c:v>
                </c:pt>
                <c:pt idx="14">
                  <c:v>72.8973178670119</c:v>
                </c:pt>
                <c:pt idx="15">
                  <c:v>72.0618328654474</c:v>
                </c:pt>
                <c:pt idx="16">
                  <c:v>99.4705494699889</c:v>
                </c:pt>
                <c:pt idx="17">
                  <c:v>42.3277181124999</c:v>
                </c:pt>
                <c:pt idx="18">
                  <c:v>41.6507952096593</c:v>
                </c:pt>
                <c:pt idx="19">
                  <c:v>39.44372008098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8.13548169589002</c:v>
                </c:pt>
                <c:pt idx="1">
                  <c:v>7.75978436072778</c:v>
                </c:pt>
                <c:pt idx="2">
                  <c:v>3.42043122667238</c:v>
                </c:pt>
                <c:pt idx="3">
                  <c:v>18.195415640674</c:v>
                </c:pt>
                <c:pt idx="4">
                  <c:v>28.7011357718469</c:v>
                </c:pt>
                <c:pt idx="5">
                  <c:v>14.6537720757248</c:v>
                </c:pt>
                <c:pt idx="6">
                  <c:v>17.4788935898076</c:v>
                </c:pt>
                <c:pt idx="7">
                  <c:v>28.9746070769014</c:v>
                </c:pt>
                <c:pt idx="8">
                  <c:v>14.3037227215932</c:v>
                </c:pt>
                <c:pt idx="9">
                  <c:v>77.4702146441173</c:v>
                </c:pt>
                <c:pt idx="10">
                  <c:v>65.8104141707271</c:v>
                </c:pt>
                <c:pt idx="11">
                  <c:v>32.5629932238747</c:v>
                </c:pt>
                <c:pt idx="12">
                  <c:v>53.9742522343684</c:v>
                </c:pt>
                <c:pt idx="13">
                  <c:v>204.120490405667</c:v>
                </c:pt>
                <c:pt idx="14">
                  <c:v>111.420090777962</c:v>
                </c:pt>
                <c:pt idx="15">
                  <c:v>116.988956058769</c:v>
                </c:pt>
                <c:pt idx="16">
                  <c:v>161.256428544741</c:v>
                </c:pt>
                <c:pt idx="17">
                  <c:v>67.0316281161877</c:v>
                </c:pt>
                <c:pt idx="18">
                  <c:v>62.9776879986685</c:v>
                </c:pt>
                <c:pt idx="19">
                  <c:v>65.375263263961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13.9264386132608</c:v>
                </c:pt>
                <c:pt idx="1">
                  <c:v>13.0423952301546</c:v>
                </c:pt>
                <c:pt idx="2">
                  <c:v>6.46664445884442</c:v>
                </c:pt>
                <c:pt idx="3">
                  <c:v>31.7055298946907</c:v>
                </c:pt>
                <c:pt idx="4">
                  <c:v>48.7415606281225</c:v>
                </c:pt>
                <c:pt idx="5">
                  <c:v>27.5772702846259</c:v>
                </c:pt>
                <c:pt idx="6">
                  <c:v>30.9429022456713</c:v>
                </c:pt>
                <c:pt idx="7">
                  <c:v>50.3093540180264</c:v>
                </c:pt>
                <c:pt idx="8">
                  <c:v>25.4208934996852</c:v>
                </c:pt>
                <c:pt idx="9">
                  <c:v>127.094449691204</c:v>
                </c:pt>
                <c:pt idx="10">
                  <c:v>106.306735504053</c:v>
                </c:pt>
                <c:pt idx="11">
                  <c:v>56.828646952492</c:v>
                </c:pt>
                <c:pt idx="12">
                  <c:v>98.6868027695175</c:v>
                </c:pt>
                <c:pt idx="13">
                  <c:v>306.980387177998</c:v>
                </c:pt>
                <c:pt idx="14">
                  <c:v>170.405682621214</c:v>
                </c:pt>
                <c:pt idx="15">
                  <c:v>193.036268493748</c:v>
                </c:pt>
                <c:pt idx="16">
                  <c:v>260.154426190873</c:v>
                </c:pt>
                <c:pt idx="17">
                  <c:v>104.329717982844</c:v>
                </c:pt>
                <c:pt idx="18">
                  <c:v>96.6554946336224</c:v>
                </c:pt>
                <c:pt idx="19">
                  <c:v>106.813235986058</c:v>
                </c:pt>
              </c:numCache>
            </c:numRef>
          </c:val>
        </c:ser>
        <c:gapWidth val="150"/>
        <c:overlap val="0"/>
        <c:axId val="79338319"/>
        <c:axId val="95900652"/>
      </c:barChart>
      <c:catAx>
        <c:axId val="79338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00652"/>
        <c:crossesAt val="0"/>
        <c:auto val="1"/>
        <c:lblAlgn val="ctr"/>
        <c:lblOffset val="100"/>
        <c:noMultiLvlLbl val="0"/>
      </c:catAx>
      <c:valAx>
        <c:axId val="95900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3831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52806025"/>
        <c:axId val="65144379"/>
      </c:barChart>
      <c:catAx>
        <c:axId val="52806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44379"/>
        <c:crossesAt val="0"/>
        <c:auto val="1"/>
        <c:lblAlgn val="ctr"/>
        <c:lblOffset val="100"/>
        <c:noMultiLvlLbl val="0"/>
      </c:catAx>
      <c:valAx>
        <c:axId val="65144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602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3.09681378456288</c:v>
                </c:pt>
                <c:pt idx="1">
                  <c:v>2.96402621058847</c:v>
                </c:pt>
                <c:pt idx="2">
                  <c:v>1.70959720775646</c:v>
                </c:pt>
                <c:pt idx="3">
                  <c:v>6.30347504295371</c:v>
                </c:pt>
                <c:pt idx="4">
                  <c:v>10.8121031236532</c:v>
                </c:pt>
                <c:pt idx="5">
                  <c:v>4.98935711910317</c:v>
                </c:pt>
                <c:pt idx="6">
                  <c:v>5.47223076082219</c:v>
                </c:pt>
                <c:pt idx="7">
                  <c:v>8.69238910890273</c:v>
                </c:pt>
                <c:pt idx="8">
                  <c:v>4.21147624344872</c:v>
                </c:pt>
                <c:pt idx="9">
                  <c:v>27.9127008296611</c:v>
                </c:pt>
                <c:pt idx="10">
                  <c:v>27.6996646354114</c:v>
                </c:pt>
                <c:pt idx="11">
                  <c:v>13.4952578880264</c:v>
                </c:pt>
                <c:pt idx="12">
                  <c:v>21.4339200502086</c:v>
                </c:pt>
                <c:pt idx="13">
                  <c:v>91.9119537498152</c:v>
                </c:pt>
                <c:pt idx="14">
                  <c:v>50.6536581376307</c:v>
                </c:pt>
                <c:pt idx="15">
                  <c:v>49.1404936661437</c:v>
                </c:pt>
                <c:pt idx="16">
                  <c:v>67.6179655390452</c:v>
                </c:pt>
                <c:pt idx="17">
                  <c:v>29.4394359098296</c:v>
                </c:pt>
                <c:pt idx="18">
                  <c:v>28.9412716363991</c:v>
                </c:pt>
                <c:pt idx="19">
                  <c:v>26.575526726591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5.45530408664564</c:v>
                </c:pt>
                <c:pt idx="1">
                  <c:v>5.08421916437809</c:v>
                </c:pt>
                <c:pt idx="2">
                  <c:v>2.54081518519263</c:v>
                </c:pt>
                <c:pt idx="3">
                  <c:v>12.5935371275095</c:v>
                </c:pt>
                <c:pt idx="4">
                  <c:v>19.5827778615336</c:v>
                </c:pt>
                <c:pt idx="5">
                  <c:v>9.07783021707503</c:v>
                </c:pt>
                <c:pt idx="6">
                  <c:v>10.9725865736579</c:v>
                </c:pt>
                <c:pt idx="7">
                  <c:v>18.5477310926609</c:v>
                </c:pt>
                <c:pt idx="8">
                  <c:v>8.73609117262902</c:v>
                </c:pt>
                <c:pt idx="9">
                  <c:v>49.7978873284598</c:v>
                </c:pt>
                <c:pt idx="10">
                  <c:v>44.8754677513601</c:v>
                </c:pt>
                <c:pt idx="11">
                  <c:v>21.1654082803365</c:v>
                </c:pt>
                <c:pt idx="12">
                  <c:v>34.9826007561384</c:v>
                </c:pt>
                <c:pt idx="13">
                  <c:v>143.191326765818</c:v>
                </c:pt>
                <c:pt idx="14">
                  <c:v>77.2214071290132</c:v>
                </c:pt>
                <c:pt idx="15">
                  <c:v>76.1922476518657</c:v>
                </c:pt>
                <c:pt idx="16">
                  <c:v>106.626121498406</c:v>
                </c:pt>
                <c:pt idx="17">
                  <c:v>49.0706062267655</c:v>
                </c:pt>
                <c:pt idx="18">
                  <c:v>46.4198274066653</c:v>
                </c:pt>
                <c:pt idx="19">
                  <c:v>44.987257228431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9.52934615168146</c:v>
                </c:pt>
                <c:pt idx="1">
                  <c:v>8.98550950044023</c:v>
                </c:pt>
                <c:pt idx="2">
                  <c:v>4.01133952836253</c:v>
                </c:pt>
                <c:pt idx="3">
                  <c:v>22.1441704791078</c:v>
                </c:pt>
                <c:pt idx="4">
                  <c:v>33.9188670515986</c:v>
                </c:pt>
                <c:pt idx="5">
                  <c:v>17.0321926481695</c:v>
                </c:pt>
                <c:pt idx="6">
                  <c:v>20.1513385469811</c:v>
                </c:pt>
                <c:pt idx="7">
                  <c:v>34.5374512226686</c:v>
                </c:pt>
                <c:pt idx="8">
                  <c:v>16.0926673478594</c:v>
                </c:pt>
                <c:pt idx="9">
                  <c:v>86.6683472718391</c:v>
                </c:pt>
                <c:pt idx="10">
                  <c:v>73.7551059597773</c:v>
                </c:pt>
                <c:pt idx="11">
                  <c:v>35.1040910049184</c:v>
                </c:pt>
                <c:pt idx="12">
                  <c:v>59.6865158926657</c:v>
                </c:pt>
                <c:pt idx="13">
                  <c:v>222.272103372606</c:v>
                </c:pt>
                <c:pt idx="14">
                  <c:v>118.343284690759</c:v>
                </c:pt>
                <c:pt idx="15">
                  <c:v>125.289983930377</c:v>
                </c:pt>
                <c:pt idx="16">
                  <c:v>175.768987071251</c:v>
                </c:pt>
                <c:pt idx="17">
                  <c:v>79.4391481766571</c:v>
                </c:pt>
                <c:pt idx="18">
                  <c:v>72.5120720292882</c:v>
                </c:pt>
                <c:pt idx="19">
                  <c:v>76.097390098764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16.7356310826954</c:v>
                </c:pt>
                <c:pt idx="1">
                  <c:v>15.5595060175244</c:v>
                </c:pt>
                <c:pt idx="2">
                  <c:v>7.65466621068159</c:v>
                </c:pt>
                <c:pt idx="3">
                  <c:v>39.4859001593509</c:v>
                </c:pt>
                <c:pt idx="4">
                  <c:v>58.6884827304718</c:v>
                </c:pt>
                <c:pt idx="5">
                  <c:v>33.1114098442869</c:v>
                </c:pt>
                <c:pt idx="6">
                  <c:v>36.6439048286188</c:v>
                </c:pt>
                <c:pt idx="7">
                  <c:v>60.7263016424818</c:v>
                </c:pt>
                <c:pt idx="8">
                  <c:v>29.7669937861465</c:v>
                </c:pt>
                <c:pt idx="9">
                  <c:v>143.385791527372</c:v>
                </c:pt>
                <c:pt idx="10">
                  <c:v>121.866311279931</c:v>
                </c:pt>
                <c:pt idx="11">
                  <c:v>63.2434185353104</c:v>
                </c:pt>
                <c:pt idx="12">
                  <c:v>112.225618090601</c:v>
                </c:pt>
                <c:pt idx="13">
                  <c:v>330.673568001088</c:v>
                </c:pt>
                <c:pt idx="14">
                  <c:v>182.570832010844</c:v>
                </c:pt>
                <c:pt idx="15">
                  <c:v>211.642345770963</c:v>
                </c:pt>
                <c:pt idx="16">
                  <c:v>286.839191981363</c:v>
                </c:pt>
                <c:pt idx="17">
                  <c:v>124.278385077007</c:v>
                </c:pt>
                <c:pt idx="18">
                  <c:v>114.098439478693</c:v>
                </c:pt>
                <c:pt idx="19">
                  <c:v>126.58240535467</c:v>
                </c:pt>
              </c:numCache>
            </c:numRef>
          </c:val>
        </c:ser>
        <c:gapWidth val="150"/>
        <c:overlap val="0"/>
        <c:axId val="34884011"/>
        <c:axId val="17222729"/>
      </c:barChart>
      <c:catAx>
        <c:axId val="34884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2729"/>
        <c:crossesAt val="0"/>
        <c:auto val="1"/>
        <c:lblAlgn val="ctr"/>
        <c:lblOffset val="100"/>
        <c:noMultiLvlLbl val="0"/>
      </c:catAx>
      <c:valAx>
        <c:axId val="17222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8401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24285493"/>
        <c:axId val="92266606"/>
      </c:barChart>
      <c:catAx>
        <c:axId val="2428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6606"/>
        <c:crossesAt val="0"/>
        <c:auto val="1"/>
        <c:lblAlgn val="ctr"/>
        <c:lblOffset val="100"/>
        <c:noMultiLvlLbl val="0"/>
      </c:catAx>
      <c:valAx>
        <c:axId val="9226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85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26.0518913604036</c:v>
                </c:pt>
                <c:pt idx="1">
                  <c:v>10.0061163562535</c:v>
                </c:pt>
                <c:pt idx="2">
                  <c:v>2.94353644742498</c:v>
                </c:pt>
                <c:pt idx="3">
                  <c:v>28.1011704876396</c:v>
                </c:pt>
                <c:pt idx="4">
                  <c:v>48.629313200128</c:v>
                </c:pt>
                <c:pt idx="5">
                  <c:v>34.3287054752014</c:v>
                </c:pt>
                <c:pt idx="6">
                  <c:v>34.4358187617078</c:v>
                </c:pt>
                <c:pt idx="7">
                  <c:v>33.8588788493694</c:v>
                </c:pt>
                <c:pt idx="8">
                  <c:v>26.3386909612896</c:v>
                </c:pt>
                <c:pt idx="9">
                  <c:v>135.782409024924</c:v>
                </c:pt>
                <c:pt idx="10">
                  <c:v>155.574059375473</c:v>
                </c:pt>
                <c:pt idx="11">
                  <c:v>83.0548304778567</c:v>
                </c:pt>
                <c:pt idx="12">
                  <c:v>67.6817199707393</c:v>
                </c:pt>
                <c:pt idx="13">
                  <c:v>256.262125601719</c:v>
                </c:pt>
                <c:pt idx="14">
                  <c:v>314.423580048949</c:v>
                </c:pt>
                <c:pt idx="15">
                  <c:v>261.322412943968</c:v>
                </c:pt>
                <c:pt idx="16">
                  <c:v>210.78489734231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56.9005289833436</c:v>
                </c:pt>
                <c:pt idx="1">
                  <c:v>19.9951985328175</c:v>
                </c:pt>
                <c:pt idx="2">
                  <c:v>6.85309457413101</c:v>
                </c:pt>
                <c:pt idx="3">
                  <c:v>90.4602037066899</c:v>
                </c:pt>
                <c:pt idx="4">
                  <c:v>97.6032964939072</c:v>
                </c:pt>
                <c:pt idx="5">
                  <c:v>71.6280280815899</c:v>
                </c:pt>
                <c:pt idx="6">
                  <c:v>83.8749582874751</c:v>
                </c:pt>
                <c:pt idx="7">
                  <c:v>79.1758914791459</c:v>
                </c:pt>
                <c:pt idx="8">
                  <c:v>102.445127254048</c:v>
                </c:pt>
                <c:pt idx="9">
                  <c:v>235.891786452977</c:v>
                </c:pt>
                <c:pt idx="10">
                  <c:v>265.467092770136</c:v>
                </c:pt>
                <c:pt idx="11">
                  <c:v>158.494150147331</c:v>
                </c:pt>
                <c:pt idx="12">
                  <c:v>139.45514033382</c:v>
                </c:pt>
                <c:pt idx="13">
                  <c:v>387.99508797587</c:v>
                </c:pt>
                <c:pt idx="14">
                  <c:v>491.250616816249</c:v>
                </c:pt>
                <c:pt idx="15">
                  <c:v>404.68368220294</c:v>
                </c:pt>
                <c:pt idx="16">
                  <c:v>335.55250644550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104.219268562146</c:v>
                </c:pt>
                <c:pt idx="1">
                  <c:v>36.937305008423</c:v>
                </c:pt>
                <c:pt idx="2">
                  <c:v>24.947728028275</c:v>
                </c:pt>
                <c:pt idx="3">
                  <c:v>184.519268395641</c:v>
                </c:pt>
                <c:pt idx="4">
                  <c:v>173.921107498629</c:v>
                </c:pt>
                <c:pt idx="5">
                  <c:v>133.95496986777</c:v>
                </c:pt>
                <c:pt idx="6">
                  <c:v>153.798377539297</c:v>
                </c:pt>
                <c:pt idx="7">
                  <c:v>149.972626967971</c:v>
                </c:pt>
                <c:pt idx="8">
                  <c:v>217.99132182109</c:v>
                </c:pt>
                <c:pt idx="9">
                  <c:v>364.934049661245</c:v>
                </c:pt>
                <c:pt idx="10">
                  <c:v>392.984031251864</c:v>
                </c:pt>
                <c:pt idx="11">
                  <c:v>272.383302758668</c:v>
                </c:pt>
                <c:pt idx="12">
                  <c:v>244.38888673505</c:v>
                </c:pt>
                <c:pt idx="13">
                  <c:v>522.41627470552</c:v>
                </c:pt>
                <c:pt idx="14">
                  <c:v>616.423997749797</c:v>
                </c:pt>
                <c:pt idx="15">
                  <c:v>544.270041090748</c:v>
                </c:pt>
                <c:pt idx="16">
                  <c:v>475.19525321917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172.9216719046</c:v>
                </c:pt>
                <c:pt idx="1">
                  <c:v>63.4859632834746</c:v>
                </c:pt>
                <c:pt idx="2">
                  <c:v>85.1146000391212</c:v>
                </c:pt>
                <c:pt idx="3">
                  <c:v>297.644287909184</c:v>
                </c:pt>
                <c:pt idx="4">
                  <c:v>275.160058898851</c:v>
                </c:pt>
                <c:pt idx="5">
                  <c:v>229.452729700012</c:v>
                </c:pt>
                <c:pt idx="6">
                  <c:v>247.84356534458</c:v>
                </c:pt>
                <c:pt idx="7">
                  <c:v>243.162233734247</c:v>
                </c:pt>
                <c:pt idx="8">
                  <c:v>348.948497297484</c:v>
                </c:pt>
                <c:pt idx="9">
                  <c:v>488.051298507833</c:v>
                </c:pt>
                <c:pt idx="10">
                  <c:v>513.351489828971</c:v>
                </c:pt>
                <c:pt idx="11">
                  <c:v>410.633333231639</c:v>
                </c:pt>
                <c:pt idx="12">
                  <c:v>374.520222610142</c:v>
                </c:pt>
                <c:pt idx="13">
                  <c:v>625.158228338045</c:v>
                </c:pt>
                <c:pt idx="14">
                  <c:v>691.034278580346</c:v>
                </c:pt>
                <c:pt idx="15">
                  <c:v>650.551200638644</c:v>
                </c:pt>
                <c:pt idx="16">
                  <c:v>593.459429260878</c:v>
                </c:pt>
              </c:numCache>
            </c:numRef>
          </c:val>
        </c:ser>
        <c:gapWidth val="150"/>
        <c:overlap val="0"/>
        <c:axId val="57797565"/>
        <c:axId val="2821230"/>
      </c:barChart>
      <c:catAx>
        <c:axId val="5779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230"/>
        <c:crossesAt val="0"/>
        <c:auto val="1"/>
        <c:lblAlgn val="ctr"/>
        <c:lblOffset val="100"/>
        <c:noMultiLvlLbl val="0"/>
      </c:catAx>
      <c:valAx>
        <c:axId val="2821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97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39729217"/>
        <c:axId val="52908998"/>
      </c:barChart>
      <c:catAx>
        <c:axId val="39729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08998"/>
        <c:crossesAt val="0"/>
        <c:auto val="1"/>
        <c:lblAlgn val="ctr"/>
        <c:lblOffset val="100"/>
        <c:noMultiLvlLbl val="0"/>
      </c:catAx>
      <c:valAx>
        <c:axId val="5290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292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27.7317904636266</c:v>
                </c:pt>
                <c:pt idx="1">
                  <c:v>10.6153425238287</c:v>
                </c:pt>
                <c:pt idx="2">
                  <c:v>3.28037305157722</c:v>
                </c:pt>
                <c:pt idx="3">
                  <c:v>30.3952525987332</c:v>
                </c:pt>
                <c:pt idx="4">
                  <c:v>52.3311681381357</c:v>
                </c:pt>
                <c:pt idx="5">
                  <c:v>36.6614183921846</c:v>
                </c:pt>
                <c:pt idx="6">
                  <c:v>36.973964773314</c:v>
                </c:pt>
                <c:pt idx="7">
                  <c:v>37.7454337798169</c:v>
                </c:pt>
                <c:pt idx="8">
                  <c:v>27.6863859379086</c:v>
                </c:pt>
                <c:pt idx="9">
                  <c:v>144.301757533307</c:v>
                </c:pt>
                <c:pt idx="10">
                  <c:v>164.764732567414</c:v>
                </c:pt>
                <c:pt idx="11">
                  <c:v>87.5024880150001</c:v>
                </c:pt>
                <c:pt idx="12">
                  <c:v>71.6342161983946</c:v>
                </c:pt>
                <c:pt idx="13">
                  <c:v>266.981667575249</c:v>
                </c:pt>
                <c:pt idx="14">
                  <c:v>322.198088546346</c:v>
                </c:pt>
                <c:pt idx="15">
                  <c:v>268.502215458906</c:v>
                </c:pt>
                <c:pt idx="16">
                  <c:v>219.8408695959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60.9604269250398</c:v>
                </c:pt>
                <c:pt idx="1">
                  <c:v>21.5210084743661</c:v>
                </c:pt>
                <c:pt idx="2">
                  <c:v>7.24050662602355</c:v>
                </c:pt>
                <c:pt idx="3">
                  <c:v>100.842852487975</c:v>
                </c:pt>
                <c:pt idx="4">
                  <c:v>105.644520906948</c:v>
                </c:pt>
                <c:pt idx="5">
                  <c:v>76.4554558251478</c:v>
                </c:pt>
                <c:pt idx="6">
                  <c:v>91.2561413674739</c:v>
                </c:pt>
                <c:pt idx="7">
                  <c:v>88.279236675751</c:v>
                </c:pt>
                <c:pt idx="8">
                  <c:v>109.271165185193</c:v>
                </c:pt>
                <c:pt idx="9">
                  <c:v>249.53678927079</c:v>
                </c:pt>
                <c:pt idx="10">
                  <c:v>277.888806872966</c:v>
                </c:pt>
                <c:pt idx="11">
                  <c:v>165.351611415823</c:v>
                </c:pt>
                <c:pt idx="12">
                  <c:v>147.169842619534</c:v>
                </c:pt>
                <c:pt idx="13">
                  <c:v>400.559635421058</c:v>
                </c:pt>
                <c:pt idx="14">
                  <c:v>496.887481084408</c:v>
                </c:pt>
                <c:pt idx="15">
                  <c:v>412.513338281289</c:v>
                </c:pt>
                <c:pt idx="16">
                  <c:v>347.09931512059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114.098906942734</c:v>
                </c:pt>
                <c:pt idx="1">
                  <c:v>40.1511966841756</c:v>
                </c:pt>
                <c:pt idx="2">
                  <c:v>26.2933470145273</c:v>
                </c:pt>
                <c:pt idx="3">
                  <c:v>204.302415135085</c:v>
                </c:pt>
                <c:pt idx="4">
                  <c:v>189.188707788524</c:v>
                </c:pt>
                <c:pt idx="5">
                  <c:v>146.03209627534</c:v>
                </c:pt>
                <c:pt idx="6">
                  <c:v>168.472860262232</c:v>
                </c:pt>
                <c:pt idx="7">
                  <c:v>165.466190336279</c:v>
                </c:pt>
                <c:pt idx="8">
                  <c:v>235.025655732773</c:v>
                </c:pt>
                <c:pt idx="9">
                  <c:v>381.401895906497</c:v>
                </c:pt>
                <c:pt idx="10">
                  <c:v>408.833807872139</c:v>
                </c:pt>
                <c:pt idx="11">
                  <c:v>281.007229591462</c:v>
                </c:pt>
                <c:pt idx="12">
                  <c:v>255.779637634115</c:v>
                </c:pt>
                <c:pt idx="13">
                  <c:v>534.353563925694</c:v>
                </c:pt>
                <c:pt idx="14">
                  <c:v>620.465238130925</c:v>
                </c:pt>
                <c:pt idx="15">
                  <c:v>552.113096845515</c:v>
                </c:pt>
                <c:pt idx="16">
                  <c:v>486.65323772577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192.687934648828</c:v>
                </c:pt>
                <c:pt idx="1">
                  <c:v>69.5578901002092</c:v>
                </c:pt>
                <c:pt idx="2">
                  <c:v>90.7640790668992</c:v>
                </c:pt>
                <c:pt idx="3">
                  <c:v>329.387814034075</c:v>
                </c:pt>
                <c:pt idx="4">
                  <c:v>304.271320697574</c:v>
                </c:pt>
                <c:pt idx="5">
                  <c:v>256.464680091793</c:v>
                </c:pt>
                <c:pt idx="6">
                  <c:v>273.520606798542</c:v>
                </c:pt>
                <c:pt idx="7">
                  <c:v>266.702872932519</c:v>
                </c:pt>
                <c:pt idx="8">
                  <c:v>380.60502639245</c:v>
                </c:pt>
                <c:pt idx="9">
                  <c:v>505.225914741529</c:v>
                </c:pt>
                <c:pt idx="10">
                  <c:v>531.626386339887</c:v>
                </c:pt>
                <c:pt idx="11">
                  <c:v>423.026161056311</c:v>
                </c:pt>
                <c:pt idx="12">
                  <c:v>391.693102140129</c:v>
                </c:pt>
                <c:pt idx="13">
                  <c:v>635.012242895268</c:v>
                </c:pt>
                <c:pt idx="14">
                  <c:v>694.796364836174</c:v>
                </c:pt>
                <c:pt idx="15">
                  <c:v>659.123548442912</c:v>
                </c:pt>
                <c:pt idx="16">
                  <c:v>605.789554877232</c:v>
                </c:pt>
              </c:numCache>
            </c:numRef>
          </c:val>
        </c:ser>
        <c:gapWidth val="150"/>
        <c:overlap val="0"/>
        <c:axId val="29426749"/>
        <c:axId val="73946617"/>
      </c:barChart>
      <c:catAx>
        <c:axId val="29426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6617"/>
        <c:crossesAt val="0"/>
        <c:auto val="1"/>
        <c:lblAlgn val="ctr"/>
        <c:lblOffset val="100"/>
        <c:noMultiLvlLbl val="0"/>
      </c:catAx>
      <c:valAx>
        <c:axId val="73946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6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1456056"/>
        <c:axId val="40426917"/>
      </c:barChart>
      <c:catAx>
        <c:axId val="145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26917"/>
        <c:crossesAt val="0"/>
        <c:auto val="1"/>
        <c:lblAlgn val="ctr"/>
        <c:lblOffset val="100"/>
        <c:noMultiLvlLbl val="0"/>
      </c:catAx>
      <c:valAx>
        <c:axId val="4042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6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43416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10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85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2.86938254793803</v>
      </c>
      <c r="J5" s="2" t="n">
        <f aca="false">'AI-LC'!$AF$4</f>
        <v>4.85178334208087</v>
      </c>
      <c r="K5" s="2" t="n">
        <f aca="false">'AI-LC'!$AF$5</f>
        <v>8.13548169589002</v>
      </c>
      <c r="L5" s="2" t="n">
        <f aca="false">'AI-LC'!$AF$6</f>
        <v>13.9264386132608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2.75579362683742</v>
      </c>
      <c r="J6" s="2" t="n">
        <f aca="false">'AI-LC'!$AF$8</f>
        <v>4.54971068116672</v>
      </c>
      <c r="K6" s="2" t="n">
        <f aca="false">'AI-LC'!$AF$9</f>
        <v>7.75978436072778</v>
      </c>
      <c r="L6" s="2" t="n">
        <f aca="false">'AI-LC'!$AF$10</f>
        <v>13.0423952301546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1.67155582873387</v>
      </c>
      <c r="J7" s="2" t="n">
        <f aca="false">'AI-LC'!$AF$12</f>
        <v>2.34905940029554</v>
      </c>
      <c r="K7" s="2" t="n">
        <f aca="false">'AI-LC'!$AF$13</f>
        <v>3.42043122667238</v>
      </c>
      <c r="L7" s="2" t="n">
        <f aca="false">'AI-LC'!$AF$14</f>
        <v>6.46664445884442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5.64077168187356</v>
      </c>
      <c r="J8" s="2" t="n">
        <f aca="false">'AI-LC'!$AF$16</f>
        <v>10.7752054852536</v>
      </c>
      <c r="K8" s="2" t="n">
        <f aca="false">'AI-LC'!$AF$17</f>
        <v>18.195415640674</v>
      </c>
      <c r="L8" s="2" t="n">
        <f aca="false">'AI-LC'!$AF$18</f>
        <v>31.7055298946907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9.60475845791709</v>
      </c>
      <c r="J9" s="2" t="n">
        <f aca="false">'AI-LC'!$AF$20</f>
        <v>17.052647640659</v>
      </c>
      <c r="K9" s="2" t="n">
        <f aca="false">'AI-LC'!$AF$21</f>
        <v>28.7011357718469</v>
      </c>
      <c r="L9" s="2" t="n">
        <f aca="false">'AI-LC'!$AF$22</f>
        <v>48.7415606281225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4.65206798563328</v>
      </c>
      <c r="J10" s="2" t="n">
        <f aca="false">'AI-LC'!$AF$24</f>
        <v>8.23661769032215</v>
      </c>
      <c r="K10" s="2" t="n">
        <f aca="false">'AI-LC'!$AF$25</f>
        <v>14.6537720757248</v>
      </c>
      <c r="L10" s="2" t="n">
        <f aca="false">'AI-LC'!$AF$26</f>
        <v>27.5772702846259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5.02229917228092</v>
      </c>
      <c r="J11" s="2" t="n">
        <f aca="false">'AI-LC'!$AF$28</f>
        <v>9.87444271760096</v>
      </c>
      <c r="K11" s="2" t="n">
        <f aca="false">'AI-LC'!$AF$29</f>
        <v>17.4788935898076</v>
      </c>
      <c r="L11" s="2" t="n">
        <f aca="false">'AI-LC'!$AF$30</f>
        <v>30.9429022456713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7.57848750250217</v>
      </c>
      <c r="J12" s="2" t="n">
        <f aca="false">'AI-LC'!$AF$32</f>
        <v>15.7979744336252</v>
      </c>
      <c r="K12" s="2" t="n">
        <f aca="false">'AI-LC'!$AF$33</f>
        <v>28.9746070769014</v>
      </c>
      <c r="L12" s="2" t="n">
        <f aca="false">'AI-LC'!$AF$34</f>
        <v>50.3093540180264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3.93763309355653</v>
      </c>
      <c r="J13" s="2" t="n">
        <f aca="false">'AI-LC'!$AF$36</f>
        <v>7.96949055350778</v>
      </c>
      <c r="K13" s="2" t="n">
        <f aca="false">'AI-LC'!$AF$37</f>
        <v>14.3037227215932</v>
      </c>
      <c r="L13" s="2" t="n">
        <f aca="false">'AI-LC'!$AF$38</f>
        <v>25.4208934996852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26.1147912435233</v>
      </c>
      <c r="J14" s="2" t="n">
        <f aca="false">'AI-LC'!$AF$40</f>
        <v>45.2034109525461</v>
      </c>
      <c r="K14" s="2" t="n">
        <f aca="false">'AI-LC'!$AF$41</f>
        <v>77.4702146441173</v>
      </c>
      <c r="L14" s="2" t="n">
        <f aca="false">'AI-LC'!$AF$42</f>
        <v>127.094449691204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25.3989145241522</v>
      </c>
      <c r="J15" s="2" t="n">
        <f aca="false">'AI-LC'!$AF$44</f>
        <v>40.7835768533589</v>
      </c>
      <c r="K15" s="2" t="n">
        <f aca="false">'AI-LC'!$AF$45</f>
        <v>65.8104141707271</v>
      </c>
      <c r="L15" s="3" t="n">
        <f aca="false">'AI-LC'!$AF$46</f>
        <v>106.306735504053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12.7078246391674</v>
      </c>
      <c r="J16" s="2" t="n">
        <f aca="false">'AI-LC'!$AF$48</f>
        <v>19.8572390860498</v>
      </c>
      <c r="K16" s="2" t="n">
        <f aca="false">'AI-LC'!$AF$49</f>
        <v>32.5629932238747</v>
      </c>
      <c r="L16" s="2" t="n">
        <f aca="false">'AI-LC'!$AF$50</f>
        <v>56.828646952492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19.8474656213511</v>
      </c>
      <c r="J17" s="2" t="n">
        <f aca="false">'AI-LC'!$AF$52</f>
        <v>32.0927646193376</v>
      </c>
      <c r="K17" s="2" t="n">
        <f aca="false">'AI-LC'!$AF$53</f>
        <v>53.9742522343684</v>
      </c>
      <c r="L17" s="2" t="n">
        <f aca="false">'AI-LC'!$AF$54</f>
        <v>98.6868027695175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84.7606826725487</v>
      </c>
      <c r="J18" s="2" t="n">
        <f aca="false">'AI-LC'!$AF$56</f>
        <v>131.667341104641</v>
      </c>
      <c r="K18" s="2" t="n">
        <f aca="false">'AI-LC'!$AF$57</f>
        <v>204.120490405667</v>
      </c>
      <c r="L18" s="2" t="n">
        <f aca="false">'AI-LC'!$AF$58</f>
        <v>306.980387177998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48.1853944511776</v>
      </c>
      <c r="J19" s="2" t="n">
        <f aca="false">'AI-LC'!$AF$60</f>
        <v>72.8973178670119</v>
      </c>
      <c r="K19" s="2" t="n">
        <f aca="false">'AI-LC'!$AF$61</f>
        <v>111.420090777962</v>
      </c>
      <c r="L19" s="2" t="n">
        <f aca="false">'AI-LC'!$AF$62</f>
        <v>170.405682621214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46.3830810301755</v>
      </c>
      <c r="J20" s="2" t="n">
        <f aca="false">'AI-LC'!$AF$64</f>
        <v>72.0618328654474</v>
      </c>
      <c r="K20" s="2" t="n">
        <f aca="false">'AI-LC'!$AF$65</f>
        <v>116.988956058769</v>
      </c>
      <c r="L20" s="2" t="n">
        <f aca="false">'AI-LC'!$AF$66</f>
        <v>193.036268493748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63.4292275910773</v>
      </c>
      <c r="J21" s="2" t="n">
        <f aca="false">'AI-LC'!$AF$68</f>
        <v>99.4705494699889</v>
      </c>
      <c r="K21" s="3" t="n">
        <f aca="false">'AI-LC'!$AF$69</f>
        <v>161.256428544741</v>
      </c>
      <c r="L21" s="3" t="n">
        <f aca="false">'AI-LC'!$AF$70</f>
        <v>260.154426190873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25.7693125329164</v>
      </c>
      <c r="J22" s="2" t="n">
        <f aca="false">'AI-LC'!$AF$72</f>
        <v>42.3277181124999</v>
      </c>
      <c r="K22" s="2" t="n">
        <f aca="false">'AI-LC'!$AF$73</f>
        <v>67.0316281161877</v>
      </c>
      <c r="L22" s="2" t="n">
        <f aca="false">'AI-LC'!$AF$74</f>
        <v>104.329717982844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26.6785300057595</v>
      </c>
      <c r="J23" s="3" t="n">
        <f aca="false">'AI-LC'!$AF$76</f>
        <v>41.6507952096593</v>
      </c>
      <c r="K23" s="2" t="n">
        <f aca="false">'AI-LC'!$AF$77</f>
        <v>62.9776879986685</v>
      </c>
      <c r="L23" s="2" t="n">
        <f aca="false">'AI-LC'!$AF$78</f>
        <v>96.6554946336224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23.884018315685</v>
      </c>
      <c r="J24" s="2" t="n">
        <f aca="false">'AI-LC'!$AF$80</f>
        <v>39.4437200809839</v>
      </c>
      <c r="K24" s="2" t="n">
        <f aca="false">'AI-LC'!$AF$81</f>
        <v>65.3752632639615</v>
      </c>
      <c r="L24" s="2" t="n">
        <f aca="false">'AI-LC'!$AF$82</f>
        <v>106.813235986058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3.09681378456288</v>
      </c>
      <c r="J28" s="2" t="n">
        <f aca="false">'AI-HE'!$AF$4</f>
        <v>5.45530408664564</v>
      </c>
      <c r="K28" s="2" t="n">
        <f aca="false">'AI-HE'!$AF$5</f>
        <v>9.52934615168146</v>
      </c>
      <c r="L28" s="2" t="n">
        <f aca="false">'AI-HE'!$AF$6</f>
        <v>16.7356310826954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2.96402621058847</v>
      </c>
      <c r="J29" s="2" t="n">
        <f aca="false">'AI-HE'!$AF$8</f>
        <v>5.08421916437809</v>
      </c>
      <c r="K29" s="2" t="n">
        <f aca="false">'AI-HE'!$AF$9</f>
        <v>8.98550950044023</v>
      </c>
      <c r="L29" s="2" t="n">
        <f aca="false">'AI-HE'!$AF$10</f>
        <v>15.5595060175244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1.70959720775646</v>
      </c>
      <c r="J30" s="2" t="n">
        <f aca="false">'AI-HE'!$AF$12</f>
        <v>2.54081518519263</v>
      </c>
      <c r="K30" s="2" t="n">
        <f aca="false">'AI-HE'!$AF$13</f>
        <v>4.01133952836253</v>
      </c>
      <c r="L30" s="2" t="n">
        <f aca="false">'AI-HE'!$AF$14</f>
        <v>7.65466621068159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6.30347504295371</v>
      </c>
      <c r="J31" s="2" t="n">
        <f aca="false">'AI-HE'!$AF$16</f>
        <v>12.5935371275095</v>
      </c>
      <c r="K31" s="2" t="n">
        <f aca="false">'AI-HE'!$AF$17</f>
        <v>22.1441704791078</v>
      </c>
      <c r="L31" s="2" t="n">
        <f aca="false">'AI-HE'!$AF$18</f>
        <v>39.4859001593509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10.8121031236532</v>
      </c>
      <c r="J32" s="2" t="n">
        <f aca="false">'AI-HE'!$AF$20</f>
        <v>19.5827778615336</v>
      </c>
      <c r="K32" s="2" t="n">
        <f aca="false">'AI-HE'!$AF$21</f>
        <v>33.9188670515986</v>
      </c>
      <c r="L32" s="2" t="n">
        <f aca="false">'AI-HE'!$AF$22</f>
        <v>58.6884827304718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4.98935711910317</v>
      </c>
      <c r="J33" s="2" t="n">
        <f aca="false">'AI-HE'!$AF$24</f>
        <v>9.07783021707503</v>
      </c>
      <c r="K33" s="2" t="n">
        <f aca="false">'AI-HE'!$AF$25</f>
        <v>17.0321926481695</v>
      </c>
      <c r="L33" s="2" t="n">
        <f aca="false">'AI-HE'!$AF$26</f>
        <v>33.1114098442869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5.47223076082219</v>
      </c>
      <c r="J34" s="2" t="n">
        <f aca="false">'AI-HE'!$AF$28</f>
        <v>10.9725865736579</v>
      </c>
      <c r="K34" s="2" t="n">
        <f aca="false">'AI-HE'!$AF$29</f>
        <v>20.1513385469811</v>
      </c>
      <c r="L34" s="2" t="n">
        <f aca="false">'AI-HE'!$AF$30</f>
        <v>36.6439048286188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8.69238910890273</v>
      </c>
      <c r="J35" s="2" t="n">
        <f aca="false">'AI-HE'!$AF$32</f>
        <v>18.5477310926609</v>
      </c>
      <c r="K35" s="2" t="n">
        <f aca="false">'AI-HE'!$AF$33</f>
        <v>34.5374512226686</v>
      </c>
      <c r="L35" s="2" t="n">
        <f aca="false">'AI-HE'!$AF$34</f>
        <v>60.7263016424818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4.21147624344872</v>
      </c>
      <c r="J36" s="2" t="n">
        <f aca="false">'AI-HE'!$AF$36</f>
        <v>8.73609117262902</v>
      </c>
      <c r="K36" s="2" t="n">
        <f aca="false">'AI-HE'!$AF$37</f>
        <v>16.0926673478594</v>
      </c>
      <c r="L36" s="2" t="n">
        <f aca="false">'AI-HE'!$AF$38</f>
        <v>29.7669937861465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27.9127008296611</v>
      </c>
      <c r="J37" s="2" t="n">
        <f aca="false">'AI-HE'!$AF$40</f>
        <v>49.7978873284598</v>
      </c>
      <c r="K37" s="2" t="n">
        <f aca="false">'AI-HE'!$AF$41</f>
        <v>86.6683472718391</v>
      </c>
      <c r="L37" s="2" t="n">
        <f aca="false">'AI-HE'!$AF$42</f>
        <v>143.385791527372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27.6996646354114</v>
      </c>
      <c r="J38" s="2" t="n">
        <f aca="false">'AI-HE'!$AF$44</f>
        <v>44.8754677513601</v>
      </c>
      <c r="K38" s="2" t="n">
        <f aca="false">'AI-HE'!$AF$45</f>
        <v>73.7551059597773</v>
      </c>
      <c r="L38" s="3" t="n">
        <f aca="false">'AI-HE'!$AF$46</f>
        <v>121.866311279931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13.4952578880264</v>
      </c>
      <c r="J39" s="2" t="n">
        <f aca="false">'AI-HE'!$AF$48</f>
        <v>21.1654082803365</v>
      </c>
      <c r="K39" s="2" t="n">
        <f aca="false">'AI-HE'!$AF$49</f>
        <v>35.1040910049184</v>
      </c>
      <c r="L39" s="2" t="n">
        <f aca="false">'AI-HE'!$AF$50</f>
        <v>63.2434185353104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21.4339200502086</v>
      </c>
      <c r="J40" s="2" t="n">
        <f aca="false">'AI-HE'!$AF$52</f>
        <v>34.9826007561384</v>
      </c>
      <c r="K40" s="2" t="n">
        <f aca="false">'AI-HE'!$AF$53</f>
        <v>59.6865158926657</v>
      </c>
      <c r="L40" s="2" t="n">
        <f aca="false">'AI-HE'!$AF$54</f>
        <v>112.225618090601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91.9119537498152</v>
      </c>
      <c r="J41" s="2" t="n">
        <f aca="false">'AI-HE'!$AF$56</f>
        <v>143.191326765818</v>
      </c>
      <c r="K41" s="2" t="n">
        <f aca="false">'AI-HE'!$AF$57</f>
        <v>222.272103372606</v>
      </c>
      <c r="L41" s="2" t="n">
        <f aca="false">'AI-HE'!$AF$58</f>
        <v>330.673568001088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50.6536581376307</v>
      </c>
      <c r="J42" s="2" t="n">
        <f aca="false">'AI-HE'!$AF$60</f>
        <v>77.2214071290132</v>
      </c>
      <c r="K42" s="2" t="n">
        <f aca="false">'AI-HE'!$AF$61</f>
        <v>118.343284690759</v>
      </c>
      <c r="L42" s="2" t="n">
        <f aca="false">'AI-HE'!$AF$62</f>
        <v>182.570832010844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49.1404936661437</v>
      </c>
      <c r="J43" s="2" t="n">
        <f aca="false">'AI-HE'!$AF$64</f>
        <v>76.1922476518657</v>
      </c>
      <c r="K43" s="2" t="n">
        <f aca="false">'AI-HE'!$AF$65</f>
        <v>125.289983930377</v>
      </c>
      <c r="L43" s="2" t="n">
        <f aca="false">'AI-HE'!$AF$66</f>
        <v>211.642345770963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67.6179655390452</v>
      </c>
      <c r="J44" s="2" t="n">
        <f aca="false">'AI-HE'!$AF$68</f>
        <v>106.626121498406</v>
      </c>
      <c r="K44" s="3" t="n">
        <f aca="false">'AI-HE'!$AF$69</f>
        <v>175.768987071251</v>
      </c>
      <c r="L44" s="3" t="n">
        <f aca="false">'AI-HE'!$AF$70</f>
        <v>286.839191981363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29.4394359098296</v>
      </c>
      <c r="J45" s="2" t="n">
        <f aca="false">'AI-HE'!$AF$72</f>
        <v>49.0706062267655</v>
      </c>
      <c r="K45" s="2" t="n">
        <f aca="false">'AI-HE'!$AF$73</f>
        <v>79.4391481766571</v>
      </c>
      <c r="L45" s="2" t="n">
        <f aca="false">'AI-HE'!$AF$74</f>
        <v>124.278385077007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28.9412716363991</v>
      </c>
      <c r="J46" s="3" t="n">
        <f aca="false">'AI-HE'!$AF$76</f>
        <v>46.4198274066653</v>
      </c>
      <c r="K46" s="2" t="n">
        <f aca="false">'AI-HE'!$AF$77</f>
        <v>72.5120720292882</v>
      </c>
      <c r="L46" s="2" t="n">
        <f aca="false">'AI-HE'!$AF$78</f>
        <v>114.098439478693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26.5755267265917</v>
      </c>
      <c r="J47" s="2" t="n">
        <f aca="false">'AI-HE'!$AF$80</f>
        <v>44.9872572284315</v>
      </c>
      <c r="K47" s="2" t="n">
        <f aca="false">'AI-HE'!$AF$81</f>
        <v>76.0973900987644</v>
      </c>
      <c r="L47" s="2" t="n">
        <f aca="false">'AI-HE'!$AF$82</f>
        <v>126.58240535467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26.0518913604036</v>
      </c>
      <c r="J51" s="2" t="n">
        <f aca="false">'RA-LC'!$AF$4</f>
        <v>56.9005289833436</v>
      </c>
      <c r="K51" s="2" t="n">
        <f aca="false">'RA-LC'!$AF$5</f>
        <v>104.219268562146</v>
      </c>
      <c r="L51" s="2" t="n">
        <f aca="false">'RA-LC'!$AF$6</f>
        <v>172.9216719046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10.0061163562535</v>
      </c>
      <c r="J52" s="2" t="n">
        <f aca="false">'RA-LC'!$AF$8</f>
        <v>19.9951985328175</v>
      </c>
      <c r="K52" s="2" t="n">
        <f aca="false">'RA-LC'!$AF$9</f>
        <v>36.937305008423</v>
      </c>
      <c r="L52" s="2" t="n">
        <f aca="false">'RA-LC'!$AF$10</f>
        <v>63.4859632834746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2.94353644742498</v>
      </c>
      <c r="J53" s="2" t="n">
        <f aca="false">'RA-LC'!$AF$12</f>
        <v>6.85309457413101</v>
      </c>
      <c r="K53" s="2" t="n">
        <f aca="false">'RA-LC'!$AF$13</f>
        <v>24.947728028275</v>
      </c>
      <c r="L53" s="2" t="n">
        <f aca="false">'RA-LC'!$AF$14</f>
        <v>85.1146000391212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0</v>
      </c>
      <c r="I54" s="2" t="n">
        <f aca="false">'RA-LC'!$AF$15</f>
        <v>28.1011704876396</v>
      </c>
      <c r="J54" s="2" t="n">
        <f aca="false">'RA-LC'!$AF$16</f>
        <v>90.4602037066899</v>
      </c>
      <c r="K54" s="2" t="n">
        <f aca="false">'RA-LC'!$AF$17</f>
        <v>184.519268395641</v>
      </c>
      <c r="L54" s="2" t="n">
        <f aca="false">'RA-LC'!$AF$18</f>
        <v>297.644287909184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48.629313200128</v>
      </c>
      <c r="J55" s="2" t="n">
        <f aca="false">'RA-LC'!$AF$20</f>
        <v>97.6032964939072</v>
      </c>
      <c r="K55" s="2" t="n">
        <f aca="false">'RA-LC'!$AF$21</f>
        <v>173.921107498629</v>
      </c>
      <c r="L55" s="2" t="n">
        <f aca="false">'RA-LC'!$AF$22</f>
        <v>275.160058898851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34.3287054752014</v>
      </c>
      <c r="J56" s="2" t="n">
        <f aca="false">'RA-LC'!$AF$24</f>
        <v>71.6280280815899</v>
      </c>
      <c r="K56" s="2" t="n">
        <f aca="false">'RA-LC'!$AF$25</f>
        <v>133.95496986777</v>
      </c>
      <c r="L56" s="2" t="n">
        <f aca="false">'RA-LC'!$AF$26</f>
        <v>229.452729700012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34.4358187617078</v>
      </c>
      <c r="J57" s="2" t="n">
        <f aca="false">'RA-LC'!$AF$28</f>
        <v>83.8749582874751</v>
      </c>
      <c r="K57" s="2" t="n">
        <f aca="false">'RA-LC'!$AF$29</f>
        <v>153.798377539297</v>
      </c>
      <c r="L57" s="2" t="n">
        <f aca="false">'RA-LC'!$AF$30</f>
        <v>247.84356534458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33.8588788493694</v>
      </c>
      <c r="J58" s="2" t="n">
        <f aca="false">'RA-LC'!$AF$32</f>
        <v>79.1758914791459</v>
      </c>
      <c r="K58" s="2" t="n">
        <f aca="false">'RA-LC'!$AF$33</f>
        <v>149.972626967971</v>
      </c>
      <c r="L58" s="2" t="n">
        <f aca="false">'RA-LC'!$AF$34</f>
        <v>243.162233734247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26.3386909612896</v>
      </c>
      <c r="J59" s="2" t="n">
        <f aca="false">'RA-LC'!$AF$36</f>
        <v>102.445127254048</v>
      </c>
      <c r="K59" s="2" t="n">
        <f aca="false">'RA-LC'!$AF$37</f>
        <v>217.99132182109</v>
      </c>
      <c r="L59" s="2" t="n">
        <f aca="false">'RA-LC'!$AF$38</f>
        <v>348.948497297484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135.782409024924</v>
      </c>
      <c r="J60" s="2" t="n">
        <f aca="false">'RA-LC'!$AF$40</f>
        <v>235.891786452977</v>
      </c>
      <c r="K60" s="2" t="n">
        <f aca="false">'RA-LC'!$AF$41</f>
        <v>364.934049661245</v>
      </c>
      <c r="L60" s="2" t="n">
        <f aca="false">'RA-LC'!$AF$42</f>
        <v>488.051298507833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155.574059375473</v>
      </c>
      <c r="J61" s="2" t="n">
        <f aca="false">'RA-LC'!$AF$44</f>
        <v>265.467092770136</v>
      </c>
      <c r="K61" s="2" t="n">
        <f aca="false">'RA-LC'!$AF$45</f>
        <v>392.984031251864</v>
      </c>
      <c r="L61" s="3" t="n">
        <f aca="false">'RA-LC'!$AF$46</f>
        <v>513.351489828971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83.0548304778567</v>
      </c>
      <c r="J62" s="2" t="n">
        <f aca="false">'RA-LC'!$AF$48</f>
        <v>158.494150147331</v>
      </c>
      <c r="K62" s="2" t="n">
        <f aca="false">'RA-LC'!$AF$49</f>
        <v>272.383302758668</v>
      </c>
      <c r="L62" s="2" t="n">
        <f aca="false">'RA-LC'!$AF$50</f>
        <v>410.633333231639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67.6817199707393</v>
      </c>
      <c r="J63" s="2" t="n">
        <f aca="false">'RA-LC'!$AF$52</f>
        <v>139.45514033382</v>
      </c>
      <c r="K63" s="2" t="n">
        <f aca="false">'RA-LC'!$AF$53</f>
        <v>244.38888673505</v>
      </c>
      <c r="L63" s="2" t="n">
        <f aca="false">'RA-LC'!$AF$54</f>
        <v>374.520222610142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256.262125601719</v>
      </c>
      <c r="J64" s="2" t="n">
        <f aca="false">'RA-LC'!$AF$56</f>
        <v>387.99508797587</v>
      </c>
      <c r="K64" s="2" t="n">
        <f aca="false">'RA-LC'!$AF$57</f>
        <v>522.41627470552</v>
      </c>
      <c r="L64" s="2" t="n">
        <f aca="false">'RA-LC'!$AF$58</f>
        <v>625.158228338045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314.423580048949</v>
      </c>
      <c r="J65" s="2" t="n">
        <f aca="false">'RA-LC'!$AF$60</f>
        <v>491.250616816249</v>
      </c>
      <c r="K65" s="2" t="n">
        <f aca="false">'RA-LC'!$AF$61</f>
        <v>616.423997749797</v>
      </c>
      <c r="L65" s="2" t="n">
        <f aca="false">'RA-LC'!$AF$62</f>
        <v>691.034278580346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261.322412943968</v>
      </c>
      <c r="J66" s="2" t="n">
        <f aca="false">'RA-LC'!$AF$64</f>
        <v>404.68368220294</v>
      </c>
      <c r="K66" s="2" t="n">
        <f aca="false">'RA-LC'!$AF$65</f>
        <v>544.270041090748</v>
      </c>
      <c r="L66" s="2" t="n">
        <f aca="false">'RA-LC'!$AF$66</f>
        <v>650.551200638644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210.784897342318</v>
      </c>
      <c r="J67" s="2" t="n">
        <f aca="false">'RA-LC'!$AF$68</f>
        <v>335.552506445506</v>
      </c>
      <c r="K67" s="3" t="n">
        <f aca="false">'RA-LC'!$AF$69</f>
        <v>475.195253219174</v>
      </c>
      <c r="L67" s="3" t="n">
        <f aca="false">'RA-LC'!$AF$70</f>
        <v>593.459429260878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27.7317904636266</v>
      </c>
      <c r="J74" s="2" t="n">
        <f aca="false">'RA-HE'!$AF$4</f>
        <v>60.9604269250398</v>
      </c>
      <c r="K74" s="2" t="n">
        <f aca="false">'RA-HE'!$AF$5</f>
        <v>114.098906942734</v>
      </c>
      <c r="L74" s="2" t="n">
        <f aca="false">'RA-HE'!$AF$6</f>
        <v>192.68793464882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10.6153425238287</v>
      </c>
      <c r="J75" s="2" t="n">
        <f aca="false">'RA-HE'!$AF$8</f>
        <v>21.5210084743661</v>
      </c>
      <c r="K75" s="2" t="n">
        <f aca="false">'RA-HE'!$AF$9</f>
        <v>40.1511966841756</v>
      </c>
      <c r="L75" s="2" t="n">
        <f aca="false">'RA-HE'!$AF$10</f>
        <v>69.5578901002092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3.28037305157722</v>
      </c>
      <c r="J76" s="2" t="n">
        <f aca="false">'RA-HE'!$AF$12</f>
        <v>7.24050662602355</v>
      </c>
      <c r="K76" s="2" t="n">
        <f aca="false">'RA-HE'!$AF$13</f>
        <v>26.2933470145273</v>
      </c>
      <c r="L76" s="2" t="n">
        <f aca="false">'RA-HE'!$AF$14</f>
        <v>90.7640790668992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30.3952525987332</v>
      </c>
      <c r="J77" s="2" t="n">
        <f aca="false">'RA-HE'!$AF$16</f>
        <v>100.842852487975</v>
      </c>
      <c r="K77" s="2" t="n">
        <f aca="false">'RA-HE'!$AF$17</f>
        <v>204.302415135085</v>
      </c>
      <c r="L77" s="2" t="n">
        <f aca="false">'RA-HE'!$AF$18</f>
        <v>329.387814034075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52.3311681381357</v>
      </c>
      <c r="J78" s="2" t="n">
        <f aca="false">'RA-HE'!$AF$20</f>
        <v>105.644520906948</v>
      </c>
      <c r="K78" s="2" t="n">
        <f aca="false">'RA-HE'!$AF$21</f>
        <v>189.188707788524</v>
      </c>
      <c r="L78" s="2" t="n">
        <f aca="false">'RA-HE'!$AF$22</f>
        <v>304.271320697574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36.6614183921846</v>
      </c>
      <c r="J79" s="2" t="n">
        <f aca="false">'RA-HE'!$AF$24</f>
        <v>76.4554558251478</v>
      </c>
      <c r="K79" s="2" t="n">
        <f aca="false">'RA-HE'!$AF$25</f>
        <v>146.03209627534</v>
      </c>
      <c r="L79" s="2" t="n">
        <f aca="false">'RA-HE'!$AF$26</f>
        <v>256.464680091793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36.973964773314</v>
      </c>
      <c r="J80" s="2" t="n">
        <f aca="false">'RA-HE'!$AF$28</f>
        <v>91.2561413674739</v>
      </c>
      <c r="K80" s="2" t="n">
        <f aca="false">'RA-HE'!$AF$29</f>
        <v>168.472860262232</v>
      </c>
      <c r="L80" s="2" t="n">
        <f aca="false">'RA-HE'!$AF$30</f>
        <v>273.520606798542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37.7454337798169</v>
      </c>
      <c r="J81" s="2" t="n">
        <f aca="false">'RA-HE'!$AF$32</f>
        <v>88.279236675751</v>
      </c>
      <c r="K81" s="2" t="n">
        <f aca="false">'RA-HE'!$AF$33</f>
        <v>165.466190336279</v>
      </c>
      <c r="L81" s="2" t="n">
        <f aca="false">'RA-HE'!$AF$34</f>
        <v>266.702872932519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27.6863859379086</v>
      </c>
      <c r="J82" s="2" t="n">
        <f aca="false">'RA-HE'!$AF$36</f>
        <v>109.271165185193</v>
      </c>
      <c r="K82" s="2" t="n">
        <f aca="false">'RA-HE'!$AF$37</f>
        <v>235.025655732773</v>
      </c>
      <c r="L82" s="2" t="n">
        <f aca="false">'RA-HE'!$AF$38</f>
        <v>380.60502639245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144.301757533307</v>
      </c>
      <c r="J83" s="2" t="n">
        <f aca="false">'RA-HE'!$AF$40</f>
        <v>249.53678927079</v>
      </c>
      <c r="K83" s="2" t="n">
        <f aca="false">'RA-HE'!$AF$41</f>
        <v>381.401895906497</v>
      </c>
      <c r="L83" s="2" t="n">
        <f aca="false">'RA-HE'!$AF$42</f>
        <v>505.225914741529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164.764732567414</v>
      </c>
      <c r="J84" s="2" t="n">
        <f aca="false">'RA-HE'!$AF$44</f>
        <v>277.888806872966</v>
      </c>
      <c r="K84" s="2" t="n">
        <f aca="false">'RA-HE'!$AF$45</f>
        <v>408.833807872139</v>
      </c>
      <c r="L84" s="3" t="n">
        <f aca="false">'RA-HE'!$AF$46</f>
        <v>531.626386339887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87.5024880150001</v>
      </c>
      <c r="J85" s="2" t="n">
        <f aca="false">'RA-HE'!$AF$48</f>
        <v>165.351611415823</v>
      </c>
      <c r="K85" s="2" t="n">
        <f aca="false">'RA-HE'!$AF$49</f>
        <v>281.007229591462</v>
      </c>
      <c r="L85" s="2" t="n">
        <f aca="false">'RA-HE'!$AF$50</f>
        <v>423.026161056311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71.6342161983946</v>
      </c>
      <c r="J86" s="2" t="n">
        <f aca="false">'RA-HE'!$AF$52</f>
        <v>147.169842619534</v>
      </c>
      <c r="K86" s="2" t="n">
        <f aca="false">'RA-HE'!$AF$53</f>
        <v>255.779637634115</v>
      </c>
      <c r="L86" s="2" t="n">
        <f aca="false">'RA-HE'!$AF$54</f>
        <v>391.693102140129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266.981667575249</v>
      </c>
      <c r="J87" s="2" t="n">
        <f aca="false">'RA-HE'!$AF$56</f>
        <v>400.559635421058</v>
      </c>
      <c r="K87" s="2" t="n">
        <f aca="false">'RA-HE'!$AF$57</f>
        <v>534.353563925694</v>
      </c>
      <c r="L87" s="2" t="n">
        <f aca="false">'RA-HE'!$AF$58</f>
        <v>635.012242895268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322.198088546346</v>
      </c>
      <c r="J88" s="2" t="n">
        <f aca="false">'RA-HE'!$AF$60</f>
        <v>496.887481084408</v>
      </c>
      <c r="K88" s="2" t="n">
        <f aca="false">'RA-HE'!$AF$61</f>
        <v>620.465238130925</v>
      </c>
      <c r="L88" s="2" t="n">
        <f aca="false">'RA-HE'!$AF$62</f>
        <v>694.796364836174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268.502215458906</v>
      </c>
      <c r="J89" s="2" t="n">
        <f aca="false">'RA-HE'!$AF$64</f>
        <v>412.513338281289</v>
      </c>
      <c r="K89" s="2" t="n">
        <f aca="false">'RA-HE'!$AF$65</f>
        <v>552.113096845515</v>
      </c>
      <c r="L89" s="2" t="n">
        <f aca="false">'RA-HE'!$AF$66</f>
        <v>659.123548442912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219.840869595942</v>
      </c>
      <c r="J90" s="2" t="n">
        <f aca="false">'RA-HE'!$AF$68</f>
        <v>347.099315120598</v>
      </c>
      <c r="K90" s="3" t="n">
        <f aca="false">'RA-HE'!$AF$69</f>
        <v>486.653237725775</v>
      </c>
      <c r="L90" s="3" t="n">
        <f aca="false">'RA-HE'!$AF$70</f>
        <v>605.789554877232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46.9588190771321</v>
      </c>
      <c r="J101" s="2" t="n">
        <f aca="false">'LB-LC'!$AF$20</f>
        <v>93.5390580438547</v>
      </c>
      <c r="K101" s="2" t="n">
        <f aca="false">'LB-LC'!$AF$21</f>
        <v>172.560137761291</v>
      </c>
      <c r="L101" s="2" t="n">
        <f aca="false">'LB-LC'!$AF$22</f>
        <v>284.017189233851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36.9386274322327</v>
      </c>
      <c r="J102" s="2" t="n">
        <f aca="false">'LB-LC'!$AF$24</f>
        <v>82.6634294866833</v>
      </c>
      <c r="K102" s="2" t="n">
        <f aca="false">'LB-LC'!$AF$25</f>
        <v>166.711101873378</v>
      </c>
      <c r="L102" s="2" t="n">
        <f aca="false">'LB-LC'!$AF$26</f>
        <v>298.717722752854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36.7720258602928</v>
      </c>
      <c r="J103" s="2" t="n">
        <f aca="false">'LB-LC'!$AF$28</f>
        <v>88.8359838239204</v>
      </c>
      <c r="K103" s="2" t="n">
        <f aca="false">'LB-LC'!$AF$29</f>
        <v>166.078933681896</v>
      </c>
      <c r="L103" s="2" t="n">
        <f aca="false">'LB-LC'!$AF$30</f>
        <v>272.629185277559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31.827177077361</v>
      </c>
      <c r="J104" s="2" t="n">
        <f aca="false">'LB-LC'!$AF$32</f>
        <v>74.1458279871885</v>
      </c>
      <c r="K104" s="2" t="n">
        <f aca="false">'LB-LC'!$AF$33</f>
        <v>142.654892487098</v>
      </c>
      <c r="L104" s="2" t="n">
        <f aca="false">'LB-LC'!$AF$34</f>
        <v>239.860612792853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27.3413753507158</v>
      </c>
      <c r="J105" s="2" t="n">
        <f aca="false">'LB-LC'!$AF$36</f>
        <v>114.852437102565</v>
      </c>
      <c r="K105" s="2" t="n">
        <f aca="false">'LB-LC'!$AF$37</f>
        <v>257.902502858832</v>
      </c>
      <c r="L105" s="2" t="n">
        <f aca="false">'LB-LC'!$AF$38</f>
        <v>420.850139985437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129.919115655057</v>
      </c>
      <c r="J106" s="2" t="n">
        <f aca="false">'LB-LC'!$AF$40</f>
        <v>232.750981706043</v>
      </c>
      <c r="K106" s="2" t="n">
        <f aca="false">'LB-LC'!$AF$41</f>
        <v>368.383746231007</v>
      </c>
      <c r="L106" s="2" t="n">
        <f aca="false">'LB-LC'!$AF$42</f>
        <v>499.921630142558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146.761788012214</v>
      </c>
      <c r="J107" s="2" t="n">
        <f aca="false">'LB-LC'!$AF$44</f>
        <v>260.992521225606</v>
      </c>
      <c r="K107" s="2" t="n">
        <f aca="false">'LB-LC'!$AF$45</f>
        <v>396.307553454987</v>
      </c>
      <c r="L107" s="3" t="n">
        <f aca="false">'LB-LC'!$AF$46</f>
        <v>525.238420061771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73.6994686236827</v>
      </c>
      <c r="J108" s="2" t="n">
        <f aca="false">'LB-LC'!$AF$48</f>
        <v>153.143358746548</v>
      </c>
      <c r="K108" s="2" t="n">
        <f aca="false">'LB-LC'!$AF$49</f>
        <v>281.501787834361</v>
      </c>
      <c r="L108" s="2" t="n">
        <f aca="false">'LB-LC'!$AF$50</f>
        <v>441.052859808021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61.2429542620986</v>
      </c>
      <c r="J109" s="2" t="n">
        <f aca="false">'LB-LC'!$AF$52</f>
        <v>134.020854465773</v>
      </c>
      <c r="K109" s="2" t="n">
        <f aca="false">'LB-LC'!$AF$53</f>
        <v>247.30496296476</v>
      </c>
      <c r="L109" s="2" t="n">
        <f aca="false">'LB-LC'!$AF$54</f>
        <v>393.99988321821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235.320793488263</v>
      </c>
      <c r="J110" s="2" t="n">
        <f aca="false">'LB-LC'!$AF$56</f>
        <v>369.647700818498</v>
      </c>
      <c r="K110" s="2" t="n">
        <f aca="false">'LB-LC'!$AF$57</f>
        <v>510.227781754589</v>
      </c>
      <c r="L110" s="2" t="n">
        <f aca="false">'LB-LC'!$AF$58</f>
        <v>620.659207727211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277.077947376039</v>
      </c>
      <c r="J111" s="2" t="n">
        <f aca="false">'LB-LC'!$AF$60</f>
        <v>469.698026182443</v>
      </c>
      <c r="K111" s="2" t="n">
        <f aca="false">'LB-LC'!$AF$61</f>
        <v>623.109056932691</v>
      </c>
      <c r="L111" s="2" t="n">
        <f aca="false">'LB-LC'!$AF$62</f>
        <v>708.105596963645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243.970138062521</v>
      </c>
      <c r="J112" s="2" t="n">
        <f aca="false">'LB-LC'!$AF$64</f>
        <v>404.285391033234</v>
      </c>
      <c r="K112" s="2" t="n">
        <f aca="false">'LB-LC'!$AF$65</f>
        <v>559.433446640311</v>
      </c>
      <c r="L112" s="2" t="n">
        <f aca="false">'LB-LC'!$AF$66</f>
        <v>671.731577498318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200.962695244663</v>
      </c>
      <c r="J113" s="2" t="n">
        <f aca="false">'LB-LC'!$AF$68</f>
        <v>332.395337542496</v>
      </c>
      <c r="K113" s="3" t="n">
        <f aca="false">'LB-LC'!$AF$69</f>
        <v>479.203117591868</v>
      </c>
      <c r="L113" s="3" t="n">
        <f aca="false">'LB-LC'!$AF$70</f>
        <v>603.215258375272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258.597967218787</v>
      </c>
      <c r="J114" s="2" t="n">
        <f aca="false">'LB-LC'!$AF$72</f>
        <v>433.813264424132</v>
      </c>
      <c r="K114" s="2" t="n">
        <f aca="false">'LB-LC'!$AF$73</f>
        <v>561.40279803851</v>
      </c>
      <c r="L114" s="2" t="n">
        <f aca="false">'LB-LC'!$AF$74</f>
        <v>648.198388098374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225.441366253056</v>
      </c>
      <c r="J115" s="3" t="n">
        <f aca="false">'LB-LC'!$AF$76</f>
        <v>405.486638904656</v>
      </c>
      <c r="K115" s="2" t="n">
        <f aca="false">'LB-LC'!$AF$77</f>
        <v>539.630525927585</v>
      </c>
      <c r="L115" s="2" t="n">
        <f aca="false">'LB-LC'!$AF$78</f>
        <v>633.214054350164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243.203289452541</v>
      </c>
      <c r="J116" s="2" t="n">
        <f aca="false">'LB-LC'!$AF$80</f>
        <v>437.028606851821</v>
      </c>
      <c r="K116" s="2" t="n">
        <f aca="false">'LB-LC'!$AF$81</f>
        <v>575.350886258801</v>
      </c>
      <c r="L116" s="2" t="n">
        <f aca="false">'LB-LC'!$AF$82</f>
        <v>660.061872881212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52.0036366935172</v>
      </c>
      <c r="J124" s="2" t="n">
        <f aca="false">'LB-HE'!$AF$20</f>
        <v>101.507496468941</v>
      </c>
      <c r="K124" s="2" t="n">
        <f aca="false">'LB-HE'!$AF$21</f>
        <v>183.696522955356</v>
      </c>
      <c r="L124" s="2" t="n">
        <f aca="false">'LB-HE'!$AF$22</f>
        <v>303.159843928752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39.7427431318831</v>
      </c>
      <c r="J125" s="2" t="n">
        <f aca="false">'LB-HE'!$AF$24</f>
        <v>88.1770236599322</v>
      </c>
      <c r="K125" s="2" t="n">
        <f aca="false">'LB-HE'!$AF$25</f>
        <v>176.207644903149</v>
      </c>
      <c r="L125" s="2" t="n">
        <f aca="false">'LB-HE'!$AF$26</f>
        <v>313.21931946836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39.7498469724566</v>
      </c>
      <c r="J126" s="2" t="n">
        <f aca="false">'LB-HE'!$AF$28</f>
        <v>97.0592060004029</v>
      </c>
      <c r="K126" s="2" t="n">
        <f aca="false">'LB-HE'!$AF$29</f>
        <v>179.334042010318</v>
      </c>
      <c r="L126" s="2" t="n">
        <f aca="false">'LB-HE'!$AF$30</f>
        <v>292.341149061128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35.7403053687205</v>
      </c>
      <c r="J127" s="2" t="n">
        <f aca="false">'LB-HE'!$AF$32</f>
        <v>82.8869762100015</v>
      </c>
      <c r="K127" s="2" t="n">
        <f aca="false">'LB-HE'!$AF$33</f>
        <v>155.51744988802</v>
      </c>
      <c r="L127" s="2" t="n">
        <f aca="false">'LB-HE'!$AF$34</f>
        <v>257.767148953556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27.9191432656156</v>
      </c>
      <c r="J128" s="2" t="n">
        <f aca="false">'LB-HE'!$AF$36</f>
        <v>121.170435162016</v>
      </c>
      <c r="K128" s="2" t="n">
        <f aca="false">'LB-HE'!$AF$37</f>
        <v>274.316091088171</v>
      </c>
      <c r="L128" s="2" t="n">
        <f aca="false">'LB-HE'!$AF$38</f>
        <v>445.785377576656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141.722656794294</v>
      </c>
      <c r="J129" s="2" t="n">
        <f aca="false">'LB-HE'!$AF$40</f>
        <v>247.953752334213</v>
      </c>
      <c r="K129" s="2" t="n">
        <f aca="false">'LB-HE'!$AF$41</f>
        <v>383.275733109577</v>
      </c>
      <c r="L129" s="2" t="n">
        <f aca="false">'LB-HE'!$AF$42</f>
        <v>513.182137353647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156.257504102606</v>
      </c>
      <c r="J130" s="2" t="n">
        <f aca="false">'LB-HE'!$AF$44</f>
        <v>274.060360444729</v>
      </c>
      <c r="K130" s="2" t="n">
        <f aca="false">'LB-HE'!$AF$45</f>
        <v>410.48662204665</v>
      </c>
      <c r="L130" s="3" t="n">
        <f aca="false">'LB-HE'!$AF$46</f>
        <v>537.55670898903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79.0256784412609</v>
      </c>
      <c r="J131" s="2" t="n">
        <f aca="false">'LB-HE'!$AF$48</f>
        <v>161.135198574253</v>
      </c>
      <c r="K131" s="2" t="n">
        <f aca="false">'LB-HE'!$AF$49</f>
        <v>290.362349844856</v>
      </c>
      <c r="L131" s="2" t="n">
        <f aca="false">'LB-HE'!$AF$50</f>
        <v>450.844962465032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64.3392268705869</v>
      </c>
      <c r="J132" s="2" t="n">
        <f aca="false">'LB-HE'!$AF$52</f>
        <v>141.079697663687</v>
      </c>
      <c r="K132" s="2" t="n">
        <f aca="false">'LB-HE'!$AF$53</f>
        <v>257.284727133879</v>
      </c>
      <c r="L132" s="2" t="n">
        <f aca="false">'LB-HE'!$AF$54</f>
        <v>405.528985740333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246.277290169394</v>
      </c>
      <c r="J133" s="2" t="n">
        <f aca="false">'LB-HE'!$AF$56</f>
        <v>381.38640560286</v>
      </c>
      <c r="K133" s="2" t="n">
        <f aca="false">'LB-HE'!$AF$57</f>
        <v>519.403393048483</v>
      </c>
      <c r="L133" s="2" t="n">
        <f aca="false">'LB-HE'!$AF$58</f>
        <v>628.079826099806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286.322904418263</v>
      </c>
      <c r="J134" s="2" t="n">
        <f aca="false">'LB-HE'!$AF$60</f>
        <v>478.231674383288</v>
      </c>
      <c r="K134" s="2" t="n">
        <f aca="false">'LB-HE'!$AF$61</f>
        <v>626.7829353784</v>
      </c>
      <c r="L134" s="2" t="n">
        <f aca="false">'LB-HE'!$AF$62</f>
        <v>709.837698169011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253.215399704262</v>
      </c>
      <c r="J135" s="2" t="n">
        <f aca="false">'LB-HE'!$AF$64</f>
        <v>413.087483823447</v>
      </c>
      <c r="K135" s="2" t="n">
        <f aca="false">'LB-HE'!$AF$65</f>
        <v>566.230228649676</v>
      </c>
      <c r="L135" s="2" t="n">
        <f aca="false">'LB-HE'!$AF$66</f>
        <v>676.35938637184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209.885366860219</v>
      </c>
      <c r="J136" s="2" t="n">
        <f aca="false">'LB-HE'!$AF$68</f>
        <v>342.624630882899</v>
      </c>
      <c r="K136" s="3" t="n">
        <f aca="false">'LB-HE'!$AF$69</f>
        <v>488.955364633407</v>
      </c>
      <c r="L136" s="3" t="n">
        <f aca="false">'LB-HE'!$AF$70</f>
        <v>611.001515128327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273.832197097765</v>
      </c>
      <c r="J137" s="2" t="n">
        <f aca="false">'LB-HE'!$AF$72</f>
        <v>452.035884467471</v>
      </c>
      <c r="K137" s="2" t="n">
        <f aca="false">'LB-HE'!$AF$73</f>
        <v>578.882439313868</v>
      </c>
      <c r="L137" s="2" t="n">
        <f aca="false">'LB-HE'!$AF$74</f>
        <v>664.618793067131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242.259532996468</v>
      </c>
      <c r="J138" s="3" t="n">
        <f aca="false">'LB-HE'!$AF$76</f>
        <v>424.484785009378</v>
      </c>
      <c r="K138" s="2" t="n">
        <f aca="false">'LB-HE'!$AF$77</f>
        <v>556.977125958739</v>
      </c>
      <c r="L138" s="2" t="n">
        <f aca="false">'LB-HE'!$AF$78</f>
        <v>648.531249979078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258.029528595205</v>
      </c>
      <c r="J139" s="2" t="n">
        <f aca="false">'LB-HE'!$AF$80</f>
        <v>455.11440145613</v>
      </c>
      <c r="K139" s="2" t="n">
        <f aca="false">'LB-HE'!$AF$81</f>
        <v>592.27887922469</v>
      </c>
      <c r="L139" s="2" t="n">
        <f aca="false">'LB-HE'!$AF$82</f>
        <v>676.49760348523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45.1000210453706</v>
      </c>
      <c r="J147" s="2" t="n">
        <f aca="false">'LP-LC'!$AF$20</f>
        <v>91.0367722702215</v>
      </c>
      <c r="K147" s="2" t="n">
        <f aca="false">'LP-LC'!$AF$21</f>
        <v>168.979593783027</v>
      </c>
      <c r="L147" s="2" t="n">
        <f aca="false">'LP-LC'!$AF$22</f>
        <v>280.476308340541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35.0820799023127</v>
      </c>
      <c r="J148" s="2" t="n">
        <f aca="false">'LP-LC'!$AF$24</f>
        <v>80.5652694383061</v>
      </c>
      <c r="K148" s="2" t="n">
        <f aca="false">'LP-LC'!$AF$25</f>
        <v>164.056779543674</v>
      </c>
      <c r="L148" s="2" t="n">
        <f aca="false">'LP-LC'!$AF$26</f>
        <v>296.113851288989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33.3052854973594</v>
      </c>
      <c r="J149" s="2" t="n">
        <f aca="false">'LP-LC'!$AF$28</f>
        <v>85.1714868663594</v>
      </c>
      <c r="K149" s="2" t="n">
        <f aca="false">'LP-LC'!$AF$29</f>
        <v>161.97753002799</v>
      </c>
      <c r="L149" s="2" t="n">
        <f aca="false">'LP-LC'!$AF$30</f>
        <v>268.843484377533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29.4598168357945</v>
      </c>
      <c r="J150" s="2" t="n">
        <f aca="false">'LP-LC'!$AF$32</f>
        <v>70.6387386066678</v>
      </c>
      <c r="K150" s="2" t="n">
        <f aca="false">'LP-LC'!$AF$33</f>
        <v>137.891628001165</v>
      </c>
      <c r="L150" s="2" t="n">
        <f aca="false">'LP-LC'!$AF$34</f>
        <v>234.141976253598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20.9837567688434</v>
      </c>
      <c r="J151" s="2" t="n">
        <f aca="false">'LP-LC'!$AF$36</f>
        <v>94.7214356127423</v>
      </c>
      <c r="K151" s="2" t="n">
        <f aca="false">'LP-LC'!$AF$37</f>
        <v>233.573379321853</v>
      </c>
      <c r="L151" s="2" t="n">
        <f aca="false">'LP-LC'!$AF$38</f>
        <v>406.165032626297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124.255259503294</v>
      </c>
      <c r="J152" s="2" t="n">
        <f aca="false">'LP-LC'!$AF$40</f>
        <v>225.666697125088</v>
      </c>
      <c r="K152" s="2" t="n">
        <f aca="false">'LP-LC'!$AF$41</f>
        <v>360.916747296751</v>
      </c>
      <c r="L152" s="2" t="n">
        <f aca="false">'LP-LC'!$AF$42</f>
        <v>493.978296519626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135.915009175053</v>
      </c>
      <c r="J153" s="2" t="n">
        <f aca="false">'LP-LC'!$AF$44</f>
        <v>251.079271140759</v>
      </c>
      <c r="K153" s="2" t="n">
        <f aca="false">'LP-LC'!$AF$45</f>
        <v>389.688038700983</v>
      </c>
      <c r="L153" s="3" t="n">
        <f aca="false">'LP-LC'!$AF$46</f>
        <v>521.941868835782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66.338065735465</v>
      </c>
      <c r="J154" s="2" t="n">
        <f aca="false">'LP-LC'!$AF$48</f>
        <v>145.2972020486</v>
      </c>
      <c r="K154" s="2" t="n">
        <f aca="false">'LP-LC'!$AF$49</f>
        <v>275.737587262523</v>
      </c>
      <c r="L154" s="2" t="n">
        <f aca="false">'LP-LC'!$AF$50</f>
        <v>438.853120024345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57.554560622166</v>
      </c>
      <c r="J155" s="2" t="n">
        <f aca="false">'LP-LC'!$AF$52</f>
        <v>129.674709824317</v>
      </c>
      <c r="K155" s="2" t="n">
        <f aca="false">'LP-LC'!$AF$53</f>
        <v>244.412326491631</v>
      </c>
      <c r="L155" s="2" t="n">
        <f aca="false">'LP-LC'!$AF$54</f>
        <v>392.063655736578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230.209978668897</v>
      </c>
      <c r="J156" s="2" t="n">
        <f aca="false">'LP-LC'!$AF$56</f>
        <v>364.886397420616</v>
      </c>
      <c r="K156" s="2" t="n">
        <f aca="false">'LP-LC'!$AF$57</f>
        <v>506.67704386594</v>
      </c>
      <c r="L156" s="2" t="n">
        <f aca="false">'LP-LC'!$AF$58</f>
        <v>618.557524611497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239.788441177701</v>
      </c>
      <c r="J157" s="2" t="n">
        <f aca="false">'LP-LC'!$AF$60</f>
        <v>442.495157783178</v>
      </c>
      <c r="K157" s="2" t="n">
        <f aca="false">'LP-LC'!$AF$61</f>
        <v>612.866331421746</v>
      </c>
      <c r="L157" s="2" t="n">
        <f aca="false">'LP-LC'!$AF$62</f>
        <v>707.897567741775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229.574073126496</v>
      </c>
      <c r="J158" s="2" t="n">
        <f aca="false">'LP-LC'!$AF$64</f>
        <v>395.242448698328</v>
      </c>
      <c r="K158" s="2" t="n">
        <f aca="false">'LP-LC'!$AF$65</f>
        <v>556.216910171986</v>
      </c>
      <c r="L158" s="2" t="n">
        <f aca="false">'LP-LC'!$AF$66</f>
        <v>670.799229178261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195.877059170579</v>
      </c>
      <c r="J159" s="2" t="n">
        <f aca="false">'LP-LC'!$AF$68</f>
        <v>329.665016786663</v>
      </c>
      <c r="K159" s="3" t="n">
        <f aca="false">'LP-LC'!$AF$69</f>
        <v>477.848550739093</v>
      </c>
      <c r="L159" s="3" t="n">
        <f aca="false">'LP-LC'!$AF$70</f>
        <v>602.369588396234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240.983266013269</v>
      </c>
      <c r="J160" s="2" t="n">
        <f aca="false">'LP-LC'!$AF$72</f>
        <v>423.769637997192</v>
      </c>
      <c r="K160" s="2" t="n">
        <f aca="false">'LP-LC'!$AF$73</f>
        <v>558.130528901972</v>
      </c>
      <c r="L160" s="2" t="n">
        <f aca="false">'LP-LC'!$AF$74</f>
        <v>647.167257385094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195.332483165014</v>
      </c>
      <c r="J161" s="3" t="n">
        <f aca="false">'LP-LC'!$AF$76</f>
        <v>383.443056374195</v>
      </c>
      <c r="K161" s="2" t="n">
        <f aca="false">'LP-LC'!$AF$77</f>
        <v>532.253851276652</v>
      </c>
      <c r="L161" s="2" t="n">
        <f aca="false">'LP-LC'!$AF$78</f>
        <v>631.561401792991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224.64728450524</v>
      </c>
      <c r="J162" s="2" t="n">
        <f aca="false">'LP-LC'!$AF$80</f>
        <v>426.144574390956</v>
      </c>
      <c r="K162" s="2" t="n">
        <f aca="false">'LP-LC'!$AF$81</f>
        <v>571.118030366635</v>
      </c>
      <c r="L162" s="2" t="n">
        <f aca="false">'LP-LC'!$AF$82</f>
        <v>658.50974585719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51.0320705769489</v>
      </c>
      <c r="J170" s="2" t="n">
        <f aca="false">'LP-HE'!$AF$20</f>
        <v>100.469213849657</v>
      </c>
      <c r="K170" s="2" t="n">
        <f aca="false">'LP-HE'!$AF$21</f>
        <v>182.720592715924</v>
      </c>
      <c r="L170" s="2" t="n">
        <f aca="false">'LP-HE'!$AF$22</f>
        <v>301.993275435973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38.1262192280175</v>
      </c>
      <c r="J171" s="2" t="n">
        <f aca="false">'LP-HE'!$AF$24</f>
        <v>86.7653870543899</v>
      </c>
      <c r="K171" s="2" t="n">
        <f aca="false">'LP-HE'!$AF$25</f>
        <v>174.917087008944</v>
      </c>
      <c r="L171" s="2" t="n">
        <f aca="false">'LP-HE'!$AF$26</f>
        <v>313.123711249113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36.4930471188848</v>
      </c>
      <c r="J172" s="2" t="n">
        <f aca="false">'LP-HE'!$AF$28</f>
        <v>93.9982035651445</v>
      </c>
      <c r="K172" s="2" t="n">
        <f aca="false">'LP-HE'!$AF$29</f>
        <v>176.654505173647</v>
      </c>
      <c r="L172" s="2" t="n">
        <f aca="false">'LP-HE'!$AF$30</f>
        <v>290.681847058904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33.8643308979906</v>
      </c>
      <c r="J173" s="2" t="n">
        <f aca="false">'LP-HE'!$AF$32</f>
        <v>80.206641012414</v>
      </c>
      <c r="K173" s="2" t="n">
        <f aca="false">'LP-HE'!$AF$33</f>
        <v>152.435694233117</v>
      </c>
      <c r="L173" s="2" t="n">
        <f aca="false">'LP-HE'!$AF$34</f>
        <v>255.04589097207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22.0945830804236</v>
      </c>
      <c r="J174" s="2" t="n">
        <f aca="false">'LP-HE'!$AF$36</f>
        <v>101.789726592112</v>
      </c>
      <c r="K174" s="2" t="n">
        <f aca="false">'LP-HE'!$AF$37</f>
        <v>250.28203509684</v>
      </c>
      <c r="L174" s="2" t="n">
        <f aca="false">'LP-HE'!$AF$38</f>
        <v>430.742553388284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135.13771437445</v>
      </c>
      <c r="J175" s="2" t="n">
        <f aca="false">'LP-HE'!$AF$40</f>
        <v>241.147686859306</v>
      </c>
      <c r="K175" s="2" t="n">
        <f aca="false">'LP-HE'!$AF$41</f>
        <v>377.015849866272</v>
      </c>
      <c r="L175" s="2" t="n">
        <f aca="false">'LP-HE'!$AF$42</f>
        <v>509.218537584399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145.829392112882</v>
      </c>
      <c r="J176" s="2" t="n">
        <f aca="false">'LP-HE'!$AF$44</f>
        <v>265.049058264111</v>
      </c>
      <c r="K176" s="2" t="n">
        <f aca="false">'LP-HE'!$AF$45</f>
        <v>404.609628688409</v>
      </c>
      <c r="L176" s="3" t="n">
        <f aca="false">'LP-HE'!$AF$46</f>
        <v>535.517125472544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69.0509589713879</v>
      </c>
      <c r="J177" s="2" t="n">
        <f aca="false">'LP-HE'!$AF$48</f>
        <v>150.898103006146</v>
      </c>
      <c r="K177" s="2" t="n">
        <f aca="false">'LP-HE'!$AF$49</f>
        <v>282.891973198222</v>
      </c>
      <c r="L177" s="2" t="n">
        <f aca="false">'LP-HE'!$AF$50</f>
        <v>447.948354989833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60.9644903369249</v>
      </c>
      <c r="J178" s="2" t="n">
        <f aca="false">'LP-HE'!$AF$52</f>
        <v>137.370656247769</v>
      </c>
      <c r="K178" s="2" t="n">
        <f aca="false">'LP-HE'!$AF$53</f>
        <v>255.537064714034</v>
      </c>
      <c r="L178" s="2" t="n">
        <f aca="false">'LP-HE'!$AF$54</f>
        <v>405.259012943245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242.107540008148</v>
      </c>
      <c r="J179" s="2" t="n">
        <f aca="false">'LP-HE'!$AF$56</f>
        <v>378.430611767694</v>
      </c>
      <c r="K179" s="2" t="n">
        <f aca="false">'LP-HE'!$AF$57</f>
        <v>517.83007918951</v>
      </c>
      <c r="L179" s="2" t="n">
        <f aca="false">'LP-HE'!$AF$58</f>
        <v>627.881079332795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239.990847886119</v>
      </c>
      <c r="J180" s="2" t="n">
        <f aca="false">'LP-HE'!$AF$60</f>
        <v>444.881251839975</v>
      </c>
      <c r="K180" s="2" t="n">
        <f aca="false">'LP-HE'!$AF$61</f>
        <v>614.708275161823</v>
      </c>
      <c r="L180" s="2" t="n">
        <f aca="false">'LP-HE'!$AF$62</f>
        <v>708.848668371237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235.455404749798</v>
      </c>
      <c r="J181" s="2" t="n">
        <f aca="false">'LP-HE'!$AF$64</f>
        <v>402.651647164349</v>
      </c>
      <c r="K181" s="2" t="n">
        <f aca="false">'LP-HE'!$AF$65</f>
        <v>562.697202755299</v>
      </c>
      <c r="L181" s="2" t="n">
        <f aca="false">'LP-HE'!$AF$66</f>
        <v>676.080803345319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205.853849693785</v>
      </c>
      <c r="J182" s="2" t="n">
        <f aca="false">'LP-HE'!$AF$68</f>
        <v>340.844681627609</v>
      </c>
      <c r="K182" s="3" t="n">
        <f aca="false">'LP-HE'!$AF$69</f>
        <v>488.863060987295</v>
      </c>
      <c r="L182" s="3" t="n">
        <f aca="false">'LP-HE'!$AF$70</f>
        <v>611.081788137334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258.107220872461</v>
      </c>
      <c r="J183" s="2" t="n">
        <f aca="false">'LP-HE'!$AF$72</f>
        <v>442.903245128284</v>
      </c>
      <c r="K183" s="2" t="n">
        <f aca="false">'LP-HE'!$AF$73</f>
        <v>576.454768890185</v>
      </c>
      <c r="L183" s="2" t="n">
        <f aca="false">'LP-HE'!$AF$74</f>
        <v>664.096615336941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216.603440360767</v>
      </c>
      <c r="J184" s="3" t="n">
        <f aca="false">'LP-HE'!$AF$76</f>
        <v>406.824853907026</v>
      </c>
      <c r="K184" s="2" t="n">
        <f aca="false">'LP-HE'!$AF$77</f>
        <v>552.074545602729</v>
      </c>
      <c r="L184" s="2" t="n">
        <f aca="false">'LP-HE'!$AF$78</f>
        <v>648.311184346145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240.208130040979</v>
      </c>
      <c r="J185" s="2" t="n">
        <f aca="false">'LP-HE'!$AF$80</f>
        <v>444.440962497752</v>
      </c>
      <c r="K185" s="2" t="n">
        <f aca="false">'LP-HE'!$AF$81</f>
        <v>589.945393996385</v>
      </c>
      <c r="L185" s="2" t="n">
        <f aca="false">'LP-HE'!$AF$82</f>
        <v>676.233130950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729.2</v>
      </c>
      <c r="E19" s="54" t="n">
        <v>41.7057</v>
      </c>
      <c r="F19" s="54" t="n">
        <v>43.4109</v>
      </c>
      <c r="G19" s="54" t="n">
        <v>44.5616</v>
      </c>
      <c r="H19" s="54" t="n">
        <v>17690.312</v>
      </c>
      <c r="I19" s="54" t="n">
        <v>46.75</v>
      </c>
      <c r="J19" s="55" t="n">
        <f aca="false">H19/3600</f>
        <v>4.91397555555556</v>
      </c>
      <c r="K19" s="1" t="n">
        <v>9860440</v>
      </c>
      <c r="L19" s="52" t="n">
        <v>6110.8224</v>
      </c>
      <c r="M19" s="54" t="n">
        <v>41.6952</v>
      </c>
      <c r="N19" s="54" t="n">
        <v>43.3973</v>
      </c>
      <c r="O19" s="54" t="n">
        <v>44.5447</v>
      </c>
      <c r="P19" s="54" t="n">
        <v>17685.063</v>
      </c>
      <c r="Q19" s="54" t="n">
        <v>42.359</v>
      </c>
      <c r="R19" s="55" t="n">
        <f aca="false">P19/3600</f>
        <v>4.9125175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411500</v>
      </c>
      <c r="AB19" s="5" t="n">
        <f aca="false">K19</f>
        <v>9860440</v>
      </c>
      <c r="AC19" s="60" t="n">
        <f aca="false">AB19/AA19*100</f>
        <v>117.225702906735</v>
      </c>
      <c r="AD19" s="59" t="n">
        <f aca="false">L19*1250</f>
        <v>7638528</v>
      </c>
      <c r="AE19" s="117" t="n">
        <f aca="false">S19</f>
        <v>3898099</v>
      </c>
      <c r="AF19" s="62" t="n">
        <f aca="false">AE19/AD19*100</f>
        <v>51.0320705769489</v>
      </c>
      <c r="AG19" s="58"/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711.524</v>
      </c>
      <c r="E20" s="65" t="n">
        <v>39.7303</v>
      </c>
      <c r="F20" s="65" t="n">
        <v>41.8522</v>
      </c>
      <c r="G20" s="65" t="n">
        <v>42.7738</v>
      </c>
      <c r="H20" s="65" t="n">
        <v>15326.703</v>
      </c>
      <c r="I20" s="65" t="n">
        <v>38.359</v>
      </c>
      <c r="J20" s="66" t="n">
        <f aca="false">H20/3600</f>
        <v>4.2574175</v>
      </c>
      <c r="K20" s="14" t="n">
        <v>9860440</v>
      </c>
      <c r="L20" s="63" t="n">
        <v>3103.9152</v>
      </c>
      <c r="M20" s="65" t="n">
        <v>39.7142</v>
      </c>
      <c r="N20" s="65" t="n">
        <v>41.8254</v>
      </c>
      <c r="O20" s="65" t="n">
        <v>42.7601</v>
      </c>
      <c r="P20" s="65" t="n">
        <v>15321.296</v>
      </c>
      <c r="Q20" s="65" t="n">
        <v>39.14</v>
      </c>
      <c r="R20" s="66" t="n">
        <f aca="false">P20/3600</f>
        <v>4.25591555555556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4639405</v>
      </c>
      <c r="AB20" s="5" t="n">
        <f aca="false">K20</f>
        <v>9860440</v>
      </c>
      <c r="AC20" s="60" t="n">
        <f aca="false">AB20/AA20*100</f>
        <v>212.536736930706</v>
      </c>
      <c r="AD20" s="59" t="n">
        <f aca="false">L20*1250</f>
        <v>3879894</v>
      </c>
      <c r="AE20" s="117" t="n">
        <f aca="false">S20</f>
        <v>3898099</v>
      </c>
      <c r="AF20" s="62" t="n">
        <f aca="false">AE20/AD20*100</f>
        <v>100.469213849657</v>
      </c>
      <c r="AG20" s="58"/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07.4752</v>
      </c>
      <c r="E21" s="65" t="n">
        <v>37.2264</v>
      </c>
      <c r="F21" s="65" t="n">
        <v>40.6299</v>
      </c>
      <c r="G21" s="65" t="n">
        <v>41.574</v>
      </c>
      <c r="H21" s="65" t="n">
        <v>13343.953</v>
      </c>
      <c r="I21" s="65" t="n">
        <v>33.703</v>
      </c>
      <c r="J21" s="66" t="n">
        <f aca="false">H21/3600</f>
        <v>3.70665361111111</v>
      </c>
      <c r="K21" s="14" t="n">
        <v>9860440</v>
      </c>
      <c r="L21" s="63" t="n">
        <v>1706.6928</v>
      </c>
      <c r="M21" s="65" t="n">
        <v>37.2172</v>
      </c>
      <c r="N21" s="65" t="n">
        <v>40.6376</v>
      </c>
      <c r="O21" s="65" t="n">
        <v>41.5569</v>
      </c>
      <c r="P21" s="65" t="n">
        <v>13367</v>
      </c>
      <c r="Q21" s="65" t="n">
        <v>36.968</v>
      </c>
      <c r="R21" s="66" t="n">
        <f aca="false">P21/3600</f>
        <v>3.71305555555556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4344</v>
      </c>
      <c r="AB21" s="5" t="n">
        <f aca="false">K21</f>
        <v>9860440</v>
      </c>
      <c r="AC21" s="60" t="n">
        <f aca="false">AB21/AA21*100</f>
        <v>341.860748925926</v>
      </c>
      <c r="AD21" s="59" t="n">
        <f aca="false">L21*1250</f>
        <v>2133366</v>
      </c>
      <c r="AE21" s="117" t="n">
        <f aca="false">S21</f>
        <v>3898099</v>
      </c>
      <c r="AF21" s="62" t="n">
        <f aca="false">AE21/AD21*100</f>
        <v>182.720592715924</v>
      </c>
      <c r="AG21" s="58"/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8.428</v>
      </c>
      <c r="E22" s="74" t="n">
        <v>34.6732</v>
      </c>
      <c r="F22" s="74" t="n">
        <v>39.7617</v>
      </c>
      <c r="G22" s="74" t="n">
        <v>40.783</v>
      </c>
      <c r="H22" s="74" t="n">
        <v>11777.203</v>
      </c>
      <c r="I22" s="74" t="n">
        <v>31.937</v>
      </c>
      <c r="J22" s="75" t="n">
        <f aca="false">H22/3600</f>
        <v>3.27144527777778</v>
      </c>
      <c r="K22" s="30" t="n">
        <v>9860440</v>
      </c>
      <c r="L22" s="72" t="n">
        <v>1032.632</v>
      </c>
      <c r="M22" s="74" t="n">
        <v>34.666</v>
      </c>
      <c r="N22" s="74" t="n">
        <v>39.7435</v>
      </c>
      <c r="O22" s="74" t="n">
        <v>40.8067</v>
      </c>
      <c r="P22" s="74" t="n">
        <v>11871.796</v>
      </c>
      <c r="Q22" s="74" t="n">
        <v>31.671</v>
      </c>
      <c r="R22" s="75" t="n">
        <f aca="false">P22/3600</f>
        <v>3.29772111111111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5535</v>
      </c>
      <c r="AB22" s="5" t="n">
        <f aca="false">K22</f>
        <v>9860440</v>
      </c>
      <c r="AC22" s="60" t="n">
        <f aca="false">AB22/AA22*100</f>
        <v>484.415153755647</v>
      </c>
      <c r="AD22" s="59" t="n">
        <f aca="false">L22*1250</f>
        <v>1290790</v>
      </c>
      <c r="AE22" s="117" t="n">
        <f aca="false">S22</f>
        <v>3898099</v>
      </c>
      <c r="AF22" s="62" t="n">
        <f aca="false">AE22/AD22*100</f>
        <v>301.993275435973</v>
      </c>
      <c r="AG22" s="58"/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8831.2416</v>
      </c>
      <c r="E23" s="54" t="n">
        <v>39.2223</v>
      </c>
      <c r="F23" s="54" t="n">
        <v>41.6451</v>
      </c>
      <c r="G23" s="54" t="n">
        <v>42.4616</v>
      </c>
      <c r="H23" s="54" t="n">
        <v>16012.046</v>
      </c>
      <c r="I23" s="54" t="n">
        <v>44.64</v>
      </c>
      <c r="J23" s="55" t="n">
        <f aca="false">H23/3600</f>
        <v>4.44779055555556</v>
      </c>
      <c r="K23" s="5" t="n">
        <v>9860440</v>
      </c>
      <c r="L23" s="52" t="n">
        <v>8179.356</v>
      </c>
      <c r="M23" s="54" t="n">
        <v>39.1907</v>
      </c>
      <c r="N23" s="54" t="n">
        <v>41.6125</v>
      </c>
      <c r="O23" s="54" t="n">
        <v>42.4392</v>
      </c>
      <c r="P23" s="54" t="n">
        <v>15983.485</v>
      </c>
      <c r="Q23" s="54" t="n">
        <v>44.718</v>
      </c>
      <c r="R23" s="55" t="n">
        <f aca="false">P23/3600</f>
        <v>4.43985694444444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039052</v>
      </c>
      <c r="AB23" s="5" t="n">
        <f aca="false">K23</f>
        <v>9860440</v>
      </c>
      <c r="AC23" s="60" t="n">
        <f aca="false">AB23/AA23*100</f>
        <v>89.3232498587741</v>
      </c>
      <c r="AD23" s="59" t="n">
        <f aca="false">L23*1250</f>
        <v>10224195</v>
      </c>
      <c r="AE23" s="117" t="n">
        <f aca="false">S23</f>
        <v>3898099</v>
      </c>
      <c r="AF23" s="62" t="n">
        <f aca="false">AE23/AD23*100</f>
        <v>38.1262192280175</v>
      </c>
      <c r="AG23" s="58"/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211.0824</v>
      </c>
      <c r="E24" s="65" t="n">
        <v>36.6243</v>
      </c>
      <c r="F24" s="65" t="n">
        <v>39.7589</v>
      </c>
      <c r="G24" s="65" t="n">
        <v>40.6055</v>
      </c>
      <c r="H24" s="65" t="n">
        <v>13562.281</v>
      </c>
      <c r="I24" s="65" t="n">
        <v>38.14</v>
      </c>
      <c r="J24" s="66" t="n">
        <f aca="false">H24/3600</f>
        <v>3.76730027777778</v>
      </c>
      <c r="K24" s="5" t="n">
        <v>9860440</v>
      </c>
      <c r="L24" s="63" t="n">
        <v>3594.1512</v>
      </c>
      <c r="M24" s="65" t="n">
        <v>36.5995</v>
      </c>
      <c r="N24" s="65" t="n">
        <v>39.7436</v>
      </c>
      <c r="O24" s="65" t="n">
        <v>40.6025</v>
      </c>
      <c r="P24" s="65" t="n">
        <v>13582.484</v>
      </c>
      <c r="Q24" s="65" t="n">
        <v>42.109</v>
      </c>
      <c r="R24" s="66" t="n">
        <f aca="false">P24/3600</f>
        <v>3.77291222222222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5263853</v>
      </c>
      <c r="AB24" s="5" t="n">
        <f aca="false">K24</f>
        <v>9860440</v>
      </c>
      <c r="AC24" s="60" t="n">
        <f aca="false">AB24/AA24*100</f>
        <v>187.323620169484</v>
      </c>
      <c r="AD24" s="59" t="n">
        <f aca="false">L24*1250</f>
        <v>4492689</v>
      </c>
      <c r="AE24" s="117" t="n">
        <f aca="false">S24</f>
        <v>3898099</v>
      </c>
      <c r="AF24" s="62" t="n">
        <f aca="false">AE24/AD24*100</f>
        <v>86.7653870543899</v>
      </c>
      <c r="AG24" s="58"/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86.44</v>
      </c>
      <c r="E25" s="65" t="n">
        <v>34.0462</v>
      </c>
      <c r="F25" s="65" t="n">
        <v>38.2805</v>
      </c>
      <c r="G25" s="65" t="n">
        <v>39.3629</v>
      </c>
      <c r="H25" s="65" t="n">
        <v>11853.985</v>
      </c>
      <c r="I25" s="65" t="n">
        <v>36.062</v>
      </c>
      <c r="J25" s="66" t="n">
        <f aca="false">H25/3600</f>
        <v>3.29277361111111</v>
      </c>
      <c r="K25" s="5" t="n">
        <v>9860440</v>
      </c>
      <c r="L25" s="63" t="n">
        <v>1782.8328</v>
      </c>
      <c r="M25" s="65" t="n">
        <v>34.0229</v>
      </c>
      <c r="N25" s="65" t="n">
        <v>38.2841</v>
      </c>
      <c r="O25" s="65" t="n">
        <v>39.3609</v>
      </c>
      <c r="P25" s="65" t="n">
        <v>11850.75</v>
      </c>
      <c r="Q25" s="65" t="n">
        <v>34.812</v>
      </c>
      <c r="R25" s="66" t="n">
        <f aca="false">P25/3600</f>
        <v>3.291875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2983050</v>
      </c>
      <c r="AB25" s="5" t="n">
        <f aca="false">K25</f>
        <v>9860440</v>
      </c>
      <c r="AC25" s="60" t="n">
        <f aca="false">AB25/AA25*100</f>
        <v>330.548934815038</v>
      </c>
      <c r="AD25" s="59" t="n">
        <f aca="false">L25*1250</f>
        <v>2228541</v>
      </c>
      <c r="AE25" s="117" t="n">
        <f aca="false">S25</f>
        <v>3898099</v>
      </c>
      <c r="AF25" s="62" t="n">
        <f aca="false">AE25/AD25*100</f>
        <v>174.917087008944</v>
      </c>
      <c r="AG25" s="58"/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6.5184</v>
      </c>
      <c r="E26" s="74" t="n">
        <v>31.5928</v>
      </c>
      <c r="F26" s="74" t="n">
        <v>37.2345</v>
      </c>
      <c r="G26" s="74" t="n">
        <v>38.6509</v>
      </c>
      <c r="H26" s="74" t="n">
        <v>10556.468</v>
      </c>
      <c r="I26" s="74" t="n">
        <v>30.265</v>
      </c>
      <c r="J26" s="75" t="n">
        <f aca="false">H26/3600</f>
        <v>2.93235222222222</v>
      </c>
      <c r="K26" s="5" t="n">
        <v>9860440</v>
      </c>
      <c r="L26" s="72" t="n">
        <v>995.9256</v>
      </c>
      <c r="M26" s="74" t="n">
        <v>31.5692</v>
      </c>
      <c r="N26" s="74" t="n">
        <v>37.2277</v>
      </c>
      <c r="O26" s="74" t="n">
        <v>38.653</v>
      </c>
      <c r="P26" s="74" t="n">
        <v>10605.343</v>
      </c>
      <c r="Q26" s="74" t="n">
        <v>31.796</v>
      </c>
      <c r="R26" s="75" t="n">
        <f aca="false">P26/3600</f>
        <v>2.94592861111111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5648</v>
      </c>
      <c r="AB26" s="5" t="n">
        <f aca="false">K26</f>
        <v>9860440</v>
      </c>
      <c r="AC26" s="60" t="n">
        <f aca="false">AB26/AA26*100</f>
        <v>494.097155410173</v>
      </c>
      <c r="AD26" s="59" t="n">
        <f aca="false">L26*1250</f>
        <v>1244907</v>
      </c>
      <c r="AE26" s="117" t="n">
        <f aca="false">S26</f>
        <v>3898099</v>
      </c>
      <c r="AF26" s="62" t="n">
        <f aca="false">AE26/AD26*100</f>
        <v>313.123711249113</v>
      </c>
      <c r="AG26" s="58"/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9096.9016</v>
      </c>
      <c r="E27" s="54" t="n">
        <v>38.0946</v>
      </c>
      <c r="F27" s="54" t="n">
        <v>39.8111</v>
      </c>
      <c r="G27" s="54" t="n">
        <v>42.8985</v>
      </c>
      <c r="H27" s="54" t="n">
        <v>30789.922</v>
      </c>
      <c r="I27" s="54" t="n">
        <v>93.906</v>
      </c>
      <c r="J27" s="55" t="n">
        <f aca="false">H27/3600</f>
        <v>8.55275611111111</v>
      </c>
      <c r="K27" s="1" t="n">
        <v>20408982</v>
      </c>
      <c r="L27" s="52" t="n">
        <v>17703.7976</v>
      </c>
      <c r="M27" s="54" t="n">
        <v>38.0853</v>
      </c>
      <c r="N27" s="54" t="n">
        <v>39.8006</v>
      </c>
      <c r="O27" s="54" t="n">
        <v>42.8892</v>
      </c>
      <c r="P27" s="54" t="n">
        <v>30629.203</v>
      </c>
      <c r="Q27" s="54" t="n">
        <v>91.265</v>
      </c>
      <c r="R27" s="55" t="n">
        <f aca="false">P27/3600</f>
        <v>8.50811194444444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871127</v>
      </c>
      <c r="AB27" s="5" t="n">
        <f aca="false">K27</f>
        <v>20408982</v>
      </c>
      <c r="AC27" s="60" t="n">
        <f aca="false">AB27/AA27*100</f>
        <v>85.4965163563497</v>
      </c>
      <c r="AD27" s="59" t="n">
        <f aca="false">L27*1250</f>
        <v>22129747</v>
      </c>
      <c r="AE27" s="117" t="n">
        <f aca="false">S27</f>
        <v>8075819</v>
      </c>
      <c r="AF27" s="62" t="n">
        <f aca="false">AE27/AD27*100</f>
        <v>36.4930471188848</v>
      </c>
      <c r="AG27" s="58"/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137.6856</v>
      </c>
      <c r="E28" s="65" t="n">
        <v>36.4555</v>
      </c>
      <c r="F28" s="65" t="n">
        <v>38.8622</v>
      </c>
      <c r="G28" s="65" t="n">
        <v>41.2196</v>
      </c>
      <c r="H28" s="65" t="n">
        <v>26093.688</v>
      </c>
      <c r="I28" s="65" t="n">
        <v>68.265</v>
      </c>
      <c r="J28" s="66" t="n">
        <f aca="false">H28/3600</f>
        <v>7.24824666666667</v>
      </c>
      <c r="K28" s="14" t="n">
        <v>20408982</v>
      </c>
      <c r="L28" s="63" t="n">
        <v>6873.1688</v>
      </c>
      <c r="M28" s="65" t="n">
        <v>36.4404</v>
      </c>
      <c r="N28" s="65" t="n">
        <v>38.8445</v>
      </c>
      <c r="O28" s="65" t="n">
        <v>41.2036</v>
      </c>
      <c r="P28" s="65" t="n">
        <v>26015.828</v>
      </c>
      <c r="Q28" s="65" t="n">
        <v>106.5</v>
      </c>
      <c r="R28" s="66" t="n">
        <f aca="false">P28/3600</f>
        <v>7.22661888888889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10172107</v>
      </c>
      <c r="AB28" s="5" t="n">
        <f aca="false">K28</f>
        <v>20408982</v>
      </c>
      <c r="AC28" s="60" t="n">
        <f aca="false">AB28/AA28*100</f>
        <v>200.636721575972</v>
      </c>
      <c r="AD28" s="59" t="n">
        <f aca="false">L28*1250</f>
        <v>8591461</v>
      </c>
      <c r="AE28" s="117" t="n">
        <f aca="false">S28</f>
        <v>8075819</v>
      </c>
      <c r="AF28" s="62" t="n">
        <f aca="false">AE28/AD28*100</f>
        <v>93.9982035651445</v>
      </c>
      <c r="AG28" s="58"/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03.6368</v>
      </c>
      <c r="E29" s="65" t="n">
        <v>34.4955</v>
      </c>
      <c r="F29" s="65" t="n">
        <v>37.9777</v>
      </c>
      <c r="G29" s="65" t="n">
        <v>39.7509</v>
      </c>
      <c r="H29" s="65" t="n">
        <v>23291.812</v>
      </c>
      <c r="I29" s="65" t="n">
        <v>69.359</v>
      </c>
      <c r="J29" s="66" t="n">
        <f aca="false">H29/3600</f>
        <v>6.46994777777778</v>
      </c>
      <c r="K29" s="14" t="n">
        <v>20408982</v>
      </c>
      <c r="L29" s="63" t="n">
        <v>3657.2264</v>
      </c>
      <c r="M29" s="65" t="n">
        <v>34.4876</v>
      </c>
      <c r="N29" s="65" t="n">
        <v>37.967</v>
      </c>
      <c r="O29" s="65" t="n">
        <v>39.7277</v>
      </c>
      <c r="P29" s="65" t="n">
        <v>23112.406</v>
      </c>
      <c r="Q29" s="65" t="n">
        <v>63.562</v>
      </c>
      <c r="R29" s="66" t="n">
        <f aca="false">P29/3600</f>
        <v>6.42011277777778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6129546</v>
      </c>
      <c r="AB29" s="5" t="n">
        <f aca="false">K29</f>
        <v>20408982</v>
      </c>
      <c r="AC29" s="60" t="n">
        <f aca="false">AB29/AA29*100</f>
        <v>332.960744564116</v>
      </c>
      <c r="AD29" s="59" t="n">
        <f aca="false">L29*1250</f>
        <v>4571533</v>
      </c>
      <c r="AE29" s="117" t="n">
        <f aca="false">S29</f>
        <v>8075819</v>
      </c>
      <c r="AF29" s="62" t="n">
        <f aca="false">AE29/AD29*100</f>
        <v>176.654505173647</v>
      </c>
      <c r="AG29" s="58"/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62.0168</v>
      </c>
      <c r="E30" s="74" t="n">
        <v>32.2877</v>
      </c>
      <c r="F30" s="74" t="n">
        <v>37.2377</v>
      </c>
      <c r="G30" s="74" t="n">
        <v>38.5928</v>
      </c>
      <c r="H30" s="74" t="n">
        <v>21089.375</v>
      </c>
      <c r="I30" s="74" t="n">
        <v>60.875</v>
      </c>
      <c r="J30" s="75" t="n">
        <f aca="false">H30/3600</f>
        <v>5.85815972222222</v>
      </c>
      <c r="K30" s="30" t="n">
        <v>20408982</v>
      </c>
      <c r="L30" s="72" t="n">
        <v>2222.5864</v>
      </c>
      <c r="M30" s="74" t="n">
        <v>32.2854</v>
      </c>
      <c r="N30" s="74" t="n">
        <v>37.2106</v>
      </c>
      <c r="O30" s="74" t="n">
        <v>38.591</v>
      </c>
      <c r="P30" s="74" t="n">
        <v>21035.312</v>
      </c>
      <c r="Q30" s="74" t="n">
        <v>55.687</v>
      </c>
      <c r="R30" s="75" t="n">
        <f aca="false">P30/3600</f>
        <v>5.84314222222222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4327521</v>
      </c>
      <c r="AB30" s="5" t="n">
        <f aca="false">K30</f>
        <v>20408982</v>
      </c>
      <c r="AC30" s="60" t="n">
        <f aca="false">AB30/AA30*100</f>
        <v>471.609080579852</v>
      </c>
      <c r="AD30" s="59" t="n">
        <f aca="false">L30*1250</f>
        <v>2778233</v>
      </c>
      <c r="AE30" s="117" t="n">
        <f aca="false">S30</f>
        <v>8075819</v>
      </c>
      <c r="AF30" s="62" t="n">
        <f aca="false">AE30/AD30*100</f>
        <v>290.681847058904</v>
      </c>
      <c r="AG30" s="58"/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0388.0248</v>
      </c>
      <c r="E31" s="54" t="n">
        <v>38.9584</v>
      </c>
      <c r="F31" s="54" t="n">
        <v>43.6227</v>
      </c>
      <c r="G31" s="54" t="n">
        <v>44.7374</v>
      </c>
      <c r="H31" s="54" t="n">
        <v>40361.875</v>
      </c>
      <c r="I31" s="54" t="n">
        <v>99.671</v>
      </c>
      <c r="J31" s="55" t="n">
        <f aca="false">H31/3600</f>
        <v>11.2116319444444</v>
      </c>
      <c r="K31" s="5" t="n">
        <v>20408982</v>
      </c>
      <c r="L31" s="52" t="n">
        <v>19078.0536</v>
      </c>
      <c r="M31" s="54" t="n">
        <v>38.9537</v>
      </c>
      <c r="N31" s="54" t="n">
        <v>43.6087</v>
      </c>
      <c r="O31" s="54" t="n">
        <v>44.7237</v>
      </c>
      <c r="P31" s="54" t="n">
        <v>40456.734</v>
      </c>
      <c r="Q31" s="54" t="n">
        <v>99.25</v>
      </c>
      <c r="R31" s="55" t="n">
        <f aca="false">P31/3600</f>
        <v>11.2379816666667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485031</v>
      </c>
      <c r="AB31" s="5" t="n">
        <f aca="false">K31</f>
        <v>20408982</v>
      </c>
      <c r="AC31" s="60" t="n">
        <f aca="false">AB31/AA31*100</f>
        <v>80.0822333706402</v>
      </c>
      <c r="AD31" s="59" t="n">
        <f aca="false">L31*1250</f>
        <v>23847567</v>
      </c>
      <c r="AE31" s="117" t="n">
        <f aca="false">S31</f>
        <v>8075819</v>
      </c>
      <c r="AF31" s="62" t="n">
        <f aca="false">AE31/AD31*100</f>
        <v>33.8643308979906</v>
      </c>
      <c r="AG31" s="58"/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323.0288</v>
      </c>
      <c r="E32" s="65" t="n">
        <v>37.3487</v>
      </c>
      <c r="F32" s="65" t="n">
        <v>42.2312</v>
      </c>
      <c r="G32" s="65" t="n">
        <v>42.6692</v>
      </c>
      <c r="H32" s="65" t="n">
        <v>34170.265</v>
      </c>
      <c r="I32" s="65" t="n">
        <v>93.375</v>
      </c>
      <c r="J32" s="66" t="n">
        <f aca="false">H32/3600</f>
        <v>9.49174027777778</v>
      </c>
      <c r="K32" s="5" t="n">
        <v>20408982</v>
      </c>
      <c r="L32" s="63" t="n">
        <v>8055.0128</v>
      </c>
      <c r="M32" s="65" t="n">
        <v>37.3411</v>
      </c>
      <c r="N32" s="65" t="n">
        <v>42.2256</v>
      </c>
      <c r="O32" s="65" t="n">
        <v>42.656</v>
      </c>
      <c r="P32" s="65" t="n">
        <v>34041.312</v>
      </c>
      <c r="Q32" s="65" t="n">
        <v>91.656</v>
      </c>
      <c r="R32" s="66" t="n">
        <f aca="false">P32/3600</f>
        <v>9.45592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11653786</v>
      </c>
      <c r="AB32" s="5" t="n">
        <f aca="false">K32</f>
        <v>20408982</v>
      </c>
      <c r="AC32" s="60" t="n">
        <f aca="false">AB32/AA32*100</f>
        <v>175.127482176179</v>
      </c>
      <c r="AD32" s="59" t="n">
        <f aca="false">L32*1250</f>
        <v>10068766</v>
      </c>
      <c r="AE32" s="117" t="n">
        <f aca="false">S32</f>
        <v>8075819</v>
      </c>
      <c r="AF32" s="62" t="n">
        <f aca="false">AE32/AD32*100</f>
        <v>80.206641012414</v>
      </c>
      <c r="AG32" s="58"/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4.18</v>
      </c>
      <c r="E33" s="65" t="n">
        <v>35.4642</v>
      </c>
      <c r="F33" s="65" t="n">
        <v>40.9758</v>
      </c>
      <c r="G33" s="65" t="n">
        <v>40.8725</v>
      </c>
      <c r="H33" s="65" t="n">
        <v>29495.531</v>
      </c>
      <c r="I33" s="65" t="n">
        <v>74.906</v>
      </c>
      <c r="J33" s="66" t="n">
        <f aca="false">H33/3600</f>
        <v>8.19320305555556</v>
      </c>
      <c r="K33" s="5" t="n">
        <v>20408982</v>
      </c>
      <c r="L33" s="63" t="n">
        <v>4238.2824</v>
      </c>
      <c r="M33" s="65" t="n">
        <v>35.456</v>
      </c>
      <c r="N33" s="65" t="n">
        <v>40.9761</v>
      </c>
      <c r="O33" s="65" t="n">
        <v>40.8743</v>
      </c>
      <c r="P33" s="65" t="n">
        <v>28987.64</v>
      </c>
      <c r="Q33" s="65" t="n">
        <v>75.718</v>
      </c>
      <c r="R33" s="66" t="n">
        <f aca="false">P33/3600</f>
        <v>8.05212222222222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6855225</v>
      </c>
      <c r="AB33" s="5" t="n">
        <f aca="false">K33</f>
        <v>20408982</v>
      </c>
      <c r="AC33" s="60" t="n">
        <f aca="false">AB33/AA33*100</f>
        <v>297.714254455543</v>
      </c>
      <c r="AD33" s="59" t="n">
        <f aca="false">L33*1250</f>
        <v>5297853</v>
      </c>
      <c r="AE33" s="117" t="n">
        <f aca="false">S33</f>
        <v>8075819</v>
      </c>
      <c r="AF33" s="62" t="n">
        <f aca="false">AE33/AD33*100</f>
        <v>152.435694233117</v>
      </c>
      <c r="AG33" s="58"/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72.0544</v>
      </c>
      <c r="E34" s="74" t="n">
        <v>33.389</v>
      </c>
      <c r="F34" s="74" t="n">
        <v>39.9595</v>
      </c>
      <c r="G34" s="74" t="n">
        <v>39.4936</v>
      </c>
      <c r="H34" s="74" t="n">
        <v>26071.218</v>
      </c>
      <c r="I34" s="74" t="n">
        <v>69.421</v>
      </c>
      <c r="J34" s="75" t="n">
        <f aca="false">H34/3600</f>
        <v>7.242005</v>
      </c>
      <c r="K34" s="5" t="n">
        <v>20408982</v>
      </c>
      <c r="L34" s="72" t="n">
        <v>2533.1344</v>
      </c>
      <c r="M34" s="74" t="n">
        <v>33.3857</v>
      </c>
      <c r="N34" s="74" t="n">
        <v>39.9576</v>
      </c>
      <c r="O34" s="74" t="n">
        <v>39.4788</v>
      </c>
      <c r="P34" s="74" t="n">
        <v>26063.078</v>
      </c>
      <c r="Q34" s="74" t="n">
        <v>114.016</v>
      </c>
      <c r="R34" s="75" t="n">
        <f aca="false">P34/3600</f>
        <v>7.23974388888889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4715068</v>
      </c>
      <c r="AB34" s="5" t="n">
        <f aca="false">K34</f>
        <v>20408982</v>
      </c>
      <c r="AC34" s="60" t="n">
        <f aca="false">AB34/AA34*100</f>
        <v>432.845973801438</v>
      </c>
      <c r="AD34" s="59" t="n">
        <f aca="false">L34*1250</f>
        <v>3166418</v>
      </c>
      <c r="AE34" s="117" t="n">
        <f aca="false">S34</f>
        <v>8075819</v>
      </c>
      <c r="AF34" s="62" t="n">
        <f aca="false">AE34/AD34*100</f>
        <v>255.04589097207</v>
      </c>
      <c r="AG34" s="58"/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6206.5416</v>
      </c>
      <c r="E35" s="54" t="n">
        <v>36.5028</v>
      </c>
      <c r="F35" s="54" t="n">
        <v>41.7846</v>
      </c>
      <c r="G35" s="54" t="n">
        <v>44.0451</v>
      </c>
      <c r="H35" s="54" t="n">
        <v>41319.578</v>
      </c>
      <c r="I35" s="54" t="n">
        <v>132.422</v>
      </c>
      <c r="J35" s="55" t="n">
        <f aca="false">H35/3600</f>
        <v>11.4776605555556</v>
      </c>
      <c r="K35" s="1" t="n">
        <v>24485590</v>
      </c>
      <c r="L35" s="52" t="n">
        <v>35073.1144</v>
      </c>
      <c r="M35" s="54" t="n">
        <v>36.5042</v>
      </c>
      <c r="N35" s="54" t="n">
        <v>41.7619</v>
      </c>
      <c r="O35" s="54" t="n">
        <v>44.0277</v>
      </c>
      <c r="P35" s="54" t="n">
        <v>40956.656</v>
      </c>
      <c r="Q35" s="54" t="n">
        <v>138.843</v>
      </c>
      <c r="R35" s="55" t="n">
        <f aca="false">P35/3600</f>
        <v>11.3768488888889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5258177</v>
      </c>
      <c r="AB35" s="5" t="n">
        <f aca="false">K35</f>
        <v>24485590</v>
      </c>
      <c r="AC35" s="60" t="n">
        <f aca="false">AB35/AA35*100</f>
        <v>54.1020244805707</v>
      </c>
      <c r="AD35" s="59" t="n">
        <f aca="false">L35*1250</f>
        <v>43841393</v>
      </c>
      <c r="AE35" s="117" t="n">
        <f aca="false">S35</f>
        <v>9686573</v>
      </c>
      <c r="AF35" s="62" t="n">
        <f aca="false">AE35/AD35*100</f>
        <v>22.0945830804236</v>
      </c>
      <c r="AG35" s="58"/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8.388</v>
      </c>
      <c r="E36" s="65" t="n">
        <v>34.9029</v>
      </c>
      <c r="F36" s="65" t="n">
        <v>40.5309</v>
      </c>
      <c r="G36" s="65" t="n">
        <v>42.9676</v>
      </c>
      <c r="H36" s="65" t="n">
        <v>31376.578</v>
      </c>
      <c r="I36" s="65" t="n">
        <v>99.454</v>
      </c>
      <c r="J36" s="66" t="n">
        <f aca="false">H36/3600</f>
        <v>8.71571611111111</v>
      </c>
      <c r="K36" s="14" t="n">
        <v>24485590</v>
      </c>
      <c r="L36" s="63" t="n">
        <v>7613.0064</v>
      </c>
      <c r="M36" s="65" t="n">
        <v>34.8892</v>
      </c>
      <c r="N36" s="65" t="n">
        <v>40.5119</v>
      </c>
      <c r="O36" s="65" t="n">
        <v>42.967</v>
      </c>
      <c r="P36" s="65" t="n">
        <v>31062.156</v>
      </c>
      <c r="Q36" s="65" t="n">
        <v>97.922</v>
      </c>
      <c r="R36" s="66" t="n">
        <f aca="false">P36/3600</f>
        <v>8.62837666666667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22985</v>
      </c>
      <c r="AB36" s="5" t="n">
        <f aca="false">K36</f>
        <v>24485590</v>
      </c>
      <c r="AC36" s="60" t="n">
        <f aca="false">AB36/AA36*100</f>
        <v>214.353691263711</v>
      </c>
      <c r="AD36" s="59" t="n">
        <f aca="false">L36*1250</f>
        <v>9516258</v>
      </c>
      <c r="AE36" s="117" t="n">
        <f aca="false">S36</f>
        <v>9686573</v>
      </c>
      <c r="AF36" s="62" t="n">
        <f aca="false">AE36/AD36*100</f>
        <v>101.789726592112</v>
      </c>
      <c r="AG36" s="58"/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84.7376</v>
      </c>
      <c r="E37" s="65" t="n">
        <v>33.3249</v>
      </c>
      <c r="F37" s="65" t="n">
        <v>39.3577</v>
      </c>
      <c r="G37" s="65" t="n">
        <v>41.9623</v>
      </c>
      <c r="H37" s="65" t="n">
        <v>27299.203</v>
      </c>
      <c r="I37" s="65" t="n">
        <v>75.188</v>
      </c>
      <c r="J37" s="66" t="n">
        <f aca="false">H37/3600</f>
        <v>7.58311194444445</v>
      </c>
      <c r="K37" s="14" t="n">
        <v>24485590</v>
      </c>
      <c r="L37" s="63" t="n">
        <v>3096.2104</v>
      </c>
      <c r="M37" s="65" t="n">
        <v>33.3169</v>
      </c>
      <c r="N37" s="65" t="n">
        <v>39.3348</v>
      </c>
      <c r="O37" s="65" t="n">
        <v>41.9598</v>
      </c>
      <c r="P37" s="65" t="n">
        <v>26825.39</v>
      </c>
      <c r="Q37" s="65" t="n">
        <v>71.328</v>
      </c>
      <c r="R37" s="66" t="n">
        <f aca="false">P37/3600</f>
        <v>7.45149722222222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5730922</v>
      </c>
      <c r="AB37" s="5" t="n">
        <f aca="false">K37</f>
        <v>24485590</v>
      </c>
      <c r="AC37" s="60" t="n">
        <f aca="false">AB37/AA37*100</f>
        <v>427.253939243982</v>
      </c>
      <c r="AD37" s="59" t="n">
        <f aca="false">L37*1250</f>
        <v>3870263</v>
      </c>
      <c r="AE37" s="117" t="n">
        <f aca="false">S37</f>
        <v>9686573</v>
      </c>
      <c r="AF37" s="62" t="n">
        <f aca="false">AE37/AD37*100</f>
        <v>250.28203509684</v>
      </c>
      <c r="AG37" s="58"/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82.6736</v>
      </c>
      <c r="E38" s="74" t="n">
        <v>31.3741</v>
      </c>
      <c r="F38" s="74" t="n">
        <v>38.4514</v>
      </c>
      <c r="G38" s="74" t="n">
        <v>41.1956</v>
      </c>
      <c r="H38" s="74" t="n">
        <v>25076.844</v>
      </c>
      <c r="I38" s="74" t="n">
        <v>72.735</v>
      </c>
      <c r="J38" s="75" t="n">
        <f aca="false">H38/3600</f>
        <v>6.96579</v>
      </c>
      <c r="K38" s="30" t="n">
        <v>24485590</v>
      </c>
      <c r="L38" s="72" t="n">
        <v>1799.0464</v>
      </c>
      <c r="M38" s="74" t="n">
        <v>31.3676</v>
      </c>
      <c r="N38" s="74" t="n">
        <v>38.4749</v>
      </c>
      <c r="O38" s="74" t="n">
        <v>41.2066</v>
      </c>
      <c r="P38" s="74" t="n">
        <v>24888.687</v>
      </c>
      <c r="Q38" s="74" t="n">
        <v>65.937</v>
      </c>
      <c r="R38" s="75" t="n">
        <f aca="false">P38/3600</f>
        <v>6.91352416666667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4103342</v>
      </c>
      <c r="AB38" s="5" t="n">
        <f aca="false">K38</f>
        <v>24485590</v>
      </c>
      <c r="AC38" s="60" t="n">
        <f aca="false">AB38/AA38*100</f>
        <v>596.723110089288</v>
      </c>
      <c r="AD38" s="59" t="n">
        <f aca="false">L38*1250</f>
        <v>2248808</v>
      </c>
      <c r="AE38" s="117" t="n">
        <f aca="false">S38</f>
        <v>9686573</v>
      </c>
      <c r="AF38" s="62" t="n">
        <f aca="false">AE38/AD38*100</f>
        <v>430.742553388284</v>
      </c>
      <c r="AG38" s="58"/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024.8288</v>
      </c>
      <c r="E39" s="54" t="n">
        <v>39.2249</v>
      </c>
      <c r="F39" s="54" t="n">
        <v>42.2127</v>
      </c>
      <c r="G39" s="54" t="n">
        <v>42.6522</v>
      </c>
      <c r="H39" s="54" t="n">
        <v>6535.329</v>
      </c>
      <c r="I39" s="54" t="n">
        <v>30.062</v>
      </c>
      <c r="J39" s="55" t="n">
        <f aca="false">H39/3600</f>
        <v>1.81536916666667</v>
      </c>
      <c r="K39" s="5" t="n">
        <v>20408982</v>
      </c>
      <c r="L39" s="52" t="n">
        <v>4780.7936</v>
      </c>
      <c r="M39" s="54" t="n">
        <v>39.2306</v>
      </c>
      <c r="N39" s="54" t="n">
        <v>42.2214</v>
      </c>
      <c r="O39" s="54" t="n">
        <v>42.6785</v>
      </c>
      <c r="P39" s="54" t="n">
        <v>6555.859</v>
      </c>
      <c r="Q39" s="54" t="n">
        <v>19.109</v>
      </c>
      <c r="R39" s="55" t="n">
        <f aca="false">P39/3600</f>
        <v>1.82107194444444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31036</v>
      </c>
      <c r="AB39" s="5" t="n">
        <f aca="false">K39</f>
        <v>20408982</v>
      </c>
      <c r="AC39" s="60" t="n">
        <f aca="false">AB39/AA39*100</f>
        <v>270.998332765904</v>
      </c>
      <c r="AD39" s="59" t="n">
        <f aca="false">L39*1250</f>
        <v>5975992</v>
      </c>
      <c r="AE39" s="117" t="n">
        <f aca="false">S39</f>
        <v>8075819</v>
      </c>
      <c r="AF39" s="62" t="n">
        <f aca="false">AE39/AD39*100</f>
        <v>135.13771437445</v>
      </c>
      <c r="AG39" s="58"/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919.04</v>
      </c>
      <c r="E40" s="65" t="n">
        <v>36.5372</v>
      </c>
      <c r="F40" s="65" t="n">
        <v>40.0051</v>
      </c>
      <c r="G40" s="65" t="n">
        <v>40.2001</v>
      </c>
      <c r="H40" s="65" t="n">
        <v>5733.64</v>
      </c>
      <c r="I40" s="65" t="n">
        <v>15.969</v>
      </c>
      <c r="J40" s="66" t="n">
        <f aca="false">H40/3600</f>
        <v>1.59267777777778</v>
      </c>
      <c r="K40" s="5" t="n">
        <v>20408982</v>
      </c>
      <c r="L40" s="63" t="n">
        <v>2679.128</v>
      </c>
      <c r="M40" s="65" t="n">
        <v>36.5321</v>
      </c>
      <c r="N40" s="65" t="n">
        <v>39.9976</v>
      </c>
      <c r="O40" s="65" t="n">
        <v>40.2149</v>
      </c>
      <c r="P40" s="65" t="n">
        <v>5763.688</v>
      </c>
      <c r="Q40" s="65" t="n">
        <v>15.546</v>
      </c>
      <c r="R40" s="66" t="n">
        <f aca="false">P40/3600</f>
        <v>1.60102444444444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4898800</v>
      </c>
      <c r="AB40" s="5" t="n">
        <f aca="false">K40</f>
        <v>20408982</v>
      </c>
      <c r="AC40" s="60" t="n">
        <f aca="false">AB40/AA40*100</f>
        <v>416.611864129991</v>
      </c>
      <c r="AD40" s="59" t="n">
        <f aca="false">L40*1250</f>
        <v>3348910</v>
      </c>
      <c r="AE40" s="117" t="n">
        <f aca="false">S40</f>
        <v>8075819</v>
      </c>
      <c r="AF40" s="62" t="n">
        <f aca="false">AE40/AD40*100</f>
        <v>241.147686859306</v>
      </c>
      <c r="AG40" s="58"/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50.9936</v>
      </c>
      <c r="E41" s="65" t="n">
        <v>34.0136</v>
      </c>
      <c r="F41" s="65" t="n">
        <v>38.1806</v>
      </c>
      <c r="G41" s="65" t="n">
        <v>38.2167</v>
      </c>
      <c r="H41" s="65" t="n">
        <v>5043</v>
      </c>
      <c r="I41" s="65" t="n">
        <v>14.594</v>
      </c>
      <c r="J41" s="66" t="n">
        <f aca="false">H41/3600</f>
        <v>1.40083333333333</v>
      </c>
      <c r="K41" s="5" t="n">
        <v>20408982</v>
      </c>
      <c r="L41" s="63" t="n">
        <v>1713.6296</v>
      </c>
      <c r="M41" s="65" t="n">
        <v>34.0063</v>
      </c>
      <c r="N41" s="65" t="n">
        <v>38.215</v>
      </c>
      <c r="O41" s="65" t="n">
        <v>38.1625</v>
      </c>
      <c r="P41" s="65" t="n">
        <v>5041.562</v>
      </c>
      <c r="Q41" s="65" t="n">
        <v>13.265</v>
      </c>
      <c r="R41" s="66" t="n">
        <f aca="false">P41/3600</f>
        <v>1.40043388888889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3688742</v>
      </c>
      <c r="AB41" s="5" t="n">
        <f aca="false">K41</f>
        <v>20408982</v>
      </c>
      <c r="AC41" s="60" t="n">
        <f aca="false">AB41/AA41*100</f>
        <v>553.277567257347</v>
      </c>
      <c r="AD41" s="59" t="n">
        <f aca="false">L41*1250</f>
        <v>2142037</v>
      </c>
      <c r="AE41" s="117" t="n">
        <f aca="false">S41</f>
        <v>8075819</v>
      </c>
      <c r="AF41" s="62" t="n">
        <f aca="false">AE41/AD41*100</f>
        <v>377.015849866272</v>
      </c>
      <c r="AG41" s="58"/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03.1272</v>
      </c>
      <c r="E42" s="74" t="n">
        <v>31.6749</v>
      </c>
      <c r="F42" s="74" t="n">
        <v>36.6247</v>
      </c>
      <c r="G42" s="74" t="n">
        <v>36.587</v>
      </c>
      <c r="H42" s="74" t="n">
        <v>4469.11</v>
      </c>
      <c r="I42" s="74" t="n">
        <v>15.735</v>
      </c>
      <c r="J42" s="75" t="n">
        <f aca="false">H42/3600</f>
        <v>1.24141944444444</v>
      </c>
      <c r="K42" s="5" t="n">
        <v>20408982</v>
      </c>
      <c r="L42" s="72" t="n">
        <v>1268.7392</v>
      </c>
      <c r="M42" s="74" t="n">
        <v>31.6673</v>
      </c>
      <c r="N42" s="74" t="n">
        <v>36.5867</v>
      </c>
      <c r="O42" s="74" t="n">
        <v>36.6213</v>
      </c>
      <c r="P42" s="74" t="n">
        <v>4496.25</v>
      </c>
      <c r="Q42" s="74" t="n">
        <v>14.75</v>
      </c>
      <c r="R42" s="75" t="n">
        <f aca="false">P42/3600</f>
        <v>1.24895833333333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3128909</v>
      </c>
      <c r="AB42" s="5" t="n">
        <f aca="false">K42</f>
        <v>20408982</v>
      </c>
      <c r="AC42" s="60" t="n">
        <f aca="false">AB42/AA42*100</f>
        <v>652.271510612805</v>
      </c>
      <c r="AD42" s="59" t="n">
        <f aca="false">L42*1250</f>
        <v>1585924</v>
      </c>
      <c r="AE42" s="117" t="n">
        <f aca="false">S42</f>
        <v>8075819</v>
      </c>
      <c r="AF42" s="62" t="n">
        <f aca="false">AE42/AD42*100</f>
        <v>509.218537584399</v>
      </c>
      <c r="AG42" s="58"/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805.3152</v>
      </c>
      <c r="E43" s="54" t="n">
        <v>39.206</v>
      </c>
      <c r="F43" s="54" t="n">
        <v>42.9203</v>
      </c>
      <c r="G43" s="54" t="n">
        <v>44.2256</v>
      </c>
      <c r="H43" s="54" t="n">
        <v>8505.125</v>
      </c>
      <c r="I43" s="54" t="n">
        <v>21.89</v>
      </c>
      <c r="J43" s="55" t="n">
        <f aca="false">H43/3600</f>
        <v>2.36253472222222</v>
      </c>
      <c r="K43" s="1" t="n">
        <v>24485590</v>
      </c>
      <c r="L43" s="52" t="n">
        <v>5313.9208</v>
      </c>
      <c r="M43" s="54" t="n">
        <v>39.2031</v>
      </c>
      <c r="N43" s="54" t="n">
        <v>42.8805</v>
      </c>
      <c r="O43" s="54" t="n">
        <v>44.1879</v>
      </c>
      <c r="P43" s="54" t="n">
        <v>8570.64</v>
      </c>
      <c r="Q43" s="54" t="n">
        <v>21.39</v>
      </c>
      <c r="R43" s="55" t="n">
        <f aca="false">P43/3600</f>
        <v>2.38073333333333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506644</v>
      </c>
      <c r="AB43" s="5" t="n">
        <f aca="false">K43</f>
        <v>24485590</v>
      </c>
      <c r="AC43" s="60" t="n">
        <f aca="false">AB43/AA43*100</f>
        <v>287.840774810842</v>
      </c>
      <c r="AD43" s="59" t="n">
        <f aca="false">L43*1250</f>
        <v>6642401</v>
      </c>
      <c r="AE43" s="117" t="n">
        <f aca="false">S43</f>
        <v>9686573</v>
      </c>
      <c r="AF43" s="62" t="n">
        <f aca="false">AE43/AD43*100</f>
        <v>145.829392112882</v>
      </c>
      <c r="AG43" s="58"/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0.532</v>
      </c>
      <c r="E44" s="65" t="n">
        <v>36.6467</v>
      </c>
      <c r="F44" s="65" t="n">
        <v>40.9569</v>
      </c>
      <c r="G44" s="65" t="n">
        <v>42.0453</v>
      </c>
      <c r="H44" s="65" t="n">
        <v>7373.375</v>
      </c>
      <c r="I44" s="65" t="n">
        <v>20.093</v>
      </c>
      <c r="J44" s="66" t="n">
        <f aca="false">H44/3600</f>
        <v>2.04815972222222</v>
      </c>
      <c r="K44" s="14" t="n">
        <v>24485590</v>
      </c>
      <c r="L44" s="63" t="n">
        <v>2923.7072</v>
      </c>
      <c r="M44" s="65" t="n">
        <v>36.6319</v>
      </c>
      <c r="N44" s="65" t="n">
        <v>40.9463</v>
      </c>
      <c r="O44" s="65" t="n">
        <v>42.0296</v>
      </c>
      <c r="P44" s="65" t="n">
        <v>7408.578</v>
      </c>
      <c r="Q44" s="65" t="n">
        <v>20.218</v>
      </c>
      <c r="R44" s="66" t="n">
        <f aca="false">P44/3600</f>
        <v>2.05793833333333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13165</v>
      </c>
      <c r="AB44" s="5" t="n">
        <f aca="false">K44</f>
        <v>24485590</v>
      </c>
      <c r="AC44" s="60" t="n">
        <f aca="false">AB44/AA44*100</f>
        <v>444.12946102647</v>
      </c>
      <c r="AD44" s="59" t="n">
        <f aca="false">L44*1250</f>
        <v>3654634</v>
      </c>
      <c r="AE44" s="117" t="n">
        <f aca="false">S44</f>
        <v>9686573</v>
      </c>
      <c r="AF44" s="62" t="n">
        <f aca="false">AE44/AD44*100</f>
        <v>265.049058264111</v>
      </c>
      <c r="AG44" s="58"/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97.2792</v>
      </c>
      <c r="E45" s="65" t="n">
        <v>33.956</v>
      </c>
      <c r="F45" s="65" t="n">
        <v>39.2562</v>
      </c>
      <c r="G45" s="65" t="n">
        <v>40.2224</v>
      </c>
      <c r="H45" s="65" t="n">
        <v>6521.125</v>
      </c>
      <c r="I45" s="65" t="n">
        <v>17.938</v>
      </c>
      <c r="J45" s="66" t="n">
        <f aca="false">H45/3600</f>
        <v>1.81142361111111</v>
      </c>
      <c r="K45" s="14" t="n">
        <v>24485590</v>
      </c>
      <c r="L45" s="63" t="n">
        <v>1915.2432</v>
      </c>
      <c r="M45" s="65" t="n">
        <v>33.9455</v>
      </c>
      <c r="N45" s="65" t="n">
        <v>39.2642</v>
      </c>
      <c r="O45" s="65" t="n">
        <v>40.2211</v>
      </c>
      <c r="P45" s="65" t="n">
        <v>6532.953</v>
      </c>
      <c r="Q45" s="65" t="n">
        <v>16.187</v>
      </c>
      <c r="R45" s="66" t="n">
        <f aca="false">P45/3600</f>
        <v>1.81470916666667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46599</v>
      </c>
      <c r="AB45" s="5" t="n">
        <f aca="false">K45</f>
        <v>24485590</v>
      </c>
      <c r="AC45" s="60" t="n">
        <f aca="false">AB45/AA45*100</f>
        <v>576.592939432238</v>
      </c>
      <c r="AD45" s="59" t="n">
        <f aca="false">L45*1250</f>
        <v>2394054</v>
      </c>
      <c r="AE45" s="117" t="n">
        <f aca="false">S45</f>
        <v>9686573</v>
      </c>
      <c r="AF45" s="62" t="n">
        <f aca="false">AE45/AD45*100</f>
        <v>404.609628688409</v>
      </c>
      <c r="AG45" s="58"/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7.7376</v>
      </c>
      <c r="E46" s="74" t="n">
        <v>31.2555</v>
      </c>
      <c r="F46" s="74" t="n">
        <v>37.955</v>
      </c>
      <c r="G46" s="74" t="n">
        <v>38.7945</v>
      </c>
      <c r="H46" s="74" t="n">
        <v>5937.406</v>
      </c>
      <c r="I46" s="74" t="n">
        <v>24.625</v>
      </c>
      <c r="J46" s="75" t="n">
        <f aca="false">H46/3600</f>
        <v>1.64927944444444</v>
      </c>
      <c r="K46" s="30" t="n">
        <v>24485590</v>
      </c>
      <c r="L46" s="72" t="n">
        <v>1447.0608</v>
      </c>
      <c r="M46" s="74" t="n">
        <v>31.2458</v>
      </c>
      <c r="N46" s="74" t="n">
        <v>37.9174</v>
      </c>
      <c r="O46" s="74" t="n">
        <v>38.8226</v>
      </c>
      <c r="P46" s="74" t="n">
        <v>5894.89</v>
      </c>
      <c r="Q46" s="74" t="n">
        <v>14.64</v>
      </c>
      <c r="R46" s="75" t="n">
        <f aca="false">P46/3600</f>
        <v>1.63746944444444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9672</v>
      </c>
      <c r="AB46" s="5" t="n">
        <f aca="false">K46</f>
        <v>24485590</v>
      </c>
      <c r="AC46" s="60" t="n">
        <f aca="false">AB46/AA46*100</f>
        <v>669.065151193878</v>
      </c>
      <c r="AD46" s="59" t="n">
        <f aca="false">L46*1250</f>
        <v>1808826</v>
      </c>
      <c r="AE46" s="117" t="n">
        <f aca="false">S46</f>
        <v>9686573</v>
      </c>
      <c r="AF46" s="62" t="n">
        <f aca="false">AE46/AD46*100</f>
        <v>535.517125472544</v>
      </c>
      <c r="AG46" s="58"/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10557.6344</v>
      </c>
      <c r="E47" s="54" t="n">
        <v>35.7474</v>
      </c>
      <c r="F47" s="54" t="n">
        <v>39.9891</v>
      </c>
      <c r="G47" s="54" t="n">
        <v>40.9439</v>
      </c>
      <c r="H47" s="54" t="n">
        <v>7177.297</v>
      </c>
      <c r="I47" s="54" t="n">
        <v>27.844</v>
      </c>
      <c r="J47" s="55" t="n">
        <f aca="false">H47/3600</f>
        <v>1.99369361111111</v>
      </c>
      <c r="K47" s="5" t="n">
        <v>20408982</v>
      </c>
      <c r="L47" s="52" t="n">
        <v>9356.3584</v>
      </c>
      <c r="M47" s="54" t="n">
        <v>35.8068</v>
      </c>
      <c r="N47" s="54" t="n">
        <v>39.9967</v>
      </c>
      <c r="O47" s="54" t="n">
        <v>40.9468</v>
      </c>
      <c r="P47" s="54" t="n">
        <v>7176.921</v>
      </c>
      <c r="Q47" s="54" t="n">
        <v>23.781</v>
      </c>
      <c r="R47" s="55" t="n">
        <f aca="false">P47/3600</f>
        <v>1.99358916666667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197043</v>
      </c>
      <c r="AB47" s="5" t="n">
        <f aca="false">K47</f>
        <v>20408982</v>
      </c>
      <c r="AC47" s="60" t="n">
        <f aca="false">AB47/AA47*100</f>
        <v>154.648143527304</v>
      </c>
      <c r="AD47" s="59" t="n">
        <f aca="false">L47*1250</f>
        <v>11695448</v>
      </c>
      <c r="AE47" s="117" t="n">
        <f aca="false">S47</f>
        <v>8075819</v>
      </c>
      <c r="AF47" s="62" t="n">
        <f aca="false">AE47/AD47*100</f>
        <v>69.0509589713879</v>
      </c>
      <c r="AG47" s="58"/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509.912</v>
      </c>
      <c r="E48" s="65" t="n">
        <v>32.872</v>
      </c>
      <c r="F48" s="65" t="n">
        <v>37.8449</v>
      </c>
      <c r="G48" s="65" t="n">
        <v>38.703</v>
      </c>
      <c r="H48" s="65" t="n">
        <v>5964.016</v>
      </c>
      <c r="I48" s="65" t="n">
        <v>24.531</v>
      </c>
      <c r="J48" s="66" t="n">
        <f aca="false">H48/3600</f>
        <v>1.65667111111111</v>
      </c>
      <c r="K48" s="5" t="n">
        <v>20408982</v>
      </c>
      <c r="L48" s="63" t="n">
        <v>4281.4688</v>
      </c>
      <c r="M48" s="65" t="n">
        <v>32.8869</v>
      </c>
      <c r="N48" s="65" t="n">
        <v>37.821</v>
      </c>
      <c r="O48" s="65" t="n">
        <v>38.6664</v>
      </c>
      <c r="P48" s="65" t="n">
        <v>6013.781</v>
      </c>
      <c r="Q48" s="65" t="n">
        <v>18.125</v>
      </c>
      <c r="R48" s="66" t="n">
        <f aca="false">P48/3600</f>
        <v>1.67049472222222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6887390</v>
      </c>
      <c r="AB48" s="5" t="n">
        <f aca="false">K48</f>
        <v>20408982</v>
      </c>
      <c r="AC48" s="60" t="n">
        <f aca="false">AB48/AA48*100</f>
        <v>296.323890472298</v>
      </c>
      <c r="AD48" s="59" t="n">
        <f aca="false">L48*1250</f>
        <v>5351836</v>
      </c>
      <c r="AE48" s="117" t="n">
        <f aca="false">S48</f>
        <v>8075819</v>
      </c>
      <c r="AF48" s="62" t="n">
        <f aca="false">AE48/AD48*100</f>
        <v>150.898103006146</v>
      </c>
      <c r="AG48" s="58"/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19.212</v>
      </c>
      <c r="E49" s="65" t="n">
        <v>30.071</v>
      </c>
      <c r="F49" s="65" t="n">
        <v>36.1947</v>
      </c>
      <c r="G49" s="65" t="n">
        <v>36.9868</v>
      </c>
      <c r="H49" s="65" t="n">
        <v>5106.969</v>
      </c>
      <c r="I49" s="65" t="n">
        <v>15.375</v>
      </c>
      <c r="J49" s="66" t="n">
        <f aca="false">H49/3600</f>
        <v>1.4186025</v>
      </c>
      <c r="K49" s="5" t="n">
        <v>20408982</v>
      </c>
      <c r="L49" s="63" t="n">
        <v>2283.7888</v>
      </c>
      <c r="M49" s="65" t="n">
        <v>30.071</v>
      </c>
      <c r="N49" s="65" t="n">
        <v>36.1767</v>
      </c>
      <c r="O49" s="65" t="n">
        <v>36.9706</v>
      </c>
      <c r="P49" s="65" t="n">
        <v>5118</v>
      </c>
      <c r="Q49" s="65" t="n">
        <v>16.171</v>
      </c>
      <c r="R49" s="66" t="n">
        <f aca="false">P49/3600</f>
        <v>1.42166666666667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4399015</v>
      </c>
      <c r="AB49" s="5" t="n">
        <f aca="false">K49</f>
        <v>20408982</v>
      </c>
      <c r="AC49" s="60" t="n">
        <f aca="false">AB49/AA49*100</f>
        <v>463.944360271561</v>
      </c>
      <c r="AD49" s="59" t="n">
        <f aca="false">L49*1250</f>
        <v>2854736</v>
      </c>
      <c r="AE49" s="117" t="n">
        <f aca="false">S49</f>
        <v>8075819</v>
      </c>
      <c r="AF49" s="62" t="n">
        <f aca="false">AE49/AD49*100</f>
        <v>282.891973198222</v>
      </c>
      <c r="AG49" s="58"/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7.7416</v>
      </c>
      <c r="E50" s="74" t="n">
        <v>27.3422</v>
      </c>
      <c r="F50" s="74" t="n">
        <v>34.9831</v>
      </c>
      <c r="G50" s="74" t="n">
        <v>35.7183</v>
      </c>
      <c r="H50" s="74" t="n">
        <v>4473.329</v>
      </c>
      <c r="I50" s="74" t="n">
        <v>13.891</v>
      </c>
      <c r="J50" s="75" t="n">
        <f aca="false">H50/3600</f>
        <v>1.24259138888889</v>
      </c>
      <c r="K50" s="5" t="n">
        <v>20408982</v>
      </c>
      <c r="L50" s="72" t="n">
        <v>1442.2768</v>
      </c>
      <c r="M50" s="74" t="n">
        <v>27.3325</v>
      </c>
      <c r="N50" s="74" t="n">
        <v>34.9618</v>
      </c>
      <c r="O50" s="74" t="n">
        <v>35.7292</v>
      </c>
      <c r="P50" s="74" t="n">
        <v>4478.515</v>
      </c>
      <c r="Q50" s="74" t="n">
        <v>11.578</v>
      </c>
      <c r="R50" s="75" t="n">
        <f aca="false">P50/3600</f>
        <v>1.24403194444444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7177</v>
      </c>
      <c r="AB50" s="5" t="n">
        <f aca="false">K50</f>
        <v>20408982</v>
      </c>
      <c r="AC50" s="60" t="n">
        <f aca="false">AB50/AA50*100</f>
        <v>609.737160598319</v>
      </c>
      <c r="AD50" s="59" t="n">
        <f aca="false">L50*1250</f>
        <v>1802846</v>
      </c>
      <c r="AE50" s="117" t="n">
        <f aca="false">S50</f>
        <v>8075819</v>
      </c>
      <c r="AF50" s="62" t="n">
        <f aca="false">AE50/AD50*100</f>
        <v>447.948354989833</v>
      </c>
      <c r="AG50" s="58"/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970.2832</v>
      </c>
      <c r="E51" s="54" t="n">
        <v>38.3858</v>
      </c>
      <c r="F51" s="54" t="n">
        <v>40.9651</v>
      </c>
      <c r="G51" s="54" t="n">
        <v>42.4307</v>
      </c>
      <c r="H51" s="54" t="n">
        <v>5929.859</v>
      </c>
      <c r="I51" s="54" t="n">
        <v>20.765</v>
      </c>
      <c r="J51" s="55" t="n">
        <f aca="false">H51/3600</f>
        <v>1.64718305555556</v>
      </c>
      <c r="K51" s="1" t="n">
        <v>12067568</v>
      </c>
      <c r="L51" s="52" t="n">
        <v>6286.6944</v>
      </c>
      <c r="M51" s="54" t="n">
        <v>38.4556</v>
      </c>
      <c r="N51" s="54" t="n">
        <v>40.9636</v>
      </c>
      <c r="O51" s="54" t="n">
        <v>42.4213</v>
      </c>
      <c r="P51" s="54" t="n">
        <v>5935.828</v>
      </c>
      <c r="Q51" s="54" t="n">
        <v>15.547</v>
      </c>
      <c r="R51" s="55" t="n">
        <f aca="false">P51/3600</f>
        <v>1.64884111111111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12854</v>
      </c>
      <c r="AB51" s="5" t="n">
        <f aca="false">K51</f>
        <v>12067568</v>
      </c>
      <c r="AC51" s="60" t="n">
        <f aca="false">AB51/AA51*100</f>
        <v>138.503043893539</v>
      </c>
      <c r="AD51" s="59" t="n">
        <f aca="false">L51*1250</f>
        <v>7858368</v>
      </c>
      <c r="AE51" s="117" t="n">
        <f aca="false">S51</f>
        <v>4790814</v>
      </c>
      <c r="AF51" s="62" t="n">
        <f aca="false">AE51/AD51*100</f>
        <v>60.9644903369249</v>
      </c>
      <c r="AG51" s="58"/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14.5488</v>
      </c>
      <c r="E52" s="65" t="n">
        <v>35.3664</v>
      </c>
      <c r="F52" s="65" t="n">
        <v>38.6269</v>
      </c>
      <c r="G52" s="65" t="n">
        <v>40.2213</v>
      </c>
      <c r="H52" s="65" t="n">
        <v>5012.625</v>
      </c>
      <c r="I52" s="65" t="n">
        <v>13.297</v>
      </c>
      <c r="J52" s="66" t="n">
        <f aca="false">H52/3600</f>
        <v>1.39239583333333</v>
      </c>
      <c r="K52" s="14" t="n">
        <v>12067568</v>
      </c>
      <c r="L52" s="63" t="n">
        <v>2790.0072</v>
      </c>
      <c r="M52" s="65" t="n">
        <v>35.3886</v>
      </c>
      <c r="N52" s="65" t="n">
        <v>38.5836</v>
      </c>
      <c r="O52" s="65" t="n">
        <v>40.205</v>
      </c>
      <c r="P52" s="65" t="n">
        <v>5012.266</v>
      </c>
      <c r="Q52" s="65" t="n">
        <v>13.5</v>
      </c>
      <c r="R52" s="66" t="n">
        <f aca="false">P52/3600</f>
        <v>1.39229611111111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4393186</v>
      </c>
      <c r="AB52" s="5" t="n">
        <f aca="false">K52</f>
        <v>12067568</v>
      </c>
      <c r="AC52" s="60" t="n">
        <f aca="false">AB52/AA52*100</f>
        <v>274.688301383097</v>
      </c>
      <c r="AD52" s="59" t="n">
        <f aca="false">L52*1250</f>
        <v>3487509</v>
      </c>
      <c r="AE52" s="117" t="n">
        <f aca="false">S52</f>
        <v>4790814</v>
      </c>
      <c r="AF52" s="62" t="n">
        <f aca="false">AE52/AD52*100</f>
        <v>137.370656247769</v>
      </c>
      <c r="AG52" s="58"/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31.6208</v>
      </c>
      <c r="E53" s="65" t="n">
        <v>32.5811</v>
      </c>
      <c r="F53" s="65" t="n">
        <v>36.8675</v>
      </c>
      <c r="G53" s="65" t="n">
        <v>38.5414</v>
      </c>
      <c r="H53" s="65" t="n">
        <v>4244.938</v>
      </c>
      <c r="I53" s="65" t="n">
        <v>10.578</v>
      </c>
      <c r="J53" s="66" t="n">
        <f aca="false">H53/3600</f>
        <v>1.17914944444444</v>
      </c>
      <c r="K53" s="14" t="n">
        <v>12067568</v>
      </c>
      <c r="L53" s="63" t="n">
        <v>1499.8416</v>
      </c>
      <c r="M53" s="65" t="n">
        <v>32.5725</v>
      </c>
      <c r="N53" s="65" t="n">
        <v>36.8608</v>
      </c>
      <c r="O53" s="65" t="n">
        <v>38.5276</v>
      </c>
      <c r="P53" s="65" t="n">
        <v>4251.25</v>
      </c>
      <c r="Q53" s="65" t="n">
        <v>11.234</v>
      </c>
      <c r="R53" s="66" t="n">
        <f aca="false">P53/3600</f>
        <v>1.18090277777778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9526</v>
      </c>
      <c r="AB53" s="5" t="n">
        <f aca="false">K53</f>
        <v>12067568</v>
      </c>
      <c r="AC53" s="60" t="n">
        <f aca="false">AB53/AA53*100</f>
        <v>432.602814958527</v>
      </c>
      <c r="AD53" s="59" t="n">
        <f aca="false">L53*1250</f>
        <v>1874802</v>
      </c>
      <c r="AE53" s="117" t="n">
        <f aca="false">S53</f>
        <v>4790814</v>
      </c>
      <c r="AF53" s="62" t="n">
        <f aca="false">AE53/AD53*100</f>
        <v>255.537064714034</v>
      </c>
      <c r="AG53" s="58"/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6.1104</v>
      </c>
      <c r="E54" s="74" t="n">
        <v>29.9476</v>
      </c>
      <c r="F54" s="74" t="n">
        <v>35.6164</v>
      </c>
      <c r="G54" s="74" t="n">
        <v>37.2627</v>
      </c>
      <c r="H54" s="74" t="n">
        <v>3633.438</v>
      </c>
      <c r="I54" s="74" t="n">
        <v>10.203</v>
      </c>
      <c r="J54" s="75" t="n">
        <f aca="false">H54/3600</f>
        <v>1.00928833333333</v>
      </c>
      <c r="K54" s="30" t="n">
        <v>12067568</v>
      </c>
      <c r="L54" s="72" t="n">
        <v>945.7288</v>
      </c>
      <c r="M54" s="74" t="n">
        <v>29.9218</v>
      </c>
      <c r="N54" s="74" t="n">
        <v>35.5945</v>
      </c>
      <c r="O54" s="74" t="n">
        <v>37.2918</v>
      </c>
      <c r="P54" s="74" t="n">
        <v>3685.593</v>
      </c>
      <c r="Q54" s="74" t="n">
        <v>8.921</v>
      </c>
      <c r="R54" s="75" t="n">
        <f aca="false">P54/3600</f>
        <v>1.02377583333333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5138</v>
      </c>
      <c r="AB54" s="5" t="n">
        <f aca="false">K54</f>
        <v>12067568</v>
      </c>
      <c r="AC54" s="60" t="n">
        <f aca="false">AB54/AA54*100</f>
        <v>575.979625208459</v>
      </c>
      <c r="AD54" s="59" t="n">
        <f aca="false">L54*1250</f>
        <v>1182161</v>
      </c>
      <c r="AE54" s="117" t="n">
        <f aca="false">S54</f>
        <v>4790814</v>
      </c>
      <c r="AF54" s="62" t="n">
        <f aca="false">AE54/AD54*100</f>
        <v>405.259012943245</v>
      </c>
      <c r="AG54" s="58"/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903.8128</v>
      </c>
      <c r="E55" s="54" t="n">
        <v>39.7157</v>
      </c>
      <c r="F55" s="54" t="n">
        <v>43.2264</v>
      </c>
      <c r="G55" s="54" t="n">
        <v>42.0157</v>
      </c>
      <c r="H55" s="54" t="n">
        <v>1884.625</v>
      </c>
      <c r="I55" s="54" t="n">
        <v>5.578</v>
      </c>
      <c r="J55" s="55" t="n">
        <f aca="false">H55/3600</f>
        <v>0.523506944444445</v>
      </c>
      <c r="K55" s="5" t="n">
        <v>20408982</v>
      </c>
      <c r="L55" s="52" t="n">
        <v>2668.5064</v>
      </c>
      <c r="M55" s="54" t="n">
        <v>39.7523</v>
      </c>
      <c r="N55" s="54" t="n">
        <v>43.2128</v>
      </c>
      <c r="O55" s="54" t="n">
        <v>42.0394</v>
      </c>
      <c r="P55" s="54" t="n">
        <v>1889.078</v>
      </c>
      <c r="Q55" s="54" t="n">
        <v>5.765</v>
      </c>
      <c r="R55" s="55" t="n">
        <f aca="false">P55/3600</f>
        <v>0.524743888888889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79766</v>
      </c>
      <c r="AB55" s="5" t="n">
        <f aca="false">K55</f>
        <v>20408982</v>
      </c>
      <c r="AC55" s="60" t="n">
        <f aca="false">AB55/AA55*100</f>
        <v>418.236899064422</v>
      </c>
      <c r="AD55" s="59" t="n">
        <f aca="false">L55*1250</f>
        <v>3335633</v>
      </c>
      <c r="AE55" s="117" t="n">
        <f aca="false">S55</f>
        <v>8075819</v>
      </c>
      <c r="AF55" s="62" t="n">
        <f aca="false">AE55/AD55*100</f>
        <v>242.107540008148</v>
      </c>
      <c r="AG55" s="58"/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42.1144</v>
      </c>
      <c r="E56" s="65" t="n">
        <v>36.2791</v>
      </c>
      <c r="F56" s="65" t="n">
        <v>40.5992</v>
      </c>
      <c r="G56" s="65" t="n">
        <v>39.3336</v>
      </c>
      <c r="H56" s="65" t="n">
        <v>1656.296</v>
      </c>
      <c r="I56" s="65" t="n">
        <v>5.671</v>
      </c>
      <c r="J56" s="66" t="n">
        <f aca="false">H56/3600</f>
        <v>0.460082222222222</v>
      </c>
      <c r="K56" s="5" t="n">
        <v>20408982</v>
      </c>
      <c r="L56" s="63" t="n">
        <v>1707.2232</v>
      </c>
      <c r="M56" s="65" t="n">
        <v>36.2929</v>
      </c>
      <c r="N56" s="65" t="n">
        <v>40.5665</v>
      </c>
      <c r="O56" s="65" t="n">
        <v>39.3313</v>
      </c>
      <c r="P56" s="65" t="n">
        <v>1663.031</v>
      </c>
      <c r="Q56" s="65" t="n">
        <v>5.734</v>
      </c>
      <c r="R56" s="66" t="n">
        <f aca="false">P56/3600</f>
        <v>0.461953055555556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3677643</v>
      </c>
      <c r="AB56" s="5" t="n">
        <f aca="false">K56</f>
        <v>20408982</v>
      </c>
      <c r="AC56" s="60" t="n">
        <f aca="false">AB56/AA56*100</f>
        <v>554.947339913091</v>
      </c>
      <c r="AD56" s="59" t="n">
        <f aca="false">L56*1250</f>
        <v>2134029</v>
      </c>
      <c r="AE56" s="117" t="n">
        <f aca="false">S56</f>
        <v>8075819</v>
      </c>
      <c r="AF56" s="62" t="n">
        <f aca="false">AE56/AD56*100</f>
        <v>378.430611767694</v>
      </c>
      <c r="AG56" s="58"/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82.1088</v>
      </c>
      <c r="E57" s="65" t="n">
        <v>33.1001</v>
      </c>
      <c r="F57" s="65" t="n">
        <v>38.6252</v>
      </c>
      <c r="G57" s="65" t="n">
        <v>37.248</v>
      </c>
      <c r="H57" s="65" t="n">
        <v>1448.688</v>
      </c>
      <c r="I57" s="65" t="n">
        <v>5.203</v>
      </c>
      <c r="J57" s="66" t="n">
        <f aca="false">H57/3600</f>
        <v>0.402413333333333</v>
      </c>
      <c r="K57" s="5" t="n">
        <v>20408982</v>
      </c>
      <c r="L57" s="63" t="n">
        <v>1247.64</v>
      </c>
      <c r="M57" s="65" t="n">
        <v>33.1086</v>
      </c>
      <c r="N57" s="65" t="n">
        <v>38.6394</v>
      </c>
      <c r="O57" s="65" t="n">
        <v>37.2325</v>
      </c>
      <c r="P57" s="65" t="n">
        <v>1449.937</v>
      </c>
      <c r="Q57" s="65" t="n">
        <v>4.156</v>
      </c>
      <c r="R57" s="66" t="n">
        <f aca="false">P57/3600</f>
        <v>0.402760277777778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3102636</v>
      </c>
      <c r="AB57" s="5" t="n">
        <f aca="false">K57</f>
        <v>20408982</v>
      </c>
      <c r="AC57" s="60" t="n">
        <f aca="false">AB57/AA57*100</f>
        <v>657.794920190445</v>
      </c>
      <c r="AD57" s="59" t="n">
        <f aca="false">L57*1250</f>
        <v>1559550</v>
      </c>
      <c r="AE57" s="117" t="n">
        <f aca="false">S57</f>
        <v>8075819</v>
      </c>
      <c r="AF57" s="62" t="n">
        <f aca="false">AE57/AD57*100</f>
        <v>517.83007918951</v>
      </c>
      <c r="AG57" s="58"/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3.2752</v>
      </c>
      <c r="E58" s="74" t="n">
        <v>30.3172</v>
      </c>
      <c r="F58" s="74" t="n">
        <v>37.2127</v>
      </c>
      <c r="G58" s="74" t="n">
        <v>35.7015</v>
      </c>
      <c r="H58" s="74" t="n">
        <v>1279.25</v>
      </c>
      <c r="I58" s="74" t="n">
        <v>3.656</v>
      </c>
      <c r="J58" s="75" t="n">
        <f aca="false">H58/3600</f>
        <v>0.355347222222222</v>
      </c>
      <c r="K58" s="5" t="n">
        <v>20408982</v>
      </c>
      <c r="L58" s="72" t="n">
        <v>1028.9616</v>
      </c>
      <c r="M58" s="74" t="n">
        <v>30.315</v>
      </c>
      <c r="N58" s="74" t="n">
        <v>37.176</v>
      </c>
      <c r="O58" s="74" t="n">
        <v>35.6905</v>
      </c>
      <c r="P58" s="74" t="n">
        <v>1283.281</v>
      </c>
      <c r="Q58" s="74" t="n">
        <v>4.484</v>
      </c>
      <c r="R58" s="75" t="n">
        <f aca="false">P58/3600</f>
        <v>0.356466944444444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9094</v>
      </c>
      <c r="AB58" s="5" t="n">
        <f aca="false">K58</f>
        <v>20408982</v>
      </c>
      <c r="AC58" s="60" t="n">
        <f aca="false">AB58/AA58*100</f>
        <v>721.396390505229</v>
      </c>
      <c r="AD58" s="59" t="n">
        <f aca="false">L58*1250</f>
        <v>1286202</v>
      </c>
      <c r="AE58" s="117" t="n">
        <f aca="false">S58</f>
        <v>8075819</v>
      </c>
      <c r="AF58" s="62" t="n">
        <f aca="false">AE58/AD58*100</f>
        <v>627.881079332795</v>
      </c>
      <c r="AG58" s="58"/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689.3816</v>
      </c>
      <c r="E59" s="54" t="n">
        <v>35.4791</v>
      </c>
      <c r="F59" s="54" t="n">
        <v>42.3886</v>
      </c>
      <c r="G59" s="54" t="n">
        <v>43.4817</v>
      </c>
      <c r="H59" s="54" t="n">
        <v>1907.39</v>
      </c>
      <c r="I59" s="54" t="n">
        <v>7.109</v>
      </c>
      <c r="J59" s="55" t="n">
        <f aca="false">H59/3600</f>
        <v>0.529830555555556</v>
      </c>
      <c r="K59" s="1" t="n">
        <v>24485590</v>
      </c>
      <c r="L59" s="52" t="n">
        <v>3228.9808</v>
      </c>
      <c r="M59" s="54" t="n">
        <v>35.5405</v>
      </c>
      <c r="N59" s="54" t="n">
        <v>42.3692</v>
      </c>
      <c r="O59" s="54" t="n">
        <v>43.4313</v>
      </c>
      <c r="P59" s="54" t="n">
        <v>1910.89</v>
      </c>
      <c r="Q59" s="54" t="n">
        <v>6.828</v>
      </c>
      <c r="R59" s="55" t="n">
        <f aca="false">P59/3600</f>
        <v>0.530802777777778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61727</v>
      </c>
      <c r="AB59" s="5" t="n">
        <f aca="false">K59</f>
        <v>24485590</v>
      </c>
      <c r="AC59" s="60" t="n">
        <f aca="false">AB59/AA59*100</f>
        <v>417.719726626641</v>
      </c>
      <c r="AD59" s="59" t="n">
        <f aca="false">L59*1250</f>
        <v>4036226</v>
      </c>
      <c r="AE59" s="117" t="n">
        <f aca="false">S59</f>
        <v>9686573</v>
      </c>
      <c r="AF59" s="62" t="n">
        <f aca="false">AE59/AD59*100</f>
        <v>239.990847886119</v>
      </c>
      <c r="AG59" s="58"/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21.5584</v>
      </c>
      <c r="E60" s="65" t="n">
        <v>32.7707</v>
      </c>
      <c r="F60" s="65" t="n">
        <v>40.6701</v>
      </c>
      <c r="G60" s="65" t="n">
        <v>41.6835</v>
      </c>
      <c r="H60" s="65" t="n">
        <v>1543.469</v>
      </c>
      <c r="I60" s="65" t="n">
        <v>6.953</v>
      </c>
      <c r="J60" s="66" t="n">
        <f aca="false">H60/3600</f>
        <v>0.428741388888889</v>
      </c>
      <c r="K60" s="14" t="n">
        <v>24485590</v>
      </c>
      <c r="L60" s="63" t="n">
        <v>1741.8712</v>
      </c>
      <c r="M60" s="65" t="n">
        <v>32.7833</v>
      </c>
      <c r="N60" s="65" t="n">
        <v>40.6329</v>
      </c>
      <c r="O60" s="65" t="n">
        <v>41.6516</v>
      </c>
      <c r="P60" s="65" t="n">
        <v>1545.109</v>
      </c>
      <c r="Q60" s="65" t="n">
        <v>5.937</v>
      </c>
      <c r="R60" s="66" t="n">
        <f aca="false">P60/3600</f>
        <v>0.429196944444444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4026948</v>
      </c>
      <c r="AB60" s="5" t="n">
        <f aca="false">K60</f>
        <v>24485590</v>
      </c>
      <c r="AC60" s="60" t="n">
        <f aca="false">AB60/AA60*100</f>
        <v>608.043361871075</v>
      </c>
      <c r="AD60" s="59" t="n">
        <f aca="false">L60*1250</f>
        <v>2177339</v>
      </c>
      <c r="AE60" s="117" t="n">
        <f aca="false">S60</f>
        <v>9686573</v>
      </c>
      <c r="AF60" s="62" t="n">
        <f aca="false">AE60/AD60*100</f>
        <v>444.881251839975</v>
      </c>
      <c r="AG60" s="58"/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1.1064</v>
      </c>
      <c r="E61" s="65" t="n">
        <v>30.3481</v>
      </c>
      <c r="F61" s="65" t="n">
        <v>39.275</v>
      </c>
      <c r="G61" s="65" t="n">
        <v>40.1623</v>
      </c>
      <c r="H61" s="65" t="n">
        <v>1333.687</v>
      </c>
      <c r="I61" s="65" t="n">
        <v>6.593</v>
      </c>
      <c r="J61" s="66" t="n">
        <f aca="false">H61/3600</f>
        <v>0.370468611111111</v>
      </c>
      <c r="K61" s="14" t="n">
        <v>24485590</v>
      </c>
      <c r="L61" s="63" t="n">
        <v>1260.64</v>
      </c>
      <c r="M61" s="65" t="n">
        <v>30.3554</v>
      </c>
      <c r="N61" s="65" t="n">
        <v>39.2148</v>
      </c>
      <c r="O61" s="65" t="n">
        <v>40.1594</v>
      </c>
      <c r="P61" s="65" t="n">
        <v>1325.484</v>
      </c>
      <c r="Q61" s="65" t="n">
        <v>4.843</v>
      </c>
      <c r="R61" s="66" t="n">
        <f aca="false">P61/3600</f>
        <v>0.36819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383</v>
      </c>
      <c r="AB61" s="5" t="n">
        <f aca="false">K61</f>
        <v>24485590</v>
      </c>
      <c r="AC61" s="60" t="n">
        <f aca="false">AB61/AA61*100</f>
        <v>714.61917713227</v>
      </c>
      <c r="AD61" s="59" t="n">
        <f aca="false">L61*1250</f>
        <v>1575800</v>
      </c>
      <c r="AE61" s="117" t="n">
        <f aca="false">S61</f>
        <v>9686573</v>
      </c>
      <c r="AF61" s="62" t="n">
        <f aca="false">AE61/AD61*100</f>
        <v>614.708275161823</v>
      </c>
      <c r="AG61" s="58"/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3.2936</v>
      </c>
      <c r="E62" s="74" t="n">
        <v>27.8957</v>
      </c>
      <c r="F62" s="74" t="n">
        <v>38.1</v>
      </c>
      <c r="G62" s="74" t="n">
        <v>39.1373</v>
      </c>
      <c r="H62" s="74" t="n">
        <v>1206.343</v>
      </c>
      <c r="I62" s="74" t="n">
        <v>4.718</v>
      </c>
      <c r="J62" s="75" t="n">
        <f aca="false">H62/3600</f>
        <v>0.335095277777778</v>
      </c>
      <c r="K62" s="30" t="n">
        <v>24485590</v>
      </c>
      <c r="L62" s="72" t="n">
        <v>1093.2176</v>
      </c>
      <c r="M62" s="74" t="n">
        <v>27.8931</v>
      </c>
      <c r="N62" s="74" t="n">
        <v>38.1853</v>
      </c>
      <c r="O62" s="74" t="n">
        <v>39.1329</v>
      </c>
      <c r="P62" s="74" t="n">
        <v>1196.765</v>
      </c>
      <c r="Q62" s="74" t="n">
        <v>5.031</v>
      </c>
      <c r="R62" s="75" t="n">
        <f aca="false">P62/3600</f>
        <v>0.332434722222222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6617</v>
      </c>
      <c r="AB62" s="5" t="n">
        <f aca="false">K62</f>
        <v>24485590</v>
      </c>
      <c r="AC62" s="60" t="n">
        <f aca="false">AB62/AA62*100</f>
        <v>761.221805393679</v>
      </c>
      <c r="AD62" s="59" t="n">
        <f aca="false">L62*1250</f>
        <v>1366522</v>
      </c>
      <c r="AE62" s="117" t="n">
        <f aca="false">S62</f>
        <v>9686573</v>
      </c>
      <c r="AF62" s="62" t="n">
        <f aca="false">AE62/AD62*100</f>
        <v>708.848668371237</v>
      </c>
      <c r="AG62" s="58"/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969.1432</v>
      </c>
      <c r="E63" s="54" t="n">
        <v>35.6243</v>
      </c>
      <c r="F63" s="54" t="n">
        <v>39.7627</v>
      </c>
      <c r="G63" s="54" t="n">
        <v>40.4665</v>
      </c>
      <c r="H63" s="54" t="n">
        <v>1570.89</v>
      </c>
      <c r="I63" s="54" t="n">
        <v>5.89</v>
      </c>
      <c r="J63" s="55" t="n">
        <f aca="false">H63/3600</f>
        <v>0.436358333333333</v>
      </c>
      <c r="K63" s="5" t="n">
        <v>20408982</v>
      </c>
      <c r="L63" s="52" t="n">
        <v>2743.8976</v>
      </c>
      <c r="M63" s="54" t="n">
        <v>35.6703</v>
      </c>
      <c r="N63" s="54" t="n">
        <v>39.7502</v>
      </c>
      <c r="O63" s="54" t="n">
        <v>40.4612</v>
      </c>
      <c r="P63" s="54" t="n">
        <v>1559.875</v>
      </c>
      <c r="Q63" s="54" t="n">
        <v>5.953</v>
      </c>
      <c r="R63" s="55" t="n">
        <f aca="false">P63/3600</f>
        <v>0.433298611111111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961429</v>
      </c>
      <c r="AB63" s="5" t="n">
        <f aca="false">K63</f>
        <v>20408982</v>
      </c>
      <c r="AC63" s="60" t="n">
        <f aca="false">AB63/AA63*100</f>
        <v>411.352898529839</v>
      </c>
      <c r="AD63" s="59" t="n">
        <f aca="false">L63*1250</f>
        <v>3429872</v>
      </c>
      <c r="AE63" s="117" t="n">
        <f aca="false">S63</f>
        <v>8075819</v>
      </c>
      <c r="AF63" s="62" t="n">
        <f aca="false">AE63/AD63*100</f>
        <v>235.455404749798</v>
      </c>
      <c r="AG63" s="58"/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6.8712</v>
      </c>
      <c r="E64" s="65" t="n">
        <v>32.8374</v>
      </c>
      <c r="F64" s="65" t="n">
        <v>37.5947</v>
      </c>
      <c r="G64" s="65" t="n">
        <v>38.1619</v>
      </c>
      <c r="H64" s="65" t="n">
        <v>1307.359</v>
      </c>
      <c r="I64" s="65" t="n">
        <v>4.718</v>
      </c>
      <c r="J64" s="66" t="n">
        <f aca="false">H64/3600</f>
        <v>0.363155277777778</v>
      </c>
      <c r="K64" s="5" t="n">
        <v>20408982</v>
      </c>
      <c r="L64" s="63" t="n">
        <v>1604.5272</v>
      </c>
      <c r="M64" s="65" t="n">
        <v>32.8456</v>
      </c>
      <c r="N64" s="65" t="n">
        <v>37.5882</v>
      </c>
      <c r="O64" s="65" t="n">
        <v>38.1583</v>
      </c>
      <c r="P64" s="65" t="n">
        <v>1299.156</v>
      </c>
      <c r="Q64" s="65" t="n">
        <v>5.265</v>
      </c>
      <c r="R64" s="66" t="n">
        <f aca="false">P64/3600</f>
        <v>0.360876666666667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089</v>
      </c>
      <c r="AB64" s="5" t="n">
        <f aca="false">K64</f>
        <v>20408982</v>
      </c>
      <c r="AC64" s="60" t="n">
        <f aca="false">AB64/AA64*100</f>
        <v>575.534962602462</v>
      </c>
      <c r="AD64" s="59" t="n">
        <f aca="false">L64*1250</f>
        <v>2005659</v>
      </c>
      <c r="AE64" s="117" t="n">
        <f aca="false">S64</f>
        <v>8075819</v>
      </c>
      <c r="AF64" s="62" t="n">
        <f aca="false">AE64/AD64*100</f>
        <v>402.651647164349</v>
      </c>
      <c r="AG64" s="58"/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2.364</v>
      </c>
      <c r="E65" s="65" t="n">
        <v>30.0646</v>
      </c>
      <c r="F65" s="65" t="n">
        <v>35.8697</v>
      </c>
      <c r="G65" s="65" t="n">
        <v>36.3728</v>
      </c>
      <c r="H65" s="65" t="n">
        <v>1126.563</v>
      </c>
      <c r="I65" s="65" t="n">
        <v>4.656</v>
      </c>
      <c r="J65" s="66" t="n">
        <f aca="false">H65/3600</f>
        <v>0.312934166666667</v>
      </c>
      <c r="K65" s="5" t="n">
        <v>20408982</v>
      </c>
      <c r="L65" s="63" t="n">
        <v>1148.1584</v>
      </c>
      <c r="M65" s="65" t="n">
        <v>30.0606</v>
      </c>
      <c r="N65" s="65" t="n">
        <v>35.8451</v>
      </c>
      <c r="O65" s="65" t="n">
        <v>36.4082</v>
      </c>
      <c r="P65" s="65" t="n">
        <v>1129.39</v>
      </c>
      <c r="Q65" s="65" t="n">
        <v>4.14</v>
      </c>
      <c r="R65" s="66" t="n">
        <f aca="false">P65/3600</f>
        <v>0.313719444444445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2977955</v>
      </c>
      <c r="AB65" s="5" t="n">
        <f aca="false">K65</f>
        <v>20408982</v>
      </c>
      <c r="AC65" s="60" t="n">
        <f aca="false">AB65/AA65*100</f>
        <v>685.335473504469</v>
      </c>
      <c r="AD65" s="59" t="n">
        <f aca="false">L65*1250</f>
        <v>1435198</v>
      </c>
      <c r="AE65" s="117" t="n">
        <f aca="false">S65</f>
        <v>8075819</v>
      </c>
      <c r="AF65" s="62" t="n">
        <f aca="false">AE65/AD65*100</f>
        <v>562.697202755299</v>
      </c>
      <c r="AG65" s="58"/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9.2464</v>
      </c>
      <c r="E66" s="74" t="n">
        <v>27.4666</v>
      </c>
      <c r="F66" s="74" t="n">
        <v>34.5142</v>
      </c>
      <c r="G66" s="74" t="n">
        <v>35.1331</v>
      </c>
      <c r="H66" s="74" t="n">
        <v>1000.187</v>
      </c>
      <c r="I66" s="74" t="n">
        <v>3.312</v>
      </c>
      <c r="J66" s="75" t="n">
        <f aca="false">H66/3600</f>
        <v>0.277829722222222</v>
      </c>
      <c r="K66" s="5" t="n">
        <v>20408982</v>
      </c>
      <c r="L66" s="72" t="n">
        <v>955.604</v>
      </c>
      <c r="M66" s="74" t="n">
        <v>27.446</v>
      </c>
      <c r="N66" s="74" t="n">
        <v>34.5714</v>
      </c>
      <c r="O66" s="74" t="n">
        <v>35.0684</v>
      </c>
      <c r="P66" s="74" t="n">
        <v>993.656</v>
      </c>
      <c r="Q66" s="74" t="n">
        <v>3.453</v>
      </c>
      <c r="R66" s="75" t="n">
        <f aca="false">P66/3600</f>
        <v>0.276015555555556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6558</v>
      </c>
      <c r="AB66" s="5" t="n">
        <f aca="false">K66</f>
        <v>20408982</v>
      </c>
      <c r="AC66" s="60" t="n">
        <f aca="false">AB66/AA66*100</f>
        <v>745.790222608109</v>
      </c>
      <c r="AD66" s="59" t="n">
        <f aca="false">L66*1250</f>
        <v>1194505</v>
      </c>
      <c r="AE66" s="117" t="n">
        <f aca="false">S66</f>
        <v>8075819</v>
      </c>
      <c r="AF66" s="62" t="n">
        <f aca="false">AE66/AD66*100</f>
        <v>676.080803345319</v>
      </c>
      <c r="AG66" s="58"/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92.492</v>
      </c>
      <c r="E67" s="54" t="n">
        <v>38.3768</v>
      </c>
      <c r="F67" s="54" t="n">
        <v>40.6151</v>
      </c>
      <c r="G67" s="54" t="n">
        <v>41.6196</v>
      </c>
      <c r="H67" s="54" t="n">
        <v>1382.109</v>
      </c>
      <c r="I67" s="54" t="n">
        <v>4.031</v>
      </c>
      <c r="J67" s="55" t="n">
        <f aca="false">H67/3600</f>
        <v>0.383919166666667</v>
      </c>
      <c r="K67" s="1" t="n">
        <v>12067568</v>
      </c>
      <c r="L67" s="52" t="n">
        <v>1861.8312</v>
      </c>
      <c r="M67" s="54" t="n">
        <v>38.4045</v>
      </c>
      <c r="N67" s="54" t="n">
        <v>40.6067</v>
      </c>
      <c r="O67" s="54" t="n">
        <v>41.6167</v>
      </c>
      <c r="P67" s="54" t="n">
        <v>1374.359</v>
      </c>
      <c r="Q67" s="54" t="n">
        <v>3.921</v>
      </c>
      <c r="R67" s="55" t="n">
        <f aca="false">P67/3600</f>
        <v>0.381766388888889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240615</v>
      </c>
      <c r="AB67" s="5" t="n">
        <f aca="false">K67</f>
        <v>12067568</v>
      </c>
      <c r="AC67" s="60" t="n">
        <f aca="false">AB67/AA67*100</f>
        <v>372.385118256874</v>
      </c>
      <c r="AD67" s="59" t="n">
        <f aca="false">L67*1250</f>
        <v>2327289</v>
      </c>
      <c r="AE67" s="117" t="n">
        <f aca="false">S67</f>
        <v>4790814</v>
      </c>
      <c r="AF67" s="62" t="n">
        <f aca="false">AE67/AD67*100</f>
        <v>205.853849693785</v>
      </c>
      <c r="AG67" s="58"/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54.1152</v>
      </c>
      <c r="E68" s="65" t="n">
        <v>34.9505</v>
      </c>
      <c r="F68" s="65" t="n">
        <v>38.1291</v>
      </c>
      <c r="G68" s="65" t="n">
        <v>39.2185</v>
      </c>
      <c r="H68" s="65" t="n">
        <v>1197.734</v>
      </c>
      <c r="I68" s="65" t="n">
        <v>5</v>
      </c>
      <c r="J68" s="66" t="n">
        <f aca="false">H68/3600</f>
        <v>0.332703888888889</v>
      </c>
      <c r="K68" s="14" t="n">
        <v>12067568</v>
      </c>
      <c r="L68" s="63" t="n">
        <v>1124.4568</v>
      </c>
      <c r="M68" s="65" t="n">
        <v>34.9424</v>
      </c>
      <c r="N68" s="65" t="n">
        <v>38.0934</v>
      </c>
      <c r="O68" s="65" t="n">
        <v>39.1902</v>
      </c>
      <c r="P68" s="65" t="n">
        <v>1190.922</v>
      </c>
      <c r="Q68" s="65" t="n">
        <v>5</v>
      </c>
      <c r="R68" s="66" t="n">
        <f aca="false">P68/3600</f>
        <v>0.330811666666667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2317644</v>
      </c>
      <c r="AB68" s="5" t="n">
        <f aca="false">K68</f>
        <v>12067568</v>
      </c>
      <c r="AC68" s="60" t="n">
        <f aca="false">AB68/AA68*100</f>
        <v>520.682555215555</v>
      </c>
      <c r="AD68" s="59" t="n">
        <f aca="false">L68*1250</f>
        <v>1405571</v>
      </c>
      <c r="AE68" s="117" t="n">
        <f aca="false">S68</f>
        <v>4790814</v>
      </c>
      <c r="AF68" s="62" t="n">
        <f aca="false">AE68/AD68*100</f>
        <v>340.844681627609</v>
      </c>
      <c r="AG68" s="58"/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3.2368</v>
      </c>
      <c r="E69" s="65" t="n">
        <v>31.785</v>
      </c>
      <c r="F69" s="65" t="n">
        <v>36.2444</v>
      </c>
      <c r="G69" s="65" t="n">
        <v>37.33</v>
      </c>
      <c r="H69" s="65" t="n">
        <v>1020.843</v>
      </c>
      <c r="I69" s="65" t="n">
        <v>4.031</v>
      </c>
      <c r="J69" s="66" t="n">
        <f aca="false">H69/3600</f>
        <v>0.2835675</v>
      </c>
      <c r="K69" s="14" t="n">
        <v>12067568</v>
      </c>
      <c r="L69" s="63" t="n">
        <v>783.9928</v>
      </c>
      <c r="M69" s="65" t="n">
        <v>31.773</v>
      </c>
      <c r="N69" s="65" t="n">
        <v>36.2199</v>
      </c>
      <c r="O69" s="65" t="n">
        <v>37.2953</v>
      </c>
      <c r="P69" s="65" t="n">
        <v>1019.984</v>
      </c>
      <c r="Q69" s="65" t="n">
        <v>3.265</v>
      </c>
      <c r="R69" s="66" t="n">
        <f aca="false">P69/3600</f>
        <v>0.283328888888889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1546</v>
      </c>
      <c r="AB69" s="5" t="n">
        <f aca="false">K69</f>
        <v>12067568</v>
      </c>
      <c r="AC69" s="60" t="n">
        <f aca="false">AB69/AA69*100</f>
        <v>637.973805553764</v>
      </c>
      <c r="AD69" s="59" t="n">
        <f aca="false">L69*1250</f>
        <v>979991</v>
      </c>
      <c r="AE69" s="117" t="n">
        <f aca="false">S69</f>
        <v>4790814</v>
      </c>
      <c r="AF69" s="62" t="n">
        <f aca="false">AE69/AD69*100</f>
        <v>488.863060987295</v>
      </c>
      <c r="AG69" s="58"/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176</v>
      </c>
      <c r="E70" s="74" t="n">
        <v>29.1753</v>
      </c>
      <c r="F70" s="74" t="n">
        <v>34.8409</v>
      </c>
      <c r="G70" s="74" t="n">
        <v>35.854</v>
      </c>
      <c r="H70" s="74" t="n">
        <v>875.453</v>
      </c>
      <c r="I70" s="74" t="n">
        <v>2.781</v>
      </c>
      <c r="J70" s="75" t="n">
        <f aca="false">H70/3600</f>
        <v>0.243181388888889</v>
      </c>
      <c r="K70" s="30" t="n">
        <v>12067568</v>
      </c>
      <c r="L70" s="72" t="n">
        <v>627.1912</v>
      </c>
      <c r="M70" s="74" t="n">
        <v>29.1614</v>
      </c>
      <c r="N70" s="74" t="n">
        <v>34.8423</v>
      </c>
      <c r="O70" s="74" t="n">
        <v>35.8547</v>
      </c>
      <c r="P70" s="74" t="n">
        <v>875.61</v>
      </c>
      <c r="Q70" s="74" t="n">
        <v>2.859</v>
      </c>
      <c r="R70" s="75" t="n">
        <f aca="false">P70/3600</f>
        <v>0.243225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3970</v>
      </c>
      <c r="AB70" s="5" t="n">
        <f aca="false">K70</f>
        <v>12067568</v>
      </c>
      <c r="AC70" s="60" t="n">
        <f aca="false">AB70/AA70*100</f>
        <v>712.383808449973</v>
      </c>
      <c r="AD70" s="59" t="n">
        <f aca="false">L70*1250</f>
        <v>783989</v>
      </c>
      <c r="AE70" s="117" t="n">
        <f aca="false">S70</f>
        <v>4790814</v>
      </c>
      <c r="AF70" s="62" t="n">
        <f aca="false">AE70/AD70*100</f>
        <v>611.081788137334</v>
      </c>
      <c r="AG70" s="58"/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493.064</v>
      </c>
      <c r="E71" s="54" t="n">
        <v>43.2183</v>
      </c>
      <c r="F71" s="54" t="n">
        <v>47.0171</v>
      </c>
      <c r="G71" s="54" t="n">
        <v>47.9861</v>
      </c>
      <c r="H71" s="54" t="n">
        <v>11101.078</v>
      </c>
      <c r="I71" s="54" t="n">
        <v>36.437</v>
      </c>
      <c r="J71" s="55" t="n">
        <f aca="false">H71/3600</f>
        <v>3.08363277777778</v>
      </c>
      <c r="K71" s="5" t="n">
        <v>24485590</v>
      </c>
      <c r="L71" s="52" t="n">
        <v>3002.3408</v>
      </c>
      <c r="M71" s="54" t="n">
        <v>43.2023</v>
      </c>
      <c r="N71" s="54" t="n">
        <v>47.0233</v>
      </c>
      <c r="O71" s="54" t="n">
        <v>47.9647</v>
      </c>
      <c r="P71" s="54" t="n">
        <v>11117.187</v>
      </c>
      <c r="Q71" s="54" t="n">
        <v>36.218</v>
      </c>
      <c r="R71" s="55" t="n">
        <f aca="false">P71/3600</f>
        <v>3.0881075</v>
      </c>
      <c r="S71" s="5" t="n">
        <v>968657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6330</v>
      </c>
      <c r="AB71" s="5" t="n">
        <f aca="false">K71</f>
        <v>24485590</v>
      </c>
      <c r="AC71" s="60" t="n">
        <f aca="false">AB71/AA71*100</f>
        <v>435.971354959555</v>
      </c>
      <c r="AD71" s="59" t="n">
        <f aca="false">L71*1250</f>
        <v>3752926</v>
      </c>
      <c r="AE71" s="117" t="n">
        <f aca="false">S71</f>
        <v>9686573</v>
      </c>
      <c r="AF71" s="62" t="n">
        <f aca="false">AE71/AD71*100</f>
        <v>258.107220872461</v>
      </c>
      <c r="AG71" s="58"/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232.4936</v>
      </c>
      <c r="E72" s="65" t="n">
        <v>41.1291</v>
      </c>
      <c r="F72" s="65" t="n">
        <v>45.6547</v>
      </c>
      <c r="G72" s="65" t="n">
        <v>46.3758</v>
      </c>
      <c r="H72" s="65" t="n">
        <v>9953.907</v>
      </c>
      <c r="I72" s="65" t="n">
        <v>38.562</v>
      </c>
      <c r="J72" s="66" t="n">
        <f aca="false">H72/3600</f>
        <v>2.76497416666667</v>
      </c>
      <c r="K72" s="5" t="n">
        <v>24485590</v>
      </c>
      <c r="L72" s="63" t="n">
        <v>1749.6504</v>
      </c>
      <c r="M72" s="65" t="n">
        <v>41.1213</v>
      </c>
      <c r="N72" s="65" t="n">
        <v>45.6336</v>
      </c>
      <c r="O72" s="65" t="n">
        <v>46.3823</v>
      </c>
      <c r="P72" s="65" t="n">
        <v>9989.89</v>
      </c>
      <c r="Q72" s="65" t="n">
        <v>36.813</v>
      </c>
      <c r="R72" s="66" t="n">
        <f aca="false">P72/3600</f>
        <v>2.77496944444444</v>
      </c>
      <c r="S72" s="5" t="n">
        <v>9686573</v>
      </c>
      <c r="T72" s="69"/>
      <c r="U72" s="70"/>
      <c r="V72" s="70"/>
      <c r="W72" s="69"/>
      <c r="X72" s="70"/>
      <c r="Y72" s="71"/>
      <c r="Z72" s="58"/>
      <c r="AA72" s="59" t="n">
        <f aca="false">D72*1250</f>
        <v>4040617</v>
      </c>
      <c r="AB72" s="5" t="n">
        <f aca="false">K72</f>
        <v>24485590</v>
      </c>
      <c r="AC72" s="60" t="n">
        <f aca="false">AB72/AA72*100</f>
        <v>605.986412471165</v>
      </c>
      <c r="AD72" s="59" t="n">
        <f aca="false">L72*1250</f>
        <v>2187063</v>
      </c>
      <c r="AE72" s="117" t="n">
        <f aca="false">S72</f>
        <v>9686573</v>
      </c>
      <c r="AF72" s="62" t="n">
        <f aca="false">AE72/AD72*100</f>
        <v>442.903245128284</v>
      </c>
      <c r="AG72" s="58"/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24.7928</v>
      </c>
      <c r="E73" s="65" t="n">
        <v>38.7396</v>
      </c>
      <c r="F73" s="65" t="n">
        <v>44.3705</v>
      </c>
      <c r="G73" s="65" t="n">
        <v>44.8457</v>
      </c>
      <c r="H73" s="65" t="n">
        <v>9432.765</v>
      </c>
      <c r="I73" s="65" t="n">
        <v>33.312</v>
      </c>
      <c r="J73" s="66" t="n">
        <f aca="false">H73/3600</f>
        <v>2.6202125</v>
      </c>
      <c r="K73" s="5" t="n">
        <v>24485590</v>
      </c>
      <c r="L73" s="63" t="n">
        <v>1344.296</v>
      </c>
      <c r="M73" s="65" t="n">
        <v>38.7221</v>
      </c>
      <c r="N73" s="65" t="n">
        <v>44.3931</v>
      </c>
      <c r="O73" s="65" t="n">
        <v>44.8864</v>
      </c>
      <c r="P73" s="65" t="n">
        <v>9377.781</v>
      </c>
      <c r="Q73" s="65" t="n">
        <v>37.609</v>
      </c>
      <c r="R73" s="66" t="n">
        <f aca="false">P73/3600</f>
        <v>2.60493916666667</v>
      </c>
      <c r="S73" s="5" t="n">
        <v>968657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30991</v>
      </c>
      <c r="AB73" s="5" t="n">
        <f aca="false">K73</f>
        <v>24485590</v>
      </c>
      <c r="AC73" s="60" t="n">
        <f aca="false">AB73/AA73*100</f>
        <v>693.448099980997</v>
      </c>
      <c r="AD73" s="59" t="n">
        <f aca="false">L73*1250</f>
        <v>1680370</v>
      </c>
      <c r="AE73" s="117" t="n">
        <f aca="false">S73</f>
        <v>9686573</v>
      </c>
      <c r="AF73" s="62" t="n">
        <f aca="false">AE73/AD73*100</f>
        <v>576.454768890185</v>
      </c>
      <c r="AG73" s="58"/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9984</v>
      </c>
      <c r="E74" s="74" t="n">
        <v>36.0859</v>
      </c>
      <c r="F74" s="74" t="n">
        <v>43.2041</v>
      </c>
      <c r="G74" s="74" t="n">
        <v>43.5461</v>
      </c>
      <c r="H74" s="74" t="n">
        <v>8965.438</v>
      </c>
      <c r="I74" s="74" t="n">
        <v>20.109</v>
      </c>
      <c r="J74" s="75" t="n">
        <f aca="false">H74/3600</f>
        <v>2.49039944444444</v>
      </c>
      <c r="K74" s="5" t="n">
        <v>24485590</v>
      </c>
      <c r="L74" s="72" t="n">
        <v>1166.8872</v>
      </c>
      <c r="M74" s="74" t="n">
        <v>36.0616</v>
      </c>
      <c r="N74" s="74" t="n">
        <v>43.1243</v>
      </c>
      <c r="O74" s="74" t="n">
        <v>43.5293</v>
      </c>
      <c r="P74" s="74" t="n">
        <v>8983.343</v>
      </c>
      <c r="Q74" s="74" t="n">
        <v>22.515</v>
      </c>
      <c r="R74" s="75" t="n">
        <f aca="false">P74/3600</f>
        <v>2.49537305555556</v>
      </c>
      <c r="S74" s="5" t="n">
        <v>968657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8748</v>
      </c>
      <c r="AB74" s="5" t="n">
        <f aca="false">K74</f>
        <v>24485590</v>
      </c>
      <c r="AC74" s="60" t="n">
        <f aca="false">AB74/AA74*100</f>
        <v>740.025834545272</v>
      </c>
      <c r="AD74" s="59" t="n">
        <f aca="false">L74*1250</f>
        <v>1458609</v>
      </c>
      <c r="AE74" s="117" t="n">
        <f aca="false">S74</f>
        <v>9686573</v>
      </c>
      <c r="AF74" s="62" t="n">
        <f aca="false">AE74/AD74*100</f>
        <v>664.096615336941</v>
      </c>
      <c r="AG74" s="58"/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5070.3704</v>
      </c>
      <c r="E75" s="54" t="n">
        <v>42.9083</v>
      </c>
      <c r="F75" s="54" t="n">
        <v>48.6577</v>
      </c>
      <c r="G75" s="54" t="n">
        <v>48.3611</v>
      </c>
      <c r="H75" s="54" t="n">
        <v>11252.89</v>
      </c>
      <c r="I75" s="54" t="n">
        <v>36.437</v>
      </c>
      <c r="J75" s="55" t="n">
        <f aca="false">H75/3600</f>
        <v>3.12580277777778</v>
      </c>
      <c r="K75" s="1" t="n">
        <v>24485590</v>
      </c>
      <c r="L75" s="52" t="n">
        <v>3577.6248</v>
      </c>
      <c r="M75" s="54" t="n">
        <v>42.8978</v>
      </c>
      <c r="N75" s="54" t="n">
        <v>48.6409</v>
      </c>
      <c r="O75" s="54" t="n">
        <v>48.3636</v>
      </c>
      <c r="P75" s="54" t="n">
        <v>11250.156</v>
      </c>
      <c r="Q75" s="54" t="n">
        <v>32.625</v>
      </c>
      <c r="R75" s="55" t="n">
        <f aca="false">P75/3600</f>
        <v>3.12504333333333</v>
      </c>
      <c r="S75" s="1" t="n">
        <v>968657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37963</v>
      </c>
      <c r="AB75" s="5" t="n">
        <f aca="false">K75</f>
        <v>24485590</v>
      </c>
      <c r="AC75" s="60" t="n">
        <f aca="false">AB75/AA75*100</f>
        <v>386.332170131003</v>
      </c>
      <c r="AD75" s="59" t="n">
        <f aca="false">L75*1250</f>
        <v>4472031</v>
      </c>
      <c r="AE75" s="117" t="n">
        <f aca="false">S75</f>
        <v>9686573</v>
      </c>
      <c r="AF75" s="62" t="n">
        <f aca="false">AE75/AD75*100</f>
        <v>216.603440360767</v>
      </c>
      <c r="AG75" s="58"/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86.4752</v>
      </c>
      <c r="E76" s="65" t="n">
        <v>40.8308</v>
      </c>
      <c r="F76" s="65" t="n">
        <v>47.0818</v>
      </c>
      <c r="G76" s="65" t="n">
        <v>46.5069</v>
      </c>
      <c r="H76" s="65" t="n">
        <v>10083.703</v>
      </c>
      <c r="I76" s="65" t="n">
        <v>29.515</v>
      </c>
      <c r="J76" s="66" t="n">
        <f aca="false">H76/3600</f>
        <v>2.80102861111111</v>
      </c>
      <c r="K76" s="14" t="n">
        <v>24485590</v>
      </c>
      <c r="L76" s="63" t="n">
        <v>1904.8144</v>
      </c>
      <c r="M76" s="65" t="n">
        <v>40.8289</v>
      </c>
      <c r="N76" s="65" t="n">
        <v>47.1403</v>
      </c>
      <c r="O76" s="65" t="n">
        <v>46.4816</v>
      </c>
      <c r="P76" s="65" t="n">
        <v>10062.219</v>
      </c>
      <c r="Q76" s="65" t="n">
        <v>28.625</v>
      </c>
      <c r="R76" s="66" t="n">
        <f aca="false">P76/3600</f>
        <v>2.79506083333333</v>
      </c>
      <c r="S76" s="14" t="n">
        <v>9686573</v>
      </c>
      <c r="T76" s="69"/>
      <c r="U76" s="70"/>
      <c r="V76" s="70"/>
      <c r="W76" s="69"/>
      <c r="X76" s="70"/>
      <c r="Y76" s="71"/>
      <c r="Z76" s="58"/>
      <c r="AA76" s="59" t="n">
        <f aca="false">D76*1250</f>
        <v>4233094</v>
      </c>
      <c r="AB76" s="5" t="n">
        <f aca="false">K76</f>
        <v>24485590</v>
      </c>
      <c r="AC76" s="60" t="n">
        <f aca="false">AB76/AA76*100</f>
        <v>578.432465709479</v>
      </c>
      <c r="AD76" s="59" t="n">
        <f aca="false">L76*1250</f>
        <v>2381018</v>
      </c>
      <c r="AE76" s="117" t="n">
        <f aca="false">S76</f>
        <v>9686573</v>
      </c>
      <c r="AF76" s="62" t="n">
        <f aca="false">AE76/AD76*100</f>
        <v>406.824853907026</v>
      </c>
      <c r="AG76" s="58"/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84.452</v>
      </c>
      <c r="E77" s="65" t="n">
        <v>38.412</v>
      </c>
      <c r="F77" s="65" t="n">
        <v>45.8655</v>
      </c>
      <c r="G77" s="65" t="n">
        <v>44.5482</v>
      </c>
      <c r="H77" s="65" t="n">
        <v>9436.546</v>
      </c>
      <c r="I77" s="65" t="n">
        <v>28.14</v>
      </c>
      <c r="J77" s="66" t="n">
        <f aca="false">H77/3600</f>
        <v>2.62126277777778</v>
      </c>
      <c r="K77" s="14" t="n">
        <v>24485590</v>
      </c>
      <c r="L77" s="63" t="n">
        <v>1403.6616</v>
      </c>
      <c r="M77" s="65" t="n">
        <v>38.394</v>
      </c>
      <c r="N77" s="65" t="n">
        <v>45.9551</v>
      </c>
      <c r="O77" s="65" t="n">
        <v>44.6518</v>
      </c>
      <c r="P77" s="65" t="n">
        <v>9454.968</v>
      </c>
      <c r="Q77" s="65" t="n">
        <v>35.75</v>
      </c>
      <c r="R77" s="66" t="n">
        <f aca="false">P77/3600</f>
        <v>2.62638</v>
      </c>
      <c r="S77" s="14" t="n">
        <v>968657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05565</v>
      </c>
      <c r="AB77" s="5" t="n">
        <f aca="false">K77</f>
        <v>24485590</v>
      </c>
      <c r="AC77" s="60" t="n">
        <f aca="false">AB77/AA77*100</f>
        <v>679.105493868506</v>
      </c>
      <c r="AD77" s="59" t="n">
        <f aca="false">L77*1250</f>
        <v>1754577</v>
      </c>
      <c r="AE77" s="117" t="n">
        <f aca="false">S77</f>
        <v>9686573</v>
      </c>
      <c r="AF77" s="62" t="n">
        <f aca="false">AE77/AD77*100</f>
        <v>552.074545602729</v>
      </c>
      <c r="AG77" s="58"/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6.0344</v>
      </c>
      <c r="E78" s="74" t="n">
        <v>35.5332</v>
      </c>
      <c r="F78" s="74" t="n">
        <v>44.9215</v>
      </c>
      <c r="G78" s="74" t="n">
        <v>43.2156</v>
      </c>
      <c r="H78" s="74" t="n">
        <v>9073.156</v>
      </c>
      <c r="I78" s="74" t="n">
        <v>23.312</v>
      </c>
      <c r="J78" s="75" t="n">
        <f aca="false">H78/3600</f>
        <v>2.52032111111111</v>
      </c>
      <c r="K78" s="30" t="n">
        <v>24485590</v>
      </c>
      <c r="L78" s="72" t="n">
        <v>1195.2992</v>
      </c>
      <c r="M78" s="74" t="n">
        <v>35.4922</v>
      </c>
      <c r="N78" s="74" t="n">
        <v>45.0375</v>
      </c>
      <c r="O78" s="74" t="n">
        <v>43.0267</v>
      </c>
      <c r="P78" s="74" t="n">
        <v>9019.891</v>
      </c>
      <c r="Q78" s="74" t="n">
        <v>36.734</v>
      </c>
      <c r="R78" s="75" t="n">
        <f aca="false">P78/3600</f>
        <v>2.50552527777778</v>
      </c>
      <c r="S78" s="30" t="n">
        <v>968657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5043</v>
      </c>
      <c r="AB78" s="5" t="n">
        <f aca="false">K78</f>
        <v>24485590</v>
      </c>
      <c r="AC78" s="60" t="n">
        <f aca="false">AB78/AA78*100</f>
        <v>731.996270302056</v>
      </c>
      <c r="AD78" s="59" t="n">
        <f aca="false">L78*1250</f>
        <v>1494124</v>
      </c>
      <c r="AE78" s="117" t="n">
        <f aca="false">S78</f>
        <v>9686573</v>
      </c>
      <c r="AF78" s="62" t="n">
        <f aca="false">AE78/AD78*100</f>
        <v>648.311184346145</v>
      </c>
      <c r="AG78" s="58"/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723.6896</v>
      </c>
      <c r="E79" s="54" t="n">
        <v>42.8593</v>
      </c>
      <c r="F79" s="54" t="n">
        <v>48.3785</v>
      </c>
      <c r="G79" s="54" t="n">
        <v>48.5568</v>
      </c>
      <c r="H79" s="54" t="n">
        <v>11432.39</v>
      </c>
      <c r="I79" s="54" t="n">
        <v>48.359</v>
      </c>
      <c r="J79" s="55" t="n">
        <f aca="false">H79/3600</f>
        <v>3.17566388888889</v>
      </c>
      <c r="K79" s="1" t="n">
        <v>24485590</v>
      </c>
      <c r="L79" s="52" t="n">
        <v>3226.06</v>
      </c>
      <c r="M79" s="54" t="n">
        <v>42.8434</v>
      </c>
      <c r="N79" s="54" t="n">
        <v>48.3658</v>
      </c>
      <c r="O79" s="54" t="n">
        <v>48.5481</v>
      </c>
      <c r="P79" s="54" t="n">
        <v>11432.14</v>
      </c>
      <c r="Q79" s="54" t="n">
        <v>31.281</v>
      </c>
      <c r="R79" s="55" t="n">
        <f aca="false">P79/3600</f>
        <v>3.17559444444444</v>
      </c>
      <c r="S79" s="1" t="n">
        <v>968657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904612</v>
      </c>
      <c r="AB79" s="5" t="n">
        <f aca="false">K79</f>
        <v>24485590</v>
      </c>
      <c r="AC79" s="60" t="n">
        <f aca="false">AB79/AA79*100</f>
        <v>414.685842185736</v>
      </c>
      <c r="AD79" s="59" t="n">
        <f aca="false">L79*1250</f>
        <v>4032575</v>
      </c>
      <c r="AE79" s="117" t="n">
        <f aca="false">S79</f>
        <v>9686573</v>
      </c>
      <c r="AF79" s="62" t="n">
        <f aca="false">AE79/AD79*100</f>
        <v>240.208130040979</v>
      </c>
      <c r="AG79" s="58"/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24.8992</v>
      </c>
      <c r="E80" s="65" t="n">
        <v>40.687</v>
      </c>
      <c r="F80" s="65" t="n">
        <v>46.4981</v>
      </c>
      <c r="G80" s="65" t="n">
        <v>46.7006</v>
      </c>
      <c r="H80" s="65" t="n">
        <v>10195.093</v>
      </c>
      <c r="I80" s="65" t="n">
        <v>32.734</v>
      </c>
      <c r="J80" s="66" t="n">
        <f aca="false">H80/3600</f>
        <v>2.83197027777778</v>
      </c>
      <c r="K80" s="14" t="n">
        <v>24485590</v>
      </c>
      <c r="L80" s="63" t="n">
        <v>1743.5968</v>
      </c>
      <c r="M80" s="65" t="n">
        <v>40.6814</v>
      </c>
      <c r="N80" s="65" t="n">
        <v>46.515</v>
      </c>
      <c r="O80" s="65" t="n">
        <v>46.6845</v>
      </c>
      <c r="P80" s="65" t="n">
        <v>10170.218</v>
      </c>
      <c r="Q80" s="65" t="n">
        <v>44.75</v>
      </c>
      <c r="R80" s="66" t="n">
        <f aca="false">P80/3600</f>
        <v>2.82506055555556</v>
      </c>
      <c r="S80" s="14" t="n">
        <v>9686573</v>
      </c>
      <c r="T80" s="69"/>
      <c r="U80" s="70"/>
      <c r="V80" s="70"/>
      <c r="W80" s="69"/>
      <c r="X80" s="70"/>
      <c r="Y80" s="71"/>
      <c r="Z80" s="58"/>
      <c r="AA80" s="59" t="n">
        <f aca="false">D80*1250</f>
        <v>4031124</v>
      </c>
      <c r="AB80" s="5" t="n">
        <f aca="false">K80</f>
        <v>24485590</v>
      </c>
      <c r="AC80" s="60" t="n">
        <f aca="false">AB80/AA80*100</f>
        <v>607.413465822436</v>
      </c>
      <c r="AD80" s="59" t="n">
        <f aca="false">L80*1250</f>
        <v>2179496</v>
      </c>
      <c r="AE80" s="117" t="n">
        <f aca="false">S80</f>
        <v>9686573</v>
      </c>
      <c r="AF80" s="62" t="n">
        <f aca="false">AE80/AD80*100</f>
        <v>444.440962497752</v>
      </c>
      <c r="AG80" s="58"/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4.7688</v>
      </c>
      <c r="E81" s="65" t="n">
        <v>38.239</v>
      </c>
      <c r="F81" s="65" t="n">
        <v>44.7851</v>
      </c>
      <c r="G81" s="65" t="n">
        <v>44.8912</v>
      </c>
      <c r="H81" s="65" t="n">
        <v>9515.015</v>
      </c>
      <c r="I81" s="65" t="n">
        <v>37.296</v>
      </c>
      <c r="J81" s="66" t="n">
        <f aca="false">H81/3600</f>
        <v>2.64305972222222</v>
      </c>
      <c r="K81" s="14" t="n">
        <v>24485590</v>
      </c>
      <c r="L81" s="63" t="n">
        <v>1313.5552</v>
      </c>
      <c r="M81" s="65" t="n">
        <v>38.2288</v>
      </c>
      <c r="N81" s="65" t="n">
        <v>44.8103</v>
      </c>
      <c r="O81" s="65" t="n">
        <v>44.927</v>
      </c>
      <c r="P81" s="65" t="n">
        <v>9545.437</v>
      </c>
      <c r="Q81" s="65" t="n">
        <v>38.843</v>
      </c>
      <c r="R81" s="66" t="n">
        <f aca="false">P81/3600</f>
        <v>2.65151027777778</v>
      </c>
      <c r="S81" s="14" t="n">
        <v>9686573</v>
      </c>
      <c r="T81" s="69"/>
      <c r="U81" s="70"/>
      <c r="V81" s="70"/>
      <c r="W81" s="69"/>
      <c r="X81" s="70"/>
      <c r="Y81" s="71"/>
      <c r="Z81" s="58"/>
      <c r="AA81" s="59" t="n">
        <f aca="false">D81*1250</f>
        <v>3493461</v>
      </c>
      <c r="AB81" s="5" t="n">
        <f aca="false">K81</f>
        <v>24485590</v>
      </c>
      <c r="AC81" s="60" t="n">
        <f aca="false">AB81/AA81*100</f>
        <v>700.897762992059</v>
      </c>
      <c r="AD81" s="59" t="n">
        <f aca="false">L81*1250</f>
        <v>1641944</v>
      </c>
      <c r="AE81" s="117" t="n">
        <f aca="false">S81</f>
        <v>9686573</v>
      </c>
      <c r="AF81" s="62" t="n">
        <f aca="false">AE81/AD81*100</f>
        <v>589.945393996385</v>
      </c>
      <c r="AG81" s="58"/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6.0504</v>
      </c>
      <c r="E82" s="74" t="n">
        <v>35.6285</v>
      </c>
      <c r="F82" s="74" t="n">
        <v>43.4403</v>
      </c>
      <c r="G82" s="74" t="n">
        <v>43.5019</v>
      </c>
      <c r="H82" s="74" t="n">
        <v>9113.391</v>
      </c>
      <c r="I82" s="74" t="n">
        <v>24.281</v>
      </c>
      <c r="J82" s="75" t="n">
        <f aca="false">H82/3600</f>
        <v>2.5314975</v>
      </c>
      <c r="K82" s="30" t="n">
        <v>24485590</v>
      </c>
      <c r="L82" s="72" t="n">
        <v>1145.9448</v>
      </c>
      <c r="M82" s="74" t="n">
        <v>35.6223</v>
      </c>
      <c r="N82" s="74" t="n">
        <v>43.5067</v>
      </c>
      <c r="O82" s="74" t="n">
        <v>43.5095</v>
      </c>
      <c r="P82" s="74" t="n">
        <v>9111.312</v>
      </c>
      <c r="Q82" s="74" t="n">
        <v>20</v>
      </c>
      <c r="R82" s="75" t="n">
        <f aca="false">P82/3600</f>
        <v>2.53092</v>
      </c>
      <c r="S82" s="30" t="n">
        <v>9686573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563</v>
      </c>
      <c r="AB82" s="5" t="n">
        <f aca="false">K82</f>
        <v>24485590</v>
      </c>
      <c r="AC82" s="60" t="n">
        <f aca="false">AB82/AA82*100</f>
        <v>745.929019488735</v>
      </c>
      <c r="AD82" s="59" t="n">
        <f aca="false">L82*1250</f>
        <v>1432431</v>
      </c>
      <c r="AE82" s="117" t="n">
        <f aca="false">S82</f>
        <v>9686573</v>
      </c>
      <c r="AF82" s="62" t="n">
        <f aca="false">AE82/AD82*100</f>
        <v>676.233130950112</v>
      </c>
      <c r="AG82" s="58"/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0.8548046931928</v>
      </c>
      <c r="J106" s="58" t="n">
        <f aca="false">GEOMEAN(J3:J98)</f>
        <v>1.83869247240078</v>
      </c>
      <c r="Q106" s="58" t="n">
        <f aca="false">GEOMEAN(Q3:Q98)</f>
        <v>20.3331190912886</v>
      </c>
      <c r="R106" s="58" t="n">
        <f aca="false">GEOMEAN(R3:R98)</f>
        <v>1.83714760808117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74984872331386</v>
      </c>
      <c r="R107" s="107" t="n">
        <f aca="false">R106/J106</f>
        <v>0.999159802771374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576449166666667</v>
      </c>
      <c r="J108" s="58" t="n">
        <f aca="false">SUM(J3:J98)</f>
        <v>194.309910833333</v>
      </c>
      <c r="Q108" s="58" t="n">
        <f aca="false">SUM(Q3:Q98)/3600</f>
        <v>0.585448888888889</v>
      </c>
      <c r="R108" s="58" t="n">
        <f aca="false">SUM(R3:R98)</f>
        <v>193.74979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1</v>
      </c>
      <c r="AD2" s="5" t="s">
        <v>91</v>
      </c>
      <c r="AE2" s="5" t="s">
        <v>91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547.5272</v>
      </c>
      <c r="E19" s="54" t="n">
        <v>41.2498</v>
      </c>
      <c r="F19" s="54" t="n">
        <v>43.1539</v>
      </c>
      <c r="G19" s="54" t="n">
        <v>44.4143</v>
      </c>
      <c r="H19" s="54" t="n">
        <v>16907.421</v>
      </c>
      <c r="I19" s="54" t="n">
        <v>31.546</v>
      </c>
      <c r="J19" s="55" t="n">
        <f aca="false">H19/3600</f>
        <v>4.69650583333333</v>
      </c>
      <c r="K19" s="1" t="n">
        <v>9860440</v>
      </c>
      <c r="L19" s="52" t="n">
        <v>6914.5848</v>
      </c>
      <c r="M19" s="54" t="n">
        <v>41.2402</v>
      </c>
      <c r="N19" s="54" t="n">
        <v>43.1398</v>
      </c>
      <c r="O19" s="54" t="n">
        <v>44.4094</v>
      </c>
      <c r="P19" s="54" t="n">
        <v>16839.828</v>
      </c>
      <c r="Q19" s="54" t="n">
        <v>29.64</v>
      </c>
      <c r="R19" s="55" t="n">
        <f aca="false">P19/3600</f>
        <v>4.67773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434409</v>
      </c>
      <c r="AB19" s="5" t="n">
        <f aca="false">K19</f>
        <v>9860440</v>
      </c>
      <c r="AC19" s="60" t="n">
        <f aca="false">AB19/AA19*100</f>
        <v>104.515714762843</v>
      </c>
      <c r="AD19" s="59" t="n">
        <f aca="false">L19*1250</f>
        <v>8643231</v>
      </c>
      <c r="AE19" s="117" t="n">
        <f aca="false">S19</f>
        <v>3898099</v>
      </c>
      <c r="AF19" s="62" t="n">
        <f aca="false">AE19/AD19*100</f>
        <v>45.1000210453706</v>
      </c>
      <c r="AG19" s="58"/>
      <c r="AI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4031.3776</v>
      </c>
      <c r="E20" s="65" t="n">
        <v>39.1052</v>
      </c>
      <c r="F20" s="65" t="n">
        <v>41.69</v>
      </c>
      <c r="G20" s="65" t="n">
        <v>42.8181</v>
      </c>
      <c r="H20" s="65" t="n">
        <v>14425.328</v>
      </c>
      <c r="I20" s="65" t="n">
        <v>26.359</v>
      </c>
      <c r="J20" s="66" t="n">
        <f aca="false">H20/3600</f>
        <v>4.00703555555556</v>
      </c>
      <c r="K20" s="14" t="n">
        <v>9860440</v>
      </c>
      <c r="L20" s="63" t="n">
        <v>3425.516</v>
      </c>
      <c r="M20" s="65" t="n">
        <v>39.1033</v>
      </c>
      <c r="N20" s="65" t="n">
        <v>41.6854</v>
      </c>
      <c r="O20" s="65" t="n">
        <v>42.8235</v>
      </c>
      <c r="P20" s="65" t="n">
        <v>14397.093</v>
      </c>
      <c r="Q20" s="65" t="n">
        <v>33.312</v>
      </c>
      <c r="R20" s="66" t="n">
        <f aca="false">P20/3600</f>
        <v>3.9991925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5039222</v>
      </c>
      <c r="AB20" s="5" t="n">
        <f aca="false">K20</f>
        <v>9860440</v>
      </c>
      <c r="AC20" s="60" t="n">
        <f aca="false">AB20/AA20*100</f>
        <v>195.673856003963</v>
      </c>
      <c r="AD20" s="59" t="n">
        <f aca="false">L20*1250</f>
        <v>4281895</v>
      </c>
      <c r="AE20" s="117" t="n">
        <f aca="false">S20</f>
        <v>3898099</v>
      </c>
      <c r="AF20" s="62" t="n">
        <f aca="false">AE20/AD20*100</f>
        <v>91.0367722702215</v>
      </c>
      <c r="AG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45.3256</v>
      </c>
      <c r="E21" s="65" t="n">
        <v>36.5986</v>
      </c>
      <c r="F21" s="65" t="n">
        <v>40.5934</v>
      </c>
      <c r="G21" s="65" t="n">
        <v>41.8051</v>
      </c>
      <c r="H21" s="65" t="n">
        <v>12415.718</v>
      </c>
      <c r="I21" s="65" t="n">
        <v>25.703</v>
      </c>
      <c r="J21" s="66" t="n">
        <f aca="false">H21/3600</f>
        <v>3.44881055555556</v>
      </c>
      <c r="K21" s="14" t="n">
        <v>9860440</v>
      </c>
      <c r="L21" s="63" t="n">
        <v>1845.4768</v>
      </c>
      <c r="M21" s="65" t="n">
        <v>36.5988</v>
      </c>
      <c r="N21" s="65" t="n">
        <v>40.6015</v>
      </c>
      <c r="O21" s="65" t="n">
        <v>41.7844</v>
      </c>
      <c r="P21" s="65" t="n">
        <v>12410.656</v>
      </c>
      <c r="Q21" s="65" t="n">
        <v>24.687</v>
      </c>
      <c r="R21" s="66" t="n">
        <f aca="false">P21/3600</f>
        <v>3.44740444444444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3056657</v>
      </c>
      <c r="AB21" s="5" t="n">
        <f aca="false">K21</f>
        <v>9860440</v>
      </c>
      <c r="AC21" s="60" t="n">
        <f aca="false">AB21/AA21*100</f>
        <v>322.589024545443</v>
      </c>
      <c r="AD21" s="59" t="n">
        <f aca="false">L21*1250</f>
        <v>2306846</v>
      </c>
      <c r="AE21" s="117" t="n">
        <f aca="false">S21</f>
        <v>3898099</v>
      </c>
      <c r="AF21" s="62" t="n">
        <f aca="false">AE21/AD21*100</f>
        <v>168.979593783027</v>
      </c>
      <c r="AG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09.016</v>
      </c>
      <c r="E22" s="74" t="n">
        <v>34.1416</v>
      </c>
      <c r="F22" s="74" t="n">
        <v>39.8145</v>
      </c>
      <c r="G22" s="74" t="n">
        <v>41.0806</v>
      </c>
      <c r="H22" s="74" t="n">
        <v>10869.781</v>
      </c>
      <c r="I22" s="74" t="n">
        <v>23.75</v>
      </c>
      <c r="J22" s="75" t="n">
        <f aca="false">H22/3600</f>
        <v>3.01938361111111</v>
      </c>
      <c r="K22" s="30" t="n">
        <v>9860440</v>
      </c>
      <c r="L22" s="72" t="n">
        <v>1111.8512</v>
      </c>
      <c r="M22" s="74" t="n">
        <v>34.1464</v>
      </c>
      <c r="N22" s="74" t="n">
        <v>39.8431</v>
      </c>
      <c r="O22" s="74" t="n">
        <v>41.0961</v>
      </c>
      <c r="P22" s="74" t="n">
        <v>10853.125</v>
      </c>
      <c r="Q22" s="74" t="n">
        <v>23.953</v>
      </c>
      <c r="R22" s="75" t="n">
        <f aca="false">P22/3600</f>
        <v>3.01475694444444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2136270</v>
      </c>
      <c r="AB22" s="5" t="n">
        <f aca="false">K22</f>
        <v>9860440</v>
      </c>
      <c r="AC22" s="60" t="n">
        <f aca="false">AB22/AA22*100</f>
        <v>461.572741273341</v>
      </c>
      <c r="AD22" s="59" t="n">
        <f aca="false">L22*1250</f>
        <v>1389814</v>
      </c>
      <c r="AE22" s="117" t="n">
        <f aca="false">S22</f>
        <v>3898099</v>
      </c>
      <c r="AF22" s="62" t="n">
        <f aca="false">AE22/AD22*100</f>
        <v>280.476308340541</v>
      </c>
      <c r="AG22" s="58"/>
      <c r="AI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566.9216</v>
      </c>
      <c r="E23" s="54" t="n">
        <v>39.0008</v>
      </c>
      <c r="F23" s="54" t="n">
        <v>41.5416</v>
      </c>
      <c r="G23" s="54" t="n">
        <v>42.2877</v>
      </c>
      <c r="H23" s="54" t="n">
        <v>15178.796</v>
      </c>
      <c r="I23" s="54" t="n">
        <v>36.703</v>
      </c>
      <c r="J23" s="55" t="n">
        <f aca="false">H23/3600</f>
        <v>4.21633222222222</v>
      </c>
      <c r="K23" s="5" t="n">
        <v>9860440</v>
      </c>
      <c r="L23" s="52" t="n">
        <v>8889.0944</v>
      </c>
      <c r="M23" s="54" t="n">
        <v>38.9561</v>
      </c>
      <c r="N23" s="54" t="n">
        <v>41.5067</v>
      </c>
      <c r="O23" s="54" t="n">
        <v>42.264</v>
      </c>
      <c r="P23" s="54" t="n">
        <v>14865.296</v>
      </c>
      <c r="Q23" s="54" t="n">
        <v>32.406</v>
      </c>
      <c r="R23" s="55" t="n">
        <f aca="false">P23/3600</f>
        <v>4.12924888888889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958652</v>
      </c>
      <c r="AB23" s="5" t="n">
        <f aca="false">K23</f>
        <v>9860440</v>
      </c>
      <c r="AC23" s="60" t="n">
        <f aca="false">AB23/AA23*100</f>
        <v>82.4544438620674</v>
      </c>
      <c r="AD23" s="59" t="n">
        <f aca="false">L23*1250</f>
        <v>11111368</v>
      </c>
      <c r="AE23" s="117" t="n">
        <f aca="false">S23</f>
        <v>3898099</v>
      </c>
      <c r="AF23" s="62" t="n">
        <f aca="false">AE23/AD23*100</f>
        <v>35.0820799023127</v>
      </c>
      <c r="AG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498.6288</v>
      </c>
      <c r="E24" s="65" t="n">
        <v>36.3958</v>
      </c>
      <c r="F24" s="65" t="n">
        <v>39.7955</v>
      </c>
      <c r="G24" s="65" t="n">
        <v>40.6425</v>
      </c>
      <c r="H24" s="65" t="n">
        <v>12737.11</v>
      </c>
      <c r="I24" s="65" t="n">
        <v>28.844</v>
      </c>
      <c r="J24" s="66" t="n">
        <f aca="false">H24/3600</f>
        <v>3.53808611111111</v>
      </c>
      <c r="K24" s="5" t="n">
        <v>9860440</v>
      </c>
      <c r="L24" s="63" t="n">
        <v>3870.7488</v>
      </c>
      <c r="M24" s="65" t="n">
        <v>36.3605</v>
      </c>
      <c r="N24" s="65" t="n">
        <v>39.7812</v>
      </c>
      <c r="O24" s="65" t="n">
        <v>40.6381</v>
      </c>
      <c r="P24" s="65" t="n">
        <v>12776.562</v>
      </c>
      <c r="Q24" s="65" t="n">
        <v>25.265</v>
      </c>
      <c r="R24" s="66" t="n">
        <f aca="false">P24/3600</f>
        <v>3.549045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5623286</v>
      </c>
      <c r="AB24" s="5" t="n">
        <f aca="false">K24</f>
        <v>9860440</v>
      </c>
      <c r="AC24" s="60" t="n">
        <f aca="false">AB24/AA24*100</f>
        <v>175.350142247789</v>
      </c>
      <c r="AD24" s="59" t="n">
        <f aca="false">L24*1250</f>
        <v>4838436</v>
      </c>
      <c r="AE24" s="117" t="n">
        <f aca="false">S24</f>
        <v>3898099</v>
      </c>
      <c r="AF24" s="62" t="n">
        <f aca="false">AE24/AD24*100</f>
        <v>80.5652694383061</v>
      </c>
      <c r="AG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06.964</v>
      </c>
      <c r="E25" s="65" t="n">
        <v>33.8107</v>
      </c>
      <c r="F25" s="65" t="n">
        <v>38.3334</v>
      </c>
      <c r="G25" s="65" t="n">
        <v>39.5235</v>
      </c>
      <c r="H25" s="65" t="n">
        <v>11047.75</v>
      </c>
      <c r="I25" s="65" t="n">
        <v>22.531</v>
      </c>
      <c r="J25" s="66" t="n">
        <f aca="false">H25/3600</f>
        <v>3.06881944444444</v>
      </c>
      <c r="K25" s="5" t="n">
        <v>9860440</v>
      </c>
      <c r="L25" s="63" t="n">
        <v>1900.8536</v>
      </c>
      <c r="M25" s="65" t="n">
        <v>33.7904</v>
      </c>
      <c r="N25" s="65" t="n">
        <v>38.3316</v>
      </c>
      <c r="O25" s="65" t="n">
        <v>39.5284</v>
      </c>
      <c r="P25" s="65" t="n">
        <v>11086.578</v>
      </c>
      <c r="Q25" s="65" t="n">
        <v>22.203</v>
      </c>
      <c r="R25" s="66" t="n">
        <f aca="false">P25/3600</f>
        <v>3.079605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3133705</v>
      </c>
      <c r="AB25" s="5" t="n">
        <f aca="false">K25</f>
        <v>9860440</v>
      </c>
      <c r="AC25" s="60" t="n">
        <f aca="false">AB25/AA25*100</f>
        <v>314.657569873361</v>
      </c>
      <c r="AD25" s="59" t="n">
        <f aca="false">L25*1250</f>
        <v>2376067</v>
      </c>
      <c r="AE25" s="117" t="n">
        <f aca="false">S25</f>
        <v>3898099</v>
      </c>
      <c r="AF25" s="62" t="n">
        <f aca="false">AE25/AD25*100</f>
        <v>164.056779543674</v>
      </c>
      <c r="AG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51.9928</v>
      </c>
      <c r="E26" s="74" t="n">
        <v>31.3122</v>
      </c>
      <c r="F26" s="74" t="n">
        <v>37.277</v>
      </c>
      <c r="G26" s="74" t="n">
        <v>38.8402</v>
      </c>
      <c r="H26" s="74" t="n">
        <v>9777.937</v>
      </c>
      <c r="I26" s="74" t="n">
        <v>19.921</v>
      </c>
      <c r="J26" s="75" t="n">
        <f aca="false">H26/3600</f>
        <v>2.71609361111111</v>
      </c>
      <c r="K26" s="5" t="n">
        <v>9860440</v>
      </c>
      <c r="L26" s="72" t="n">
        <v>1053.1352</v>
      </c>
      <c r="M26" s="74" t="n">
        <v>31.3057</v>
      </c>
      <c r="N26" s="74" t="n">
        <v>37.2811</v>
      </c>
      <c r="O26" s="74" t="n">
        <v>38.8602</v>
      </c>
      <c r="P26" s="74" t="n">
        <v>9809.25</v>
      </c>
      <c r="Q26" s="74" t="n">
        <v>22</v>
      </c>
      <c r="R26" s="75" t="n">
        <f aca="false">P26/3600</f>
        <v>2.72479166666667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2064991</v>
      </c>
      <c r="AB26" s="5" t="n">
        <f aca="false">K26</f>
        <v>9860440</v>
      </c>
      <c r="AC26" s="60" t="n">
        <f aca="false">AB26/AA26*100</f>
        <v>477.505228836348</v>
      </c>
      <c r="AD26" s="59" t="n">
        <f aca="false">L26*1250</f>
        <v>1316419</v>
      </c>
      <c r="AE26" s="117" t="n">
        <f aca="false">S26</f>
        <v>3898099</v>
      </c>
      <c r="AF26" s="62" t="n">
        <f aca="false">AE26/AD26*100</f>
        <v>296.113851288989</v>
      </c>
      <c r="AG26" s="58"/>
      <c r="AI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20836.3568</v>
      </c>
      <c r="E27" s="54" t="n">
        <v>37.8843</v>
      </c>
      <c r="F27" s="54" t="n">
        <v>39.806</v>
      </c>
      <c r="G27" s="54" t="n">
        <v>42.8935</v>
      </c>
      <c r="H27" s="54" t="n">
        <v>29139.891</v>
      </c>
      <c r="I27" s="54" t="n">
        <v>67.296</v>
      </c>
      <c r="J27" s="55" t="n">
        <f aca="false">H27/3600</f>
        <v>8.09441416666667</v>
      </c>
      <c r="K27" s="1" t="n">
        <v>20408982</v>
      </c>
      <c r="L27" s="52" t="n">
        <v>19398.288</v>
      </c>
      <c r="M27" s="54" t="n">
        <v>37.8751</v>
      </c>
      <c r="N27" s="54" t="n">
        <v>39.7929</v>
      </c>
      <c r="O27" s="54" t="n">
        <v>42.8904</v>
      </c>
      <c r="P27" s="54" t="n">
        <v>28624.625</v>
      </c>
      <c r="Q27" s="54" t="n">
        <v>70.281</v>
      </c>
      <c r="R27" s="55" t="n">
        <f aca="false">P27/3600</f>
        <v>7.95128472222222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6045446</v>
      </c>
      <c r="AB27" s="5" t="n">
        <f aca="false">K27</f>
        <v>20408982</v>
      </c>
      <c r="AC27" s="60" t="n">
        <f aca="false">AB27/AA27*100</f>
        <v>78.3591189031664</v>
      </c>
      <c r="AD27" s="59" t="n">
        <f aca="false">L27*1250</f>
        <v>24247860</v>
      </c>
      <c r="AE27" s="117" t="n">
        <f aca="false">S27</f>
        <v>8075819</v>
      </c>
      <c r="AF27" s="62" t="n">
        <f aca="false">AE27/AD27*100</f>
        <v>33.3052854973594</v>
      </c>
      <c r="AG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869.2432</v>
      </c>
      <c r="E28" s="65" t="n">
        <v>36.1761</v>
      </c>
      <c r="F28" s="65" t="n">
        <v>38.8964</v>
      </c>
      <c r="G28" s="65" t="n">
        <v>41.3438</v>
      </c>
      <c r="H28" s="65" t="n">
        <v>24384.89</v>
      </c>
      <c r="I28" s="65" t="n">
        <v>53.031</v>
      </c>
      <c r="J28" s="66" t="n">
        <f aca="false">H28/3600</f>
        <v>6.77358055555556</v>
      </c>
      <c r="K28" s="14" t="n">
        <v>20408982</v>
      </c>
      <c r="L28" s="63" t="n">
        <v>7585.4672</v>
      </c>
      <c r="M28" s="65" t="n">
        <v>36.168</v>
      </c>
      <c r="N28" s="65" t="n">
        <v>38.887</v>
      </c>
      <c r="O28" s="65" t="n">
        <v>41.3162</v>
      </c>
      <c r="P28" s="65" t="n">
        <v>23944.531</v>
      </c>
      <c r="Q28" s="65" t="n">
        <v>53.89</v>
      </c>
      <c r="R28" s="66" t="n">
        <f aca="false">P28/3600</f>
        <v>6.65125861111111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11086554</v>
      </c>
      <c r="AB28" s="5" t="n">
        <f aca="false">K28</f>
        <v>20408982</v>
      </c>
      <c r="AC28" s="60" t="n">
        <f aca="false">AB28/AA28*100</f>
        <v>184.087697583938</v>
      </c>
      <c r="AD28" s="59" t="n">
        <f aca="false">L28*1250</f>
        <v>9481834</v>
      </c>
      <c r="AE28" s="117" t="n">
        <f aca="false">S28</f>
        <v>8075819</v>
      </c>
      <c r="AF28" s="62" t="n">
        <f aca="false">AE28/AD28*100</f>
        <v>85.1714868663594</v>
      </c>
      <c r="AG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237.416</v>
      </c>
      <c r="E29" s="65" t="n">
        <v>34.2056</v>
      </c>
      <c r="F29" s="65" t="n">
        <v>38.1041</v>
      </c>
      <c r="G29" s="65" t="n">
        <v>39.9817</v>
      </c>
      <c r="H29" s="65" t="n">
        <v>21677.031</v>
      </c>
      <c r="I29" s="65" t="n">
        <v>41.531</v>
      </c>
      <c r="J29" s="66" t="n">
        <f aca="false">H29/3600</f>
        <v>6.0213975</v>
      </c>
      <c r="K29" s="14" t="n">
        <v>20408982</v>
      </c>
      <c r="L29" s="63" t="n">
        <v>3988.612</v>
      </c>
      <c r="M29" s="65" t="n">
        <v>34.1974</v>
      </c>
      <c r="N29" s="65" t="n">
        <v>38.09</v>
      </c>
      <c r="O29" s="65" t="n">
        <v>39.9691</v>
      </c>
      <c r="P29" s="65" t="n">
        <v>21407.421</v>
      </c>
      <c r="Q29" s="65" t="n">
        <v>39.328</v>
      </c>
      <c r="R29" s="66" t="n">
        <f aca="false">P29/3600</f>
        <v>5.94650583333333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6546770</v>
      </c>
      <c r="AB29" s="5" t="n">
        <f aca="false">K29</f>
        <v>20408982</v>
      </c>
      <c r="AC29" s="60" t="n">
        <f aca="false">AB29/AA29*100</f>
        <v>311.741240336838</v>
      </c>
      <c r="AD29" s="59" t="n">
        <f aca="false">L29*1250</f>
        <v>4985765</v>
      </c>
      <c r="AE29" s="117" t="n">
        <f aca="false">S29</f>
        <v>8075819</v>
      </c>
      <c r="AF29" s="62" t="n">
        <f aca="false">AE29/AD29*100</f>
        <v>161.97753002799</v>
      </c>
      <c r="AG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40.628</v>
      </c>
      <c r="E30" s="74" t="n">
        <v>32.0174</v>
      </c>
      <c r="F30" s="74" t="n">
        <v>37.4057</v>
      </c>
      <c r="G30" s="74" t="n">
        <v>38.8932</v>
      </c>
      <c r="H30" s="74" t="n">
        <v>19548.906</v>
      </c>
      <c r="I30" s="74" t="n">
        <v>39.656</v>
      </c>
      <c r="J30" s="75" t="n">
        <f aca="false">H30/3600</f>
        <v>5.43025166666667</v>
      </c>
      <c r="K30" s="30" t="n">
        <v>20408982</v>
      </c>
      <c r="L30" s="72" t="n">
        <v>2403.1288</v>
      </c>
      <c r="M30" s="74" t="n">
        <v>32.0145</v>
      </c>
      <c r="N30" s="74" t="n">
        <v>37.4111</v>
      </c>
      <c r="O30" s="74" t="n">
        <v>38.8851</v>
      </c>
      <c r="P30" s="74" t="n">
        <v>19558.547</v>
      </c>
      <c r="Q30" s="74" t="n">
        <v>37.156</v>
      </c>
      <c r="R30" s="75" t="n">
        <f aca="false">P30/3600</f>
        <v>5.43292972222222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4550785</v>
      </c>
      <c r="AB30" s="5" t="n">
        <f aca="false">K30</f>
        <v>20408982</v>
      </c>
      <c r="AC30" s="60" t="n">
        <f aca="false">AB30/AA30*100</f>
        <v>448.471681259387</v>
      </c>
      <c r="AD30" s="59" t="n">
        <f aca="false">L30*1250</f>
        <v>3003911</v>
      </c>
      <c r="AE30" s="117" t="n">
        <f aca="false">S30</f>
        <v>8075819</v>
      </c>
      <c r="AF30" s="62" t="n">
        <f aca="false">AE30/AD30*100</f>
        <v>268.843484377533</v>
      </c>
      <c r="AG30" s="58"/>
      <c r="AI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3373.1816</v>
      </c>
      <c r="E31" s="54" t="n">
        <v>38.7006</v>
      </c>
      <c r="F31" s="54" t="n">
        <v>43.4251</v>
      </c>
      <c r="G31" s="54" t="n">
        <v>44.4883</v>
      </c>
      <c r="H31" s="54" t="n">
        <v>38285.046</v>
      </c>
      <c r="I31" s="54" t="n">
        <v>70.89</v>
      </c>
      <c r="J31" s="55" t="n">
        <f aca="false">H31/3600</f>
        <v>10.634735</v>
      </c>
      <c r="K31" s="5" t="n">
        <v>20408982</v>
      </c>
      <c r="L31" s="52" t="n">
        <v>21930.3984</v>
      </c>
      <c r="M31" s="54" t="n">
        <v>38.6999</v>
      </c>
      <c r="N31" s="54" t="n">
        <v>43.4115</v>
      </c>
      <c r="O31" s="54" t="n">
        <v>44.4831</v>
      </c>
      <c r="P31" s="54" t="n">
        <v>37867.125</v>
      </c>
      <c r="Q31" s="54" t="n">
        <v>71.468</v>
      </c>
      <c r="R31" s="55" t="n">
        <f aca="false">P31/3600</f>
        <v>10.5186458333333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9216477</v>
      </c>
      <c r="AB31" s="5" t="n">
        <f aca="false">K31</f>
        <v>20408982</v>
      </c>
      <c r="AC31" s="60" t="n">
        <f aca="false">AB31/AA31*100</f>
        <v>69.854356498903</v>
      </c>
      <c r="AD31" s="59" t="n">
        <f aca="false">L31*1250</f>
        <v>27412998</v>
      </c>
      <c r="AE31" s="117" t="n">
        <f aca="false">S31</f>
        <v>8075819</v>
      </c>
      <c r="AF31" s="62" t="n">
        <f aca="false">AE31/AD31*100</f>
        <v>29.4598168357945</v>
      </c>
      <c r="AG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0434.3256</v>
      </c>
      <c r="E32" s="65" t="n">
        <v>36.9285</v>
      </c>
      <c r="F32" s="65" t="n">
        <v>42.1237</v>
      </c>
      <c r="G32" s="65" t="n">
        <v>42.589</v>
      </c>
      <c r="H32" s="65" t="n">
        <v>31851.109</v>
      </c>
      <c r="I32" s="65" t="n">
        <v>57.171</v>
      </c>
      <c r="J32" s="66" t="n">
        <f aca="false">H32/3600</f>
        <v>8.84753027777778</v>
      </c>
      <c r="K32" s="5" t="n">
        <v>20408982</v>
      </c>
      <c r="L32" s="63" t="n">
        <v>9146.0512</v>
      </c>
      <c r="M32" s="65" t="n">
        <v>36.9344</v>
      </c>
      <c r="N32" s="65" t="n">
        <v>42.1129</v>
      </c>
      <c r="O32" s="65" t="n">
        <v>42.5877</v>
      </c>
      <c r="P32" s="65" t="n">
        <v>31517.765</v>
      </c>
      <c r="Q32" s="65" t="n">
        <v>57.062</v>
      </c>
      <c r="R32" s="66" t="n">
        <f aca="false">P32/3600</f>
        <v>8.75493472222222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13042907</v>
      </c>
      <c r="AB32" s="5" t="n">
        <f aca="false">K32</f>
        <v>20408982</v>
      </c>
      <c r="AC32" s="60" t="n">
        <f aca="false">AB32/AA32*100</f>
        <v>156.475715114736</v>
      </c>
      <c r="AD32" s="59" t="n">
        <f aca="false">L32*1250</f>
        <v>11432564</v>
      </c>
      <c r="AE32" s="117" t="n">
        <f aca="false">S32</f>
        <v>8075819</v>
      </c>
      <c r="AF32" s="62" t="n">
        <f aca="false">AE32/AD32*100</f>
        <v>70.6387386066678</v>
      </c>
      <c r="AG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938.8632</v>
      </c>
      <c r="E33" s="65" t="n">
        <v>34.9223</v>
      </c>
      <c r="F33" s="65" t="n">
        <v>41.0055</v>
      </c>
      <c r="G33" s="65" t="n">
        <v>40.9478</v>
      </c>
      <c r="H33" s="65" t="n">
        <v>27314.046</v>
      </c>
      <c r="I33" s="65" t="n">
        <v>50.828</v>
      </c>
      <c r="J33" s="66" t="n">
        <f aca="false">H33/3600</f>
        <v>7.587235</v>
      </c>
      <c r="K33" s="5" t="n">
        <v>20408982</v>
      </c>
      <c r="L33" s="63" t="n">
        <v>4685.3136</v>
      </c>
      <c r="M33" s="65" t="n">
        <v>34.9285</v>
      </c>
      <c r="N33" s="65" t="n">
        <v>40.9953</v>
      </c>
      <c r="O33" s="65" t="n">
        <v>40.9474</v>
      </c>
      <c r="P33" s="65" t="n">
        <v>26885.046</v>
      </c>
      <c r="Q33" s="65" t="n">
        <v>49.593</v>
      </c>
      <c r="R33" s="66" t="n">
        <f aca="false">P33/3600</f>
        <v>7.46806833333333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7423579</v>
      </c>
      <c r="AB33" s="5" t="n">
        <f aca="false">K33</f>
        <v>20408982</v>
      </c>
      <c r="AC33" s="60" t="n">
        <f aca="false">AB33/AA33*100</f>
        <v>274.921058966302</v>
      </c>
      <c r="AD33" s="59" t="n">
        <f aca="false">L33*1250</f>
        <v>5856642</v>
      </c>
      <c r="AE33" s="117" t="n">
        <f aca="false">S33</f>
        <v>8075819</v>
      </c>
      <c r="AF33" s="62" t="n">
        <f aca="false">AE33/AD33*100</f>
        <v>137.891628001165</v>
      </c>
      <c r="AG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98.0848</v>
      </c>
      <c r="E34" s="74" t="n">
        <v>32.8199</v>
      </c>
      <c r="F34" s="74" t="n">
        <v>40.105</v>
      </c>
      <c r="G34" s="74" t="n">
        <v>39.6298</v>
      </c>
      <c r="H34" s="74" t="n">
        <v>24013.031</v>
      </c>
      <c r="I34" s="74" t="n">
        <v>45.484</v>
      </c>
      <c r="J34" s="75" t="n">
        <f aca="false">H34/3600</f>
        <v>6.67028638888889</v>
      </c>
      <c r="K34" s="5" t="n">
        <v>20408982</v>
      </c>
      <c r="L34" s="72" t="n">
        <v>2759.2896</v>
      </c>
      <c r="M34" s="74" t="n">
        <v>32.8236</v>
      </c>
      <c r="N34" s="74" t="n">
        <v>40.1025</v>
      </c>
      <c r="O34" s="74" t="n">
        <v>39.6162</v>
      </c>
      <c r="P34" s="74" t="n">
        <v>23605.718</v>
      </c>
      <c r="Q34" s="74" t="n">
        <v>43.609</v>
      </c>
      <c r="R34" s="75" t="n">
        <f aca="false">P34/3600</f>
        <v>6.55714388888889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4997606</v>
      </c>
      <c r="AB34" s="5" t="n">
        <f aca="false">K34</f>
        <v>20408982</v>
      </c>
      <c r="AC34" s="60" t="n">
        <f aca="false">AB34/AA34*100</f>
        <v>408.375170031411</v>
      </c>
      <c r="AD34" s="59" t="n">
        <f aca="false">L34*1250</f>
        <v>3449112</v>
      </c>
      <c r="AE34" s="117" t="n">
        <f aca="false">S34</f>
        <v>8075819</v>
      </c>
      <c r="AF34" s="62" t="n">
        <f aca="false">AE34/AD34*100</f>
        <v>234.141976253598</v>
      </c>
      <c r="AG34" s="58"/>
      <c r="AI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8043.7</v>
      </c>
      <c r="E35" s="54" t="n">
        <v>36.3066</v>
      </c>
      <c r="F35" s="54" t="n">
        <v>41.626</v>
      </c>
      <c r="G35" s="54" t="n">
        <v>43.8303</v>
      </c>
      <c r="H35" s="54" t="n">
        <v>38763.406</v>
      </c>
      <c r="I35" s="54" t="n">
        <v>109.406</v>
      </c>
      <c r="J35" s="55" t="n">
        <f aca="false">H35/3600</f>
        <v>10.7676127777778</v>
      </c>
      <c r="K35" s="1" t="n">
        <v>24485590</v>
      </c>
      <c r="L35" s="52" t="n">
        <v>36929.7952</v>
      </c>
      <c r="M35" s="54" t="n">
        <v>36.3057</v>
      </c>
      <c r="N35" s="54" t="n">
        <v>41.5918</v>
      </c>
      <c r="O35" s="54" t="n">
        <v>43.8226</v>
      </c>
      <c r="P35" s="54" t="n">
        <v>38065.015</v>
      </c>
      <c r="Q35" s="54" t="n">
        <v>97.718</v>
      </c>
      <c r="R35" s="55" t="n">
        <f aca="false">P35/3600</f>
        <v>10.5736152777778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7554625</v>
      </c>
      <c r="AB35" s="5" t="n">
        <f aca="false">K35</f>
        <v>24485590</v>
      </c>
      <c r="AC35" s="60" t="n">
        <f aca="false">AB35/AA35*100</f>
        <v>51.489397718939</v>
      </c>
      <c r="AD35" s="59" t="n">
        <f aca="false">L35*1250</f>
        <v>46162244</v>
      </c>
      <c r="AE35" s="117" t="n">
        <f aca="false">S35</f>
        <v>9686573</v>
      </c>
      <c r="AF35" s="62" t="n">
        <f aca="false">AE35/AD35*100</f>
        <v>20.9837567688434</v>
      </c>
      <c r="AG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735.1744</v>
      </c>
      <c r="E36" s="65" t="n">
        <v>34.6877</v>
      </c>
      <c r="F36" s="65" t="n">
        <v>40.4294</v>
      </c>
      <c r="G36" s="65" t="n">
        <v>42.8766</v>
      </c>
      <c r="H36" s="65" t="n">
        <v>28824.968</v>
      </c>
      <c r="I36" s="65" t="n">
        <v>61.687</v>
      </c>
      <c r="J36" s="66" t="n">
        <f aca="false">H36/3600</f>
        <v>8.00693555555556</v>
      </c>
      <c r="K36" s="14" t="n">
        <v>24485590</v>
      </c>
      <c r="L36" s="63" t="n">
        <v>8181.1032</v>
      </c>
      <c r="M36" s="65" t="n">
        <v>34.6686</v>
      </c>
      <c r="N36" s="65" t="n">
        <v>40.3938</v>
      </c>
      <c r="O36" s="65" t="n">
        <v>42.8619</v>
      </c>
      <c r="P36" s="65" t="n">
        <v>28389.953</v>
      </c>
      <c r="Q36" s="65" t="n">
        <v>60.718</v>
      </c>
      <c r="R36" s="66" t="n">
        <f aca="false">P36/3600</f>
        <v>7.88609805555556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12168968</v>
      </c>
      <c r="AB36" s="5" t="n">
        <f aca="false">K36</f>
        <v>24485590</v>
      </c>
      <c r="AC36" s="60" t="n">
        <f aca="false">AB36/AA36*100</f>
        <v>201.213365011725</v>
      </c>
      <c r="AD36" s="59" t="n">
        <f aca="false">L36*1250</f>
        <v>10226379</v>
      </c>
      <c r="AE36" s="117" t="n">
        <f aca="false">S36</f>
        <v>9686573</v>
      </c>
      <c r="AF36" s="62" t="n">
        <f aca="false">AE36/AD36*100</f>
        <v>94.7214356127423</v>
      </c>
      <c r="AG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810.2576</v>
      </c>
      <c r="E37" s="65" t="n">
        <v>33.0226</v>
      </c>
      <c r="F37" s="65" t="n">
        <v>39.3473</v>
      </c>
      <c r="G37" s="65" t="n">
        <v>42.0452</v>
      </c>
      <c r="H37" s="65" t="n">
        <v>24829.204</v>
      </c>
      <c r="I37" s="65" t="n">
        <v>50.391</v>
      </c>
      <c r="J37" s="66" t="n">
        <f aca="false">H37/3600</f>
        <v>6.89700111111111</v>
      </c>
      <c r="K37" s="14" t="n">
        <v>24485590</v>
      </c>
      <c r="L37" s="63" t="n">
        <v>3317.6976</v>
      </c>
      <c r="M37" s="65" t="n">
        <v>33.0079</v>
      </c>
      <c r="N37" s="65" t="n">
        <v>39.3308</v>
      </c>
      <c r="O37" s="65" t="n">
        <v>42.0296</v>
      </c>
      <c r="P37" s="65" t="n">
        <v>24343.843</v>
      </c>
      <c r="Q37" s="65" t="n">
        <v>53.25</v>
      </c>
      <c r="R37" s="66" t="n">
        <f aca="false">P37/3600</f>
        <v>6.76217861111111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6012822</v>
      </c>
      <c r="AB37" s="5" t="n">
        <f aca="false">K37</f>
        <v>24485590</v>
      </c>
      <c r="AC37" s="60" t="n">
        <f aca="false">AB37/AA37*100</f>
        <v>407.222931262559</v>
      </c>
      <c r="AD37" s="59" t="n">
        <f aca="false">L37*1250</f>
        <v>4147122</v>
      </c>
      <c r="AE37" s="117" t="n">
        <f aca="false">S37</f>
        <v>9686573</v>
      </c>
      <c r="AF37" s="62" t="n">
        <f aca="false">AE37/AD37*100</f>
        <v>233.573379321853</v>
      </c>
      <c r="AG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91.2416</v>
      </c>
      <c r="E38" s="74" t="n">
        <v>30.9701</v>
      </c>
      <c r="F38" s="74" t="n">
        <v>38.5491</v>
      </c>
      <c r="G38" s="74" t="n">
        <v>41.3655</v>
      </c>
      <c r="H38" s="74" t="n">
        <v>22826.703</v>
      </c>
      <c r="I38" s="74" t="n">
        <v>50.094</v>
      </c>
      <c r="J38" s="75" t="n">
        <f aca="false">H38/3600</f>
        <v>6.34075083333333</v>
      </c>
      <c r="K38" s="30" t="n">
        <v>24485590</v>
      </c>
      <c r="L38" s="72" t="n">
        <v>1907.9088</v>
      </c>
      <c r="M38" s="74" t="n">
        <v>30.9598</v>
      </c>
      <c r="N38" s="74" t="n">
        <v>38.5234</v>
      </c>
      <c r="O38" s="74" t="n">
        <v>41.3601</v>
      </c>
      <c r="P38" s="74" t="n">
        <v>22505.25</v>
      </c>
      <c r="Q38" s="74" t="n">
        <v>43.078</v>
      </c>
      <c r="R38" s="75" t="n">
        <f aca="false">P38/3600</f>
        <v>6.25145833333333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4239052</v>
      </c>
      <c r="AB38" s="5" t="n">
        <f aca="false">K38</f>
        <v>24485590</v>
      </c>
      <c r="AC38" s="60" t="n">
        <f aca="false">AB38/AA38*100</f>
        <v>577.619477184993</v>
      </c>
      <c r="AD38" s="59" t="n">
        <f aca="false">L38*1250</f>
        <v>2384886</v>
      </c>
      <c r="AE38" s="117" t="n">
        <f aca="false">S38</f>
        <v>9686573</v>
      </c>
      <c r="AF38" s="62" t="n">
        <f aca="false">AE38/AD38*100</f>
        <v>406.165032626297</v>
      </c>
      <c r="AG38" s="58"/>
      <c r="AI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466.1104</v>
      </c>
      <c r="E39" s="54" t="n">
        <v>38.8179</v>
      </c>
      <c r="F39" s="54" t="n">
        <v>42.1175</v>
      </c>
      <c r="G39" s="54" t="n">
        <v>42.535</v>
      </c>
      <c r="H39" s="54" t="n">
        <v>6111.781</v>
      </c>
      <c r="I39" s="54" t="n">
        <v>13.718</v>
      </c>
      <c r="J39" s="55" t="n">
        <f aca="false">H39/3600</f>
        <v>1.69771694444444</v>
      </c>
      <c r="K39" s="5" t="n">
        <v>20408982</v>
      </c>
      <c r="L39" s="52" t="n">
        <v>5199.5024</v>
      </c>
      <c r="M39" s="54" t="n">
        <v>38.8366</v>
      </c>
      <c r="N39" s="54" t="n">
        <v>42.1221</v>
      </c>
      <c r="O39" s="54" t="n">
        <v>42.5535</v>
      </c>
      <c r="P39" s="54" t="n">
        <v>6115.078</v>
      </c>
      <c r="Q39" s="54" t="n">
        <v>14.375</v>
      </c>
      <c r="R39" s="55" t="n">
        <f aca="false">P39/3600</f>
        <v>1.69863277777778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8082638</v>
      </c>
      <c r="AB39" s="5" t="n">
        <f aca="false">K39</f>
        <v>20408982</v>
      </c>
      <c r="AC39" s="60" t="n">
        <f aca="false">AB39/AA39*100</f>
        <v>252.503972094259</v>
      </c>
      <c r="AD39" s="59" t="n">
        <f aca="false">L39*1250</f>
        <v>6499378</v>
      </c>
      <c r="AE39" s="117" t="n">
        <f aca="false">S39</f>
        <v>8075819</v>
      </c>
      <c r="AF39" s="62" t="n">
        <f aca="false">AE39/AD39*100</f>
        <v>124.255259503294</v>
      </c>
      <c r="AG39" s="58"/>
      <c r="AI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4106.9528</v>
      </c>
      <c r="E40" s="65" t="n">
        <v>36.0974</v>
      </c>
      <c r="F40" s="65" t="n">
        <v>40.125</v>
      </c>
      <c r="G40" s="65" t="n">
        <v>40.3362</v>
      </c>
      <c r="H40" s="65" t="n">
        <v>5299.516</v>
      </c>
      <c r="I40" s="65" t="n">
        <v>11.859</v>
      </c>
      <c r="J40" s="66" t="n">
        <f aca="false">H40/3600</f>
        <v>1.47208777777778</v>
      </c>
      <c r="K40" s="5" t="n">
        <v>20408982</v>
      </c>
      <c r="L40" s="63" t="n">
        <v>2862.9192</v>
      </c>
      <c r="M40" s="65" t="n">
        <v>36.1008</v>
      </c>
      <c r="N40" s="65" t="n">
        <v>40.1045</v>
      </c>
      <c r="O40" s="65" t="n">
        <v>40.3407</v>
      </c>
      <c r="P40" s="65" t="n">
        <v>5318.515</v>
      </c>
      <c r="Q40" s="65" t="n">
        <v>12.078</v>
      </c>
      <c r="R40" s="66" t="n">
        <f aca="false">P40/3600</f>
        <v>1.47736527777778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5133691</v>
      </c>
      <c r="AB40" s="5" t="n">
        <f aca="false">K40</f>
        <v>20408982</v>
      </c>
      <c r="AC40" s="60" t="n">
        <f aca="false">AB40/AA40*100</f>
        <v>397.549872012164</v>
      </c>
      <c r="AD40" s="59" t="n">
        <f aca="false">L40*1250</f>
        <v>3578649</v>
      </c>
      <c r="AE40" s="117" t="n">
        <f aca="false">S40</f>
        <v>8075819</v>
      </c>
      <c r="AF40" s="62" t="n">
        <f aca="false">AE40/AD40*100</f>
        <v>225.666697125088</v>
      </c>
      <c r="AG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27.2352</v>
      </c>
      <c r="E41" s="65" t="n">
        <v>33.5455</v>
      </c>
      <c r="F41" s="65" t="n">
        <v>38.4686</v>
      </c>
      <c r="G41" s="65" t="n">
        <v>38.481</v>
      </c>
      <c r="H41" s="65" t="n">
        <v>4647.485</v>
      </c>
      <c r="I41" s="65" t="n">
        <v>9.984</v>
      </c>
      <c r="J41" s="66" t="n">
        <f aca="false">H41/3600</f>
        <v>1.29096805555556</v>
      </c>
      <c r="K41" s="5" t="n">
        <v>20408982</v>
      </c>
      <c r="L41" s="63" t="n">
        <v>1790.068</v>
      </c>
      <c r="M41" s="65" t="n">
        <v>33.5616</v>
      </c>
      <c r="N41" s="65" t="n">
        <v>38.4014</v>
      </c>
      <c r="O41" s="65" t="n">
        <v>38.4595</v>
      </c>
      <c r="P41" s="65" t="n">
        <v>4655.984</v>
      </c>
      <c r="Q41" s="65" t="n">
        <v>10.109</v>
      </c>
      <c r="R41" s="66" t="n">
        <f aca="false">P41/3600</f>
        <v>1.29332888888889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3784044</v>
      </c>
      <c r="AB41" s="5" t="n">
        <f aca="false">K41</f>
        <v>20408982</v>
      </c>
      <c r="AC41" s="60" t="n">
        <f aca="false">AB41/AA41*100</f>
        <v>539.343147172707</v>
      </c>
      <c r="AD41" s="59" t="n">
        <f aca="false">L41*1250</f>
        <v>2237585</v>
      </c>
      <c r="AE41" s="117" t="n">
        <f aca="false">S41</f>
        <v>8075819</v>
      </c>
      <c r="AF41" s="62" t="n">
        <f aca="false">AE41/AD41*100</f>
        <v>360.916747296751</v>
      </c>
      <c r="AG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42.9248</v>
      </c>
      <c r="E42" s="74" t="n">
        <v>31.2792</v>
      </c>
      <c r="F42" s="74" t="n">
        <v>37.0798</v>
      </c>
      <c r="G42" s="74" t="n">
        <v>36.9977</v>
      </c>
      <c r="H42" s="74" t="n">
        <v>4130.062</v>
      </c>
      <c r="I42" s="74" t="n">
        <v>8.781</v>
      </c>
      <c r="J42" s="75" t="n">
        <f aca="false">H42/3600</f>
        <v>1.14723944444444</v>
      </c>
      <c r="K42" s="5" t="n">
        <v>20408982</v>
      </c>
      <c r="L42" s="72" t="n">
        <v>1307.8824</v>
      </c>
      <c r="M42" s="74" t="n">
        <v>31.2843</v>
      </c>
      <c r="N42" s="74" t="n">
        <v>37.0619</v>
      </c>
      <c r="O42" s="74" t="n">
        <v>37.007</v>
      </c>
      <c r="P42" s="74" t="n">
        <v>4175.031</v>
      </c>
      <c r="Q42" s="74" t="n">
        <v>8.406</v>
      </c>
      <c r="R42" s="75" t="n">
        <f aca="false">P42/3600</f>
        <v>1.15973083333333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3178656</v>
      </c>
      <c r="AB42" s="5" t="n">
        <f aca="false">K42</f>
        <v>20408982</v>
      </c>
      <c r="AC42" s="60" t="n">
        <f aca="false">AB42/AA42*100</f>
        <v>642.06324937332</v>
      </c>
      <c r="AD42" s="59" t="n">
        <f aca="false">L42*1250</f>
        <v>1634853</v>
      </c>
      <c r="AE42" s="117" t="n">
        <f aca="false">S42</f>
        <v>8075819</v>
      </c>
      <c r="AF42" s="62" t="n">
        <f aca="false">AE42/AD42*100</f>
        <v>493.978296519626</v>
      </c>
      <c r="AG42" s="58"/>
      <c r="AI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7214.1696</v>
      </c>
      <c r="E43" s="54" t="n">
        <v>38.8606</v>
      </c>
      <c r="F43" s="54" t="n">
        <v>42.7505</v>
      </c>
      <c r="G43" s="54" t="n">
        <v>43.9995</v>
      </c>
      <c r="H43" s="54" t="n">
        <v>7925.875</v>
      </c>
      <c r="I43" s="54" t="n">
        <v>16.734</v>
      </c>
      <c r="J43" s="55" t="n">
        <f aca="false">H43/3600</f>
        <v>2.20163194444444</v>
      </c>
      <c r="K43" s="1" t="n">
        <v>24485590</v>
      </c>
      <c r="L43" s="52" t="n">
        <v>5701.5472</v>
      </c>
      <c r="M43" s="54" t="n">
        <v>38.8619</v>
      </c>
      <c r="N43" s="54" t="n">
        <v>42.7203</v>
      </c>
      <c r="O43" s="54" t="n">
        <v>43.9707</v>
      </c>
      <c r="P43" s="54" t="n">
        <v>7962.812</v>
      </c>
      <c r="Q43" s="54" t="n">
        <v>15.531</v>
      </c>
      <c r="R43" s="55" t="n">
        <f aca="false">P43/3600</f>
        <v>2.21189222222222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9017712</v>
      </c>
      <c r="AB43" s="5" t="n">
        <f aca="false">K43</f>
        <v>24485590</v>
      </c>
      <c r="AC43" s="60" t="n">
        <f aca="false">AB43/AA43*100</f>
        <v>271.527744509916</v>
      </c>
      <c r="AD43" s="59" t="n">
        <f aca="false">L43*1250</f>
        <v>7126934</v>
      </c>
      <c r="AE43" s="117" t="n">
        <f aca="false">S43</f>
        <v>9686573</v>
      </c>
      <c r="AF43" s="62" t="n">
        <f aca="false">AE43/AD43*100</f>
        <v>135.915009175053</v>
      </c>
      <c r="AG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582.1496</v>
      </c>
      <c r="E44" s="65" t="n">
        <v>36.2814</v>
      </c>
      <c r="F44" s="65" t="n">
        <v>40.9551</v>
      </c>
      <c r="G44" s="65" t="n">
        <v>42.0024</v>
      </c>
      <c r="H44" s="65" t="n">
        <v>6822</v>
      </c>
      <c r="I44" s="65" t="n">
        <v>12.906</v>
      </c>
      <c r="J44" s="66" t="n">
        <f aca="false">H44/3600</f>
        <v>1.895</v>
      </c>
      <c r="K44" s="14" t="n">
        <v>24485590</v>
      </c>
      <c r="L44" s="63" t="n">
        <v>3086.3792</v>
      </c>
      <c r="M44" s="65" t="n">
        <v>36.2748</v>
      </c>
      <c r="N44" s="65" t="n">
        <v>40.9395</v>
      </c>
      <c r="O44" s="65" t="n">
        <v>41.9849</v>
      </c>
      <c r="P44" s="65" t="n">
        <v>6820.828</v>
      </c>
      <c r="Q44" s="65" t="n">
        <v>13.875</v>
      </c>
      <c r="R44" s="66" t="n">
        <f aca="false">P44/3600</f>
        <v>1.89467444444444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5727687</v>
      </c>
      <c r="AB44" s="5" t="n">
        <f aca="false">K44</f>
        <v>24485590</v>
      </c>
      <c r="AC44" s="60" t="n">
        <f aca="false">AB44/AA44*100</f>
        <v>427.495252446581</v>
      </c>
      <c r="AD44" s="59" t="n">
        <f aca="false">L44*1250</f>
        <v>3857974</v>
      </c>
      <c r="AE44" s="117" t="n">
        <f aca="false">S44</f>
        <v>9686573</v>
      </c>
      <c r="AF44" s="62" t="n">
        <f aca="false">AE44/AD44*100</f>
        <v>251.079271140759</v>
      </c>
      <c r="AG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75.2456</v>
      </c>
      <c r="E45" s="65" t="n">
        <v>33.5966</v>
      </c>
      <c r="F45" s="65" t="n">
        <v>39.413</v>
      </c>
      <c r="G45" s="65" t="n">
        <v>40.3384</v>
      </c>
      <c r="H45" s="65" t="n">
        <v>6041.062</v>
      </c>
      <c r="I45" s="65" t="n">
        <v>12.359</v>
      </c>
      <c r="J45" s="66" t="n">
        <f aca="false">H45/3600</f>
        <v>1.67807277777778</v>
      </c>
      <c r="K45" s="14" t="n">
        <v>24485590</v>
      </c>
      <c r="L45" s="63" t="n">
        <v>1988.58</v>
      </c>
      <c r="M45" s="65" t="n">
        <v>33.5874</v>
      </c>
      <c r="N45" s="65" t="n">
        <v>39.3741</v>
      </c>
      <c r="O45" s="65" t="n">
        <v>40.3574</v>
      </c>
      <c r="P45" s="65" t="n">
        <v>6064.141</v>
      </c>
      <c r="Q45" s="65" t="n">
        <v>11</v>
      </c>
      <c r="R45" s="66" t="n">
        <f aca="false">P45/3600</f>
        <v>1.68448361111111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44057</v>
      </c>
      <c r="AB45" s="5" t="n">
        <f aca="false">K45</f>
        <v>24485590</v>
      </c>
      <c r="AC45" s="60" t="n">
        <f aca="false">AB45/AA45*100</f>
        <v>563.657198789058</v>
      </c>
      <c r="AD45" s="59" t="n">
        <f aca="false">L45*1250</f>
        <v>2485725</v>
      </c>
      <c r="AE45" s="117" t="n">
        <f aca="false">S45</f>
        <v>9686573</v>
      </c>
      <c r="AF45" s="62" t="n">
        <f aca="false">AE45/AD45*100</f>
        <v>389.688038700983</v>
      </c>
      <c r="AG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66.3544</v>
      </c>
      <c r="E46" s="74" t="n">
        <v>30.9007</v>
      </c>
      <c r="F46" s="74" t="n">
        <v>38.1648</v>
      </c>
      <c r="G46" s="74" t="n">
        <v>39.0413</v>
      </c>
      <c r="H46" s="74" t="n">
        <v>5460.937</v>
      </c>
      <c r="I46" s="74" t="n">
        <v>11.984</v>
      </c>
      <c r="J46" s="75" t="n">
        <f aca="false">H46/3600</f>
        <v>1.51692694444444</v>
      </c>
      <c r="K46" s="30" t="n">
        <v>24485590</v>
      </c>
      <c r="L46" s="72" t="n">
        <v>1484.6976</v>
      </c>
      <c r="M46" s="74" t="n">
        <v>30.8991</v>
      </c>
      <c r="N46" s="74" t="n">
        <v>38.1568</v>
      </c>
      <c r="O46" s="74" t="n">
        <v>39.0423</v>
      </c>
      <c r="P46" s="74" t="n">
        <v>5463.89</v>
      </c>
      <c r="Q46" s="74" t="n">
        <v>10.125</v>
      </c>
      <c r="R46" s="75" t="n">
        <f aca="false">P46/3600</f>
        <v>1.51774722222222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3707943</v>
      </c>
      <c r="AB46" s="5" t="n">
        <f aca="false">K46</f>
        <v>24485590</v>
      </c>
      <c r="AC46" s="60" t="n">
        <f aca="false">AB46/AA46*100</f>
        <v>660.35508097077</v>
      </c>
      <c r="AD46" s="59" t="n">
        <f aca="false">L46*1250</f>
        <v>1855872</v>
      </c>
      <c r="AE46" s="117" t="n">
        <f aca="false">S46</f>
        <v>9686573</v>
      </c>
      <c r="AF46" s="62" t="n">
        <f aca="false">AE46/AD46*100</f>
        <v>521.941868835782</v>
      </c>
      <c r="AG46" s="58"/>
      <c r="AI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10970.8144</v>
      </c>
      <c r="E47" s="54" t="n">
        <v>35.4614</v>
      </c>
      <c r="F47" s="54" t="n">
        <v>39.8442</v>
      </c>
      <c r="G47" s="54" t="n">
        <v>40.7008</v>
      </c>
      <c r="H47" s="54" t="n">
        <v>6698.36</v>
      </c>
      <c r="I47" s="54" t="n">
        <v>19.89</v>
      </c>
      <c r="J47" s="55" t="n">
        <f aca="false">H47/3600</f>
        <v>1.86065555555556</v>
      </c>
      <c r="K47" s="5" t="n">
        <v>20408982</v>
      </c>
      <c r="L47" s="52" t="n">
        <v>9738.9864</v>
      </c>
      <c r="M47" s="54" t="n">
        <v>35.5434</v>
      </c>
      <c r="N47" s="54" t="n">
        <v>39.8399</v>
      </c>
      <c r="O47" s="54" t="n">
        <v>40.7063</v>
      </c>
      <c r="P47" s="54" t="n">
        <v>6709.453</v>
      </c>
      <c r="Q47" s="54" t="n">
        <v>19.187</v>
      </c>
      <c r="R47" s="55" t="n">
        <f aca="false">P47/3600</f>
        <v>1.86373694444444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713518</v>
      </c>
      <c r="AB47" s="5" t="n">
        <f aca="false">K47</f>
        <v>20408982</v>
      </c>
      <c r="AC47" s="60" t="n">
        <f aca="false">AB47/AA47*100</f>
        <v>148.823824783692</v>
      </c>
      <c r="AD47" s="59" t="n">
        <f aca="false">L47*1250</f>
        <v>12173733</v>
      </c>
      <c r="AE47" s="117" t="n">
        <f aca="false">S47</f>
        <v>8075819</v>
      </c>
      <c r="AF47" s="62" t="n">
        <f aca="false">AE47/AD47*100</f>
        <v>66.338065735465</v>
      </c>
      <c r="AG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684.5312</v>
      </c>
      <c r="E48" s="65" t="n">
        <v>32.5429</v>
      </c>
      <c r="F48" s="65" t="n">
        <v>37.8487</v>
      </c>
      <c r="G48" s="65" t="n">
        <v>38.6554</v>
      </c>
      <c r="H48" s="65" t="n">
        <v>5591.063</v>
      </c>
      <c r="I48" s="65" t="n">
        <v>14.531</v>
      </c>
      <c r="J48" s="66" t="n">
        <f aca="false">H48/3600</f>
        <v>1.55307305555556</v>
      </c>
      <c r="K48" s="5" t="n">
        <v>20408982</v>
      </c>
      <c r="L48" s="63" t="n">
        <v>4446.5104</v>
      </c>
      <c r="M48" s="65" t="n">
        <v>32.5731</v>
      </c>
      <c r="N48" s="65" t="n">
        <v>37.8231</v>
      </c>
      <c r="O48" s="65" t="n">
        <v>38.6481</v>
      </c>
      <c r="P48" s="65" t="n">
        <v>5600.406</v>
      </c>
      <c r="Q48" s="65" t="n">
        <v>14.156</v>
      </c>
      <c r="R48" s="66" t="n">
        <f aca="false">P48/3600</f>
        <v>1.55566833333333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7105664</v>
      </c>
      <c r="AB48" s="5" t="n">
        <f aca="false">K48</f>
        <v>20408982</v>
      </c>
      <c r="AC48" s="60" t="n">
        <f aca="false">AB48/AA48*100</f>
        <v>287.221320906815</v>
      </c>
      <c r="AD48" s="59" t="n">
        <f aca="false">L48*1250</f>
        <v>5558138</v>
      </c>
      <c r="AE48" s="117" t="n">
        <f aca="false">S48</f>
        <v>8075819</v>
      </c>
      <c r="AF48" s="62" t="n">
        <f aca="false">AE48/AD48*100</f>
        <v>145.2972020486</v>
      </c>
      <c r="AG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80.3872</v>
      </c>
      <c r="E49" s="65" t="n">
        <v>29.803</v>
      </c>
      <c r="F49" s="65" t="n">
        <v>36.2586</v>
      </c>
      <c r="G49" s="65" t="n">
        <v>37.0899</v>
      </c>
      <c r="H49" s="65" t="n">
        <v>4794.453</v>
      </c>
      <c r="I49" s="65" t="n">
        <v>12.25</v>
      </c>
      <c r="J49" s="66" t="n">
        <f aca="false">H49/3600</f>
        <v>1.3317925</v>
      </c>
      <c r="K49" s="5" t="n">
        <v>20408982</v>
      </c>
      <c r="L49" s="63" t="n">
        <v>2343.0448</v>
      </c>
      <c r="M49" s="65" t="n">
        <v>29.8053</v>
      </c>
      <c r="N49" s="65" t="n">
        <v>36.239</v>
      </c>
      <c r="O49" s="65" t="n">
        <v>37.0869</v>
      </c>
      <c r="P49" s="65" t="n">
        <v>4798.031</v>
      </c>
      <c r="Q49" s="65" t="n">
        <v>11.234</v>
      </c>
      <c r="R49" s="66" t="n">
        <f aca="false">P49/3600</f>
        <v>1.33278638888889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4475484</v>
      </c>
      <c r="AB49" s="5" t="n">
        <f aca="false">K49</f>
        <v>20408982</v>
      </c>
      <c r="AC49" s="60" t="n">
        <f aca="false">AB49/AA49*100</f>
        <v>456.017315669099</v>
      </c>
      <c r="AD49" s="59" t="n">
        <f aca="false">L49*1250</f>
        <v>2928806</v>
      </c>
      <c r="AE49" s="117" t="n">
        <f aca="false">S49</f>
        <v>8075819</v>
      </c>
      <c r="AF49" s="62" t="n">
        <f aca="false">AE49/AD49*100</f>
        <v>275.737587262523</v>
      </c>
      <c r="AG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08.252</v>
      </c>
      <c r="E50" s="74" t="n">
        <v>27.1487</v>
      </c>
      <c r="F50" s="74" t="n">
        <v>35.0276</v>
      </c>
      <c r="G50" s="74" t="n">
        <v>35.8772</v>
      </c>
      <c r="H50" s="74" t="n">
        <v>4192.406</v>
      </c>
      <c r="I50" s="74" t="n">
        <v>10.203</v>
      </c>
      <c r="J50" s="75" t="n">
        <f aca="false">H50/3600</f>
        <v>1.16455722222222</v>
      </c>
      <c r="K50" s="5" t="n">
        <v>20408982</v>
      </c>
      <c r="L50" s="72" t="n">
        <v>1472.168</v>
      </c>
      <c r="M50" s="74" t="n">
        <v>27.146</v>
      </c>
      <c r="N50" s="74" t="n">
        <v>35.0101</v>
      </c>
      <c r="O50" s="74" t="n">
        <v>35.8599</v>
      </c>
      <c r="P50" s="74" t="n">
        <v>4202.485</v>
      </c>
      <c r="Q50" s="74" t="n">
        <v>10.062</v>
      </c>
      <c r="R50" s="75" t="n">
        <f aca="false">P50/3600</f>
        <v>1.16735694444444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3385315</v>
      </c>
      <c r="AB50" s="5" t="n">
        <f aca="false">K50</f>
        <v>20408982</v>
      </c>
      <c r="AC50" s="60" t="n">
        <f aca="false">AB50/AA50*100</f>
        <v>602.868034436973</v>
      </c>
      <c r="AD50" s="59" t="n">
        <f aca="false">L50*1250</f>
        <v>1840210</v>
      </c>
      <c r="AE50" s="117" t="n">
        <f aca="false">S50</f>
        <v>8075819</v>
      </c>
      <c r="AF50" s="62" t="n">
        <f aca="false">AE50/AD50*100</f>
        <v>438.853120024345</v>
      </c>
      <c r="AG50" s="58"/>
      <c r="AI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7380.7408</v>
      </c>
      <c r="E51" s="54" t="n">
        <v>37.9563</v>
      </c>
      <c r="F51" s="54" t="n">
        <v>40.7215</v>
      </c>
      <c r="G51" s="54" t="n">
        <v>42.1898</v>
      </c>
      <c r="H51" s="54" t="n">
        <v>5622.156</v>
      </c>
      <c r="I51" s="54" t="n">
        <v>12.265</v>
      </c>
      <c r="J51" s="55" t="n">
        <f aca="false">H51/3600</f>
        <v>1.56171</v>
      </c>
      <c r="K51" s="1" t="n">
        <v>12067568</v>
      </c>
      <c r="L51" s="52" t="n">
        <v>6659.1616</v>
      </c>
      <c r="M51" s="54" t="n">
        <v>38.0293</v>
      </c>
      <c r="N51" s="54" t="n">
        <v>40.7014</v>
      </c>
      <c r="O51" s="54" t="n">
        <v>42.1729</v>
      </c>
      <c r="P51" s="54" t="n">
        <v>5625.828</v>
      </c>
      <c r="Q51" s="54" t="n">
        <v>11.406</v>
      </c>
      <c r="R51" s="55" t="n">
        <f aca="false">P51/3600</f>
        <v>1.56273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9225926</v>
      </c>
      <c r="AB51" s="5" t="n">
        <f aca="false">K51</f>
        <v>12067568</v>
      </c>
      <c r="AC51" s="60" t="n">
        <f aca="false">AB51/AA51*100</f>
        <v>130.800615569646</v>
      </c>
      <c r="AD51" s="59" t="n">
        <f aca="false">L51*1250</f>
        <v>8323952</v>
      </c>
      <c r="AE51" s="117" t="n">
        <f aca="false">S51</f>
        <v>4790814</v>
      </c>
      <c r="AF51" s="62" t="n">
        <f aca="false">AE51/AD51*100</f>
        <v>57.554560622166</v>
      </c>
      <c r="AG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684.9472</v>
      </c>
      <c r="E52" s="65" t="n">
        <v>34.9604</v>
      </c>
      <c r="F52" s="65" t="n">
        <v>38.4801</v>
      </c>
      <c r="G52" s="65" t="n">
        <v>40.1449</v>
      </c>
      <c r="H52" s="65" t="n">
        <v>4759.578</v>
      </c>
      <c r="I52" s="65" t="n">
        <v>8.859</v>
      </c>
      <c r="J52" s="66" t="n">
        <f aca="false">H52/3600</f>
        <v>1.322105</v>
      </c>
      <c r="K52" s="14" t="n">
        <v>12067568</v>
      </c>
      <c r="L52" s="63" t="n">
        <v>2955.5888</v>
      </c>
      <c r="M52" s="65" t="n">
        <v>34.9922</v>
      </c>
      <c r="N52" s="65" t="n">
        <v>38.4665</v>
      </c>
      <c r="O52" s="65" t="n">
        <v>40.1459</v>
      </c>
      <c r="P52" s="65" t="n">
        <v>4763.359</v>
      </c>
      <c r="Q52" s="65" t="n">
        <v>9.515</v>
      </c>
      <c r="R52" s="66" t="n">
        <f aca="false">P52/3600</f>
        <v>1.32315527777778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4606184</v>
      </c>
      <c r="AB52" s="5" t="n">
        <f aca="false">K52</f>
        <v>12067568</v>
      </c>
      <c r="AC52" s="60" t="n">
        <f aca="false">AB52/AA52*100</f>
        <v>261.986234158253</v>
      </c>
      <c r="AD52" s="59" t="n">
        <f aca="false">L52*1250</f>
        <v>3694486</v>
      </c>
      <c r="AE52" s="117" t="n">
        <f aca="false">S52</f>
        <v>4790814</v>
      </c>
      <c r="AF52" s="62" t="n">
        <f aca="false">AE52/AD52*100</f>
        <v>129.674709824317</v>
      </c>
      <c r="AG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1.0256</v>
      </c>
      <c r="E53" s="65" t="n">
        <v>32.2057</v>
      </c>
      <c r="F53" s="65" t="n">
        <v>36.81</v>
      </c>
      <c r="G53" s="65" t="n">
        <v>38.5917</v>
      </c>
      <c r="H53" s="65" t="n">
        <v>4035.031</v>
      </c>
      <c r="I53" s="65" t="n">
        <v>8.39</v>
      </c>
      <c r="J53" s="66" t="n">
        <f aca="false">H53/3600</f>
        <v>1.12084194444444</v>
      </c>
      <c r="K53" s="14" t="n">
        <v>12067568</v>
      </c>
      <c r="L53" s="63" t="n">
        <v>1568.1088</v>
      </c>
      <c r="M53" s="65" t="n">
        <v>32.2054</v>
      </c>
      <c r="N53" s="65" t="n">
        <v>36.7898</v>
      </c>
      <c r="O53" s="65" t="n">
        <v>38.575</v>
      </c>
      <c r="P53" s="65" t="n">
        <v>4070.921</v>
      </c>
      <c r="Q53" s="65" t="n">
        <v>7.718</v>
      </c>
      <c r="R53" s="66" t="n">
        <f aca="false">P53/3600</f>
        <v>1.13081138888889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2876282</v>
      </c>
      <c r="AB53" s="5" t="n">
        <f aca="false">K53</f>
        <v>12067568</v>
      </c>
      <c r="AC53" s="60" t="n">
        <f aca="false">AB53/AA53*100</f>
        <v>419.554410867919</v>
      </c>
      <c r="AD53" s="59" t="n">
        <f aca="false">L53*1250</f>
        <v>1960136</v>
      </c>
      <c r="AE53" s="117" t="n">
        <f aca="false">S53</f>
        <v>4790814</v>
      </c>
      <c r="AF53" s="62" t="n">
        <f aca="false">AE53/AD53*100</f>
        <v>244.412326491631</v>
      </c>
      <c r="AG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6.7664</v>
      </c>
      <c r="E54" s="74" t="n">
        <v>29.6495</v>
      </c>
      <c r="F54" s="74" t="n">
        <v>35.6122</v>
      </c>
      <c r="G54" s="74" t="n">
        <v>37.4214</v>
      </c>
      <c r="H54" s="74" t="n">
        <v>3449.11</v>
      </c>
      <c r="I54" s="74" t="n">
        <v>7.937</v>
      </c>
      <c r="J54" s="75" t="n">
        <f aca="false">H54/3600</f>
        <v>0.958086111111111</v>
      </c>
      <c r="K54" s="30" t="n">
        <v>12067568</v>
      </c>
      <c r="L54" s="72" t="n">
        <v>977.5584</v>
      </c>
      <c r="M54" s="74" t="n">
        <v>29.6358</v>
      </c>
      <c r="N54" s="74" t="n">
        <v>35.6004</v>
      </c>
      <c r="O54" s="74" t="n">
        <v>37.4203</v>
      </c>
      <c r="P54" s="74" t="n">
        <v>3448.843</v>
      </c>
      <c r="Q54" s="74" t="n">
        <v>6.609</v>
      </c>
      <c r="R54" s="75" t="n">
        <f aca="false">P54/3600</f>
        <v>0.958011944444444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3458</v>
      </c>
      <c r="AB54" s="5" t="n">
        <f aca="false">K54</f>
        <v>12067568</v>
      </c>
      <c r="AC54" s="60" t="n">
        <f aca="false">AB54/AA54*100</f>
        <v>565.634195751686</v>
      </c>
      <c r="AD54" s="59" t="n">
        <f aca="false">L54*1250</f>
        <v>1221948</v>
      </c>
      <c r="AE54" s="117" t="n">
        <f aca="false">S54</f>
        <v>4790814</v>
      </c>
      <c r="AF54" s="62" t="n">
        <f aca="false">AE54/AD54*100</f>
        <v>392.063655736578</v>
      </c>
      <c r="AG54" s="58"/>
      <c r="AI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4054.5752</v>
      </c>
      <c r="E55" s="54" t="n">
        <v>39.2481</v>
      </c>
      <c r="F55" s="54" t="n">
        <v>43.0395</v>
      </c>
      <c r="G55" s="54" t="n">
        <v>41.7918</v>
      </c>
      <c r="H55" s="54" t="n">
        <v>1747.296</v>
      </c>
      <c r="I55" s="54" t="n">
        <v>4.406</v>
      </c>
      <c r="J55" s="55" t="n">
        <f aca="false">H55/3600</f>
        <v>0.48536</v>
      </c>
      <c r="K55" s="5" t="n">
        <v>20408982</v>
      </c>
      <c r="L55" s="52" t="n">
        <v>2806.4184</v>
      </c>
      <c r="M55" s="54" t="n">
        <v>39.2926</v>
      </c>
      <c r="N55" s="54" t="n">
        <v>43.0002</v>
      </c>
      <c r="O55" s="54" t="n">
        <v>41.7957</v>
      </c>
      <c r="P55" s="54" t="n">
        <v>1751.937</v>
      </c>
      <c r="Q55" s="54" t="n">
        <v>4.843</v>
      </c>
      <c r="R55" s="55" t="n">
        <f aca="false">P55/3600</f>
        <v>0.486649166666667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5068219</v>
      </c>
      <c r="AB55" s="5" t="n">
        <f aca="false">K55</f>
        <v>20408982</v>
      </c>
      <c r="AC55" s="60" t="n">
        <f aca="false">AB55/AA55*100</f>
        <v>402.685479850022</v>
      </c>
      <c r="AD55" s="59" t="n">
        <f aca="false">L55*1250</f>
        <v>3508023</v>
      </c>
      <c r="AE55" s="117" t="n">
        <f aca="false">S55</f>
        <v>8075819</v>
      </c>
      <c r="AF55" s="62" t="n">
        <f aca="false">AE55/AD55*100</f>
        <v>230.209978668897</v>
      </c>
      <c r="AG55" s="58"/>
      <c r="AI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3008.3192</v>
      </c>
      <c r="E56" s="65" t="n">
        <v>35.8043</v>
      </c>
      <c r="F56" s="65" t="n">
        <v>40.644</v>
      </c>
      <c r="G56" s="65" t="n">
        <v>39.2604</v>
      </c>
      <c r="H56" s="65" t="n">
        <v>1538.313</v>
      </c>
      <c r="I56" s="65" t="n">
        <v>3.781</v>
      </c>
      <c r="J56" s="66" t="n">
        <f aca="false">H56/3600</f>
        <v>0.427309166666667</v>
      </c>
      <c r="K56" s="5" t="n">
        <v>20408982</v>
      </c>
      <c r="L56" s="63" t="n">
        <v>1770.5936</v>
      </c>
      <c r="M56" s="65" t="n">
        <v>35.8396</v>
      </c>
      <c r="N56" s="65" t="n">
        <v>40.6349</v>
      </c>
      <c r="O56" s="65" t="n">
        <v>39.2457</v>
      </c>
      <c r="P56" s="65" t="n">
        <v>1537.688</v>
      </c>
      <c r="Q56" s="65" t="n">
        <v>3.859</v>
      </c>
      <c r="R56" s="66" t="n">
        <f aca="false">P56/3600</f>
        <v>0.427135555555556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3760399</v>
      </c>
      <c r="AB56" s="5" t="n">
        <f aca="false">K56</f>
        <v>20408982</v>
      </c>
      <c r="AC56" s="60" t="n">
        <f aca="false">AB56/AA56*100</f>
        <v>542.734481101606</v>
      </c>
      <c r="AD56" s="59" t="n">
        <f aca="false">L56*1250</f>
        <v>2213242</v>
      </c>
      <c r="AE56" s="117" t="n">
        <f aca="false">S56</f>
        <v>8075819</v>
      </c>
      <c r="AF56" s="62" t="n">
        <f aca="false">AE56/AD56*100</f>
        <v>364.886397420616</v>
      </c>
      <c r="AG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11.272</v>
      </c>
      <c r="E57" s="65" t="n">
        <v>32.681</v>
      </c>
      <c r="F57" s="65" t="n">
        <v>38.8355</v>
      </c>
      <c r="G57" s="65" t="n">
        <v>37.2918</v>
      </c>
      <c r="H57" s="65" t="n">
        <v>1349.14</v>
      </c>
      <c r="I57" s="65" t="n">
        <v>3.093</v>
      </c>
      <c r="J57" s="66" t="n">
        <f aca="false">H57/3600</f>
        <v>0.374761111111111</v>
      </c>
      <c r="K57" s="5" t="n">
        <v>20408982</v>
      </c>
      <c r="L57" s="63" t="n">
        <v>1275.1032</v>
      </c>
      <c r="M57" s="65" t="n">
        <v>32.6997</v>
      </c>
      <c r="N57" s="65" t="n">
        <v>38.827</v>
      </c>
      <c r="O57" s="65" t="n">
        <v>37.2677</v>
      </c>
      <c r="P57" s="65" t="n">
        <v>1348.234</v>
      </c>
      <c r="Q57" s="65" t="n">
        <v>3.531</v>
      </c>
      <c r="R57" s="66" t="n">
        <f aca="false">P57/3600</f>
        <v>0.374509444444444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3139090</v>
      </c>
      <c r="AB57" s="5" t="n">
        <f aca="false">K57</f>
        <v>20408982</v>
      </c>
      <c r="AC57" s="60" t="n">
        <f aca="false">AB57/AA57*100</f>
        <v>650.156000624385</v>
      </c>
      <c r="AD57" s="59" t="n">
        <f aca="false">L57*1250</f>
        <v>1593879</v>
      </c>
      <c r="AE57" s="117" t="n">
        <f aca="false">S57</f>
        <v>8075819</v>
      </c>
      <c r="AF57" s="62" t="n">
        <f aca="false">AE57/AD57*100</f>
        <v>506.67704386594</v>
      </c>
      <c r="AG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8.8848</v>
      </c>
      <c r="E58" s="74" t="n">
        <v>30.0009</v>
      </c>
      <c r="F58" s="74" t="n">
        <v>37.5322</v>
      </c>
      <c r="G58" s="74" t="n">
        <v>35.7908</v>
      </c>
      <c r="H58" s="74" t="n">
        <v>1187.062</v>
      </c>
      <c r="I58" s="74" t="n">
        <v>2.703</v>
      </c>
      <c r="J58" s="75" t="n">
        <f aca="false">H58/3600</f>
        <v>0.329739444444444</v>
      </c>
      <c r="K58" s="5" t="n">
        <v>20408982</v>
      </c>
      <c r="L58" s="72" t="n">
        <v>1044.4712</v>
      </c>
      <c r="M58" s="74" t="n">
        <v>29.9974</v>
      </c>
      <c r="N58" s="74" t="n">
        <v>37.5052</v>
      </c>
      <c r="O58" s="74" t="n">
        <v>35.76</v>
      </c>
      <c r="P58" s="74" t="n">
        <v>1198.89</v>
      </c>
      <c r="Q58" s="74" t="n">
        <v>3.531</v>
      </c>
      <c r="R58" s="75" t="n">
        <f aca="false">P58/3600</f>
        <v>0.333025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8606</v>
      </c>
      <c r="AB58" s="5" t="n">
        <f aca="false">K58</f>
        <v>20408982</v>
      </c>
      <c r="AC58" s="60" t="n">
        <f aca="false">AB58/AA58*100</f>
        <v>716.455066091976</v>
      </c>
      <c r="AD58" s="59" t="n">
        <f aca="false">L58*1250</f>
        <v>1305589</v>
      </c>
      <c r="AE58" s="117" t="n">
        <f aca="false">S58</f>
        <v>8075819</v>
      </c>
      <c r="AF58" s="62" t="n">
        <f aca="false">AE58/AD58*100</f>
        <v>618.557524611497</v>
      </c>
      <c r="AG58" s="58"/>
      <c r="AI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696.2824</v>
      </c>
      <c r="E59" s="54" t="n">
        <v>35.2299</v>
      </c>
      <c r="F59" s="54" t="n">
        <v>42.1815</v>
      </c>
      <c r="G59" s="54" t="n">
        <v>43.1196</v>
      </c>
      <c r="H59" s="54" t="n">
        <v>1762.671</v>
      </c>
      <c r="I59" s="54" t="n">
        <v>6.031</v>
      </c>
      <c r="J59" s="55" t="n">
        <f aca="false">H59/3600</f>
        <v>0.489630833333333</v>
      </c>
      <c r="K59" s="1" t="n">
        <v>24485590</v>
      </c>
      <c r="L59" s="52" t="n">
        <v>3231.7064</v>
      </c>
      <c r="M59" s="54" t="n">
        <v>35.2934</v>
      </c>
      <c r="N59" s="54" t="n">
        <v>42.1208</v>
      </c>
      <c r="O59" s="54" t="n">
        <v>43.0496</v>
      </c>
      <c r="P59" s="54" t="n">
        <v>1757.328</v>
      </c>
      <c r="Q59" s="54" t="n">
        <v>5.719</v>
      </c>
      <c r="R59" s="55" t="n">
        <f aca="false">P59/3600</f>
        <v>0.488146666666667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70353</v>
      </c>
      <c r="AB59" s="5" t="n">
        <f aca="false">K59</f>
        <v>24485590</v>
      </c>
      <c r="AC59" s="60" t="n">
        <f aca="false">AB59/AA59*100</f>
        <v>417.105921909637</v>
      </c>
      <c r="AD59" s="59" t="n">
        <f aca="false">L59*1250</f>
        <v>4039633</v>
      </c>
      <c r="AE59" s="117" t="n">
        <f aca="false">S59</f>
        <v>9686573</v>
      </c>
      <c r="AF59" s="62" t="n">
        <f aca="false">AE59/AD59*100</f>
        <v>239.788441177701</v>
      </c>
      <c r="AG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30.9672</v>
      </c>
      <c r="E60" s="65" t="n">
        <v>32.5386</v>
      </c>
      <c r="F60" s="65" t="n">
        <v>40.7022</v>
      </c>
      <c r="G60" s="65" t="n">
        <v>41.5591</v>
      </c>
      <c r="H60" s="65" t="n">
        <v>1415.984</v>
      </c>
      <c r="I60" s="65" t="n">
        <v>6.812</v>
      </c>
      <c r="J60" s="66" t="n">
        <f aca="false">H60/3600</f>
        <v>0.393328888888889</v>
      </c>
      <c r="K60" s="14" t="n">
        <v>24485590</v>
      </c>
      <c r="L60" s="63" t="n">
        <v>1751.264</v>
      </c>
      <c r="M60" s="65" t="n">
        <v>32.5425</v>
      </c>
      <c r="N60" s="65" t="n">
        <v>40.6815</v>
      </c>
      <c r="O60" s="65" t="n">
        <v>41.5514</v>
      </c>
      <c r="P60" s="65" t="n">
        <v>1418.406</v>
      </c>
      <c r="Q60" s="65" t="n">
        <v>4.89</v>
      </c>
      <c r="R60" s="66" t="n">
        <f aca="false">P60/3600</f>
        <v>0.394001666666667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4038709</v>
      </c>
      <c r="AB60" s="5" t="n">
        <f aca="false">K60</f>
        <v>24485590</v>
      </c>
      <c r="AC60" s="60" t="n">
        <f aca="false">AB60/AA60*100</f>
        <v>606.272697537753</v>
      </c>
      <c r="AD60" s="59" t="n">
        <f aca="false">L60*1250</f>
        <v>2189080</v>
      </c>
      <c r="AE60" s="117" t="n">
        <f aca="false">S60</f>
        <v>9686573</v>
      </c>
      <c r="AF60" s="62" t="n">
        <f aca="false">AE60/AD60*100</f>
        <v>442.495157783178</v>
      </c>
      <c r="AG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4.6768</v>
      </c>
      <c r="E61" s="65" t="n">
        <v>30.1373</v>
      </c>
      <c r="F61" s="65" t="n">
        <v>39.4399</v>
      </c>
      <c r="G61" s="65" t="n">
        <v>40.3623</v>
      </c>
      <c r="H61" s="65" t="n">
        <v>1226.203</v>
      </c>
      <c r="I61" s="65" t="n">
        <v>6.281</v>
      </c>
      <c r="J61" s="66" t="n">
        <f aca="false">H61/3600</f>
        <v>0.340611944444444</v>
      </c>
      <c r="K61" s="14" t="n">
        <v>24485590</v>
      </c>
      <c r="L61" s="63" t="n">
        <v>1264.4288</v>
      </c>
      <c r="M61" s="65" t="n">
        <v>30.1297</v>
      </c>
      <c r="N61" s="65" t="n">
        <v>39.4525</v>
      </c>
      <c r="O61" s="65" t="n">
        <v>40.4325</v>
      </c>
      <c r="P61" s="65" t="n">
        <v>1209.984</v>
      </c>
      <c r="Q61" s="65" t="n">
        <v>3.25</v>
      </c>
      <c r="R61" s="66" t="n">
        <f aca="false">P61/3600</f>
        <v>0.336106666666667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30846</v>
      </c>
      <c r="AB61" s="5" t="n">
        <f aca="false">K61</f>
        <v>24485590</v>
      </c>
      <c r="AC61" s="60" t="n">
        <f aca="false">AB61/AA61*100</f>
        <v>713.689568112355</v>
      </c>
      <c r="AD61" s="59" t="n">
        <f aca="false">L61*1250</f>
        <v>1580536</v>
      </c>
      <c r="AE61" s="117" t="n">
        <f aca="false">S61</f>
        <v>9686573</v>
      </c>
      <c r="AF61" s="62" t="n">
        <f aca="false">AE61/AD61*100</f>
        <v>612.866331421746</v>
      </c>
      <c r="AG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6296</v>
      </c>
      <c r="E62" s="74" t="n">
        <v>27.7143</v>
      </c>
      <c r="F62" s="74" t="n">
        <v>38.5772</v>
      </c>
      <c r="G62" s="74" t="n">
        <v>39.5562</v>
      </c>
      <c r="H62" s="74" t="n">
        <v>1085.5</v>
      </c>
      <c r="I62" s="74" t="n">
        <v>4.953</v>
      </c>
      <c r="J62" s="75" t="n">
        <f aca="false">H62/3600</f>
        <v>0.301527777777778</v>
      </c>
      <c r="K62" s="30" t="n">
        <v>24485590</v>
      </c>
      <c r="L62" s="72" t="n">
        <v>1094.6864</v>
      </c>
      <c r="M62" s="74" t="n">
        <v>27.6939</v>
      </c>
      <c r="N62" s="74" t="n">
        <v>38.623</v>
      </c>
      <c r="O62" s="74" t="n">
        <v>39.5389</v>
      </c>
      <c r="P62" s="74" t="n">
        <v>1082.328</v>
      </c>
      <c r="Q62" s="74" t="n">
        <v>4.61</v>
      </c>
      <c r="R62" s="75" t="n">
        <f aca="false">P62/3600</f>
        <v>0.300646666666667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287</v>
      </c>
      <c r="AB62" s="5" t="n">
        <f aca="false">K62</f>
        <v>24485590</v>
      </c>
      <c r="AC62" s="60" t="n">
        <f aca="false">AB62/AA62*100</f>
        <v>760.826800095827</v>
      </c>
      <c r="AD62" s="59" t="n">
        <f aca="false">L62*1250</f>
        <v>1368358</v>
      </c>
      <c r="AE62" s="117" t="n">
        <f aca="false">S62</f>
        <v>9686573</v>
      </c>
      <c r="AF62" s="62" t="n">
        <f aca="false">AE62/AD62*100</f>
        <v>707.897567741775</v>
      </c>
      <c r="AG62" s="58"/>
      <c r="AI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4041.2832</v>
      </c>
      <c r="E63" s="54" t="n">
        <v>35.3508</v>
      </c>
      <c r="F63" s="54" t="n">
        <v>39.5775</v>
      </c>
      <c r="G63" s="54" t="n">
        <v>40.2165</v>
      </c>
      <c r="H63" s="54" t="n">
        <v>1442.359</v>
      </c>
      <c r="I63" s="54" t="n">
        <v>4.531</v>
      </c>
      <c r="J63" s="55" t="n">
        <f aca="false">H63/3600</f>
        <v>0.400655277777778</v>
      </c>
      <c r="K63" s="5" t="n">
        <v>20408982</v>
      </c>
      <c r="L63" s="52" t="n">
        <v>2814.192</v>
      </c>
      <c r="M63" s="54" t="n">
        <v>35.4226</v>
      </c>
      <c r="N63" s="54" t="n">
        <v>39.5819</v>
      </c>
      <c r="O63" s="54" t="n">
        <v>40.2152</v>
      </c>
      <c r="P63" s="54" t="n">
        <v>1443.296</v>
      </c>
      <c r="Q63" s="54" t="n">
        <v>4.578</v>
      </c>
      <c r="R63" s="55" t="n">
        <f aca="false">P63/3600</f>
        <v>0.400915555555556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5051604</v>
      </c>
      <c r="AB63" s="5" t="n">
        <f aca="false">K63</f>
        <v>20408982</v>
      </c>
      <c r="AC63" s="60" t="n">
        <f aca="false">AB63/AA63*100</f>
        <v>404.009934270382</v>
      </c>
      <c r="AD63" s="59" t="n">
        <f aca="false">L63*1250</f>
        <v>3517740</v>
      </c>
      <c r="AE63" s="117" t="n">
        <f aca="false">S63</f>
        <v>8075819</v>
      </c>
      <c r="AF63" s="62" t="n">
        <f aca="false">AE63/AD63*100</f>
        <v>229.574073126496</v>
      </c>
      <c r="AG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66.6368</v>
      </c>
      <c r="E64" s="65" t="n">
        <v>32.5674</v>
      </c>
      <c r="F64" s="65" t="n">
        <v>37.5593</v>
      </c>
      <c r="G64" s="65" t="n">
        <v>38.1341</v>
      </c>
      <c r="H64" s="65" t="n">
        <v>1208.078</v>
      </c>
      <c r="I64" s="65" t="n">
        <v>3.546</v>
      </c>
      <c r="J64" s="66" t="n">
        <f aca="false">H64/3600</f>
        <v>0.335577222222222</v>
      </c>
      <c r="K64" s="5" t="n">
        <v>20408982</v>
      </c>
      <c r="L64" s="63" t="n">
        <v>1634.6056</v>
      </c>
      <c r="M64" s="65" t="n">
        <v>32.5904</v>
      </c>
      <c r="N64" s="65" t="n">
        <v>37.54</v>
      </c>
      <c r="O64" s="65" t="n">
        <v>38.094</v>
      </c>
      <c r="P64" s="65" t="n">
        <v>1207.359</v>
      </c>
      <c r="Q64" s="65" t="n">
        <v>4.265</v>
      </c>
      <c r="R64" s="66" t="n">
        <f aca="false">P64/3600</f>
        <v>0.3353775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3583296</v>
      </c>
      <c r="AB64" s="5" t="n">
        <f aca="false">K64</f>
        <v>20408982</v>
      </c>
      <c r="AC64" s="60" t="n">
        <f aca="false">AB64/AA64*100</f>
        <v>569.558920055725</v>
      </c>
      <c r="AD64" s="59" t="n">
        <f aca="false">L64*1250</f>
        <v>2043257</v>
      </c>
      <c r="AE64" s="117" t="n">
        <f aca="false">S64</f>
        <v>8075819</v>
      </c>
      <c r="AF64" s="62" t="n">
        <f aca="false">AE64/AD64*100</f>
        <v>395.242448698328</v>
      </c>
      <c r="AG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95.7696</v>
      </c>
      <c r="E65" s="65" t="n">
        <v>29.8627</v>
      </c>
      <c r="F65" s="65" t="n">
        <v>35.8873</v>
      </c>
      <c r="G65" s="65" t="n">
        <v>36.4847</v>
      </c>
      <c r="H65" s="65" t="n">
        <v>1035.734</v>
      </c>
      <c r="I65" s="65" t="n">
        <v>2.89</v>
      </c>
      <c r="J65" s="66" t="n">
        <f aca="false">H65/3600</f>
        <v>0.287703888888889</v>
      </c>
      <c r="K65" s="5" t="n">
        <v>20408982</v>
      </c>
      <c r="L65" s="63" t="n">
        <v>1161.5352</v>
      </c>
      <c r="M65" s="65" t="n">
        <v>29.8503</v>
      </c>
      <c r="N65" s="65" t="n">
        <v>35.8569</v>
      </c>
      <c r="O65" s="65" t="n">
        <v>36.4325</v>
      </c>
      <c r="P65" s="65" t="n">
        <v>1037.625</v>
      </c>
      <c r="Q65" s="65" t="n">
        <v>4.39</v>
      </c>
      <c r="R65" s="66" t="n">
        <f aca="false">P65/3600</f>
        <v>0.288229166666667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2994712</v>
      </c>
      <c r="AB65" s="5" t="n">
        <f aca="false">K65</f>
        <v>20408982</v>
      </c>
      <c r="AC65" s="60" t="n">
        <f aca="false">AB65/AA65*100</f>
        <v>681.500658494039</v>
      </c>
      <c r="AD65" s="59" t="n">
        <f aca="false">L65*1250</f>
        <v>1451919</v>
      </c>
      <c r="AE65" s="117" t="n">
        <f aca="false">S65</f>
        <v>8075819</v>
      </c>
      <c r="AF65" s="62" t="n">
        <f aca="false">AE65/AD65*100</f>
        <v>556.216910171986</v>
      </c>
      <c r="AG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6.7192</v>
      </c>
      <c r="E66" s="74" t="n">
        <v>27.2843</v>
      </c>
      <c r="F66" s="74" t="n">
        <v>34.6111</v>
      </c>
      <c r="G66" s="74" t="n">
        <v>35.2185</v>
      </c>
      <c r="H66" s="74" t="n">
        <v>909.265</v>
      </c>
      <c r="I66" s="74" t="n">
        <v>3.484</v>
      </c>
      <c r="J66" s="75" t="n">
        <f aca="false">H66/3600</f>
        <v>0.252573611111111</v>
      </c>
      <c r="K66" s="5" t="n">
        <v>20408982</v>
      </c>
      <c r="L66" s="72" t="n">
        <v>963.128</v>
      </c>
      <c r="M66" s="74" t="n">
        <v>27.2742</v>
      </c>
      <c r="N66" s="74" t="n">
        <v>34.6422</v>
      </c>
      <c r="O66" s="74" t="n">
        <v>35.1946</v>
      </c>
      <c r="P66" s="74" t="n">
        <v>911.39</v>
      </c>
      <c r="Q66" s="74" t="n">
        <v>2.562</v>
      </c>
      <c r="R66" s="75" t="n">
        <f aca="false">P66/3600</f>
        <v>0.253163888888889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5899</v>
      </c>
      <c r="AB66" s="5" t="n">
        <f aca="false">K66</f>
        <v>20408982</v>
      </c>
      <c r="AC66" s="60" t="n">
        <f aca="false">AB66/AA66*100</f>
        <v>743.253193216502</v>
      </c>
      <c r="AD66" s="59" t="n">
        <f aca="false">L66*1250</f>
        <v>1203910</v>
      </c>
      <c r="AE66" s="117" t="n">
        <f aca="false">S66</f>
        <v>8075819</v>
      </c>
      <c r="AF66" s="62" t="n">
        <f aca="false">AE66/AD66*100</f>
        <v>670.799229178261</v>
      </c>
      <c r="AG66" s="58"/>
      <c r="AI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691.4224</v>
      </c>
      <c r="E67" s="54" t="n">
        <v>37.9582</v>
      </c>
      <c r="F67" s="54" t="n">
        <v>40.3922</v>
      </c>
      <c r="G67" s="54" t="n">
        <v>41.3958</v>
      </c>
      <c r="H67" s="54" t="n">
        <v>1286.063</v>
      </c>
      <c r="I67" s="54" t="n">
        <v>3.171</v>
      </c>
      <c r="J67" s="55" t="n">
        <f aca="false">H67/3600</f>
        <v>0.357239722222222</v>
      </c>
      <c r="K67" s="1" t="n">
        <v>12067568</v>
      </c>
      <c r="L67" s="52" t="n">
        <v>1956.6616</v>
      </c>
      <c r="M67" s="54" t="n">
        <v>37.999</v>
      </c>
      <c r="N67" s="54" t="n">
        <v>40.386</v>
      </c>
      <c r="O67" s="54" t="n">
        <v>41.389</v>
      </c>
      <c r="P67" s="54" t="n">
        <v>1287.484</v>
      </c>
      <c r="Q67" s="54" t="n">
        <v>3.828</v>
      </c>
      <c r="R67" s="55" t="n">
        <f aca="false">P67/3600</f>
        <v>0.357634444444444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64278</v>
      </c>
      <c r="AB67" s="5" t="n">
        <f aca="false">K67</f>
        <v>12067568</v>
      </c>
      <c r="AC67" s="60" t="n">
        <f aca="false">AB67/AA67*100</f>
        <v>358.697111237537</v>
      </c>
      <c r="AD67" s="59" t="n">
        <f aca="false">L67*1250</f>
        <v>2445827</v>
      </c>
      <c r="AE67" s="117" t="n">
        <f aca="false">S67</f>
        <v>4790814</v>
      </c>
      <c r="AF67" s="62" t="n">
        <f aca="false">AE67/AD67*100</f>
        <v>195.877059170579</v>
      </c>
      <c r="AG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95.7272</v>
      </c>
      <c r="E68" s="65" t="n">
        <v>34.5865</v>
      </c>
      <c r="F68" s="65" t="n">
        <v>38.0376</v>
      </c>
      <c r="G68" s="65" t="n">
        <v>39.1439</v>
      </c>
      <c r="H68" s="65" t="n">
        <v>1116.703</v>
      </c>
      <c r="I68" s="65" t="n">
        <v>3.484</v>
      </c>
      <c r="J68" s="66" t="n">
        <f aca="false">H68/3600</f>
        <v>0.310195277777778</v>
      </c>
      <c r="K68" s="14" t="n">
        <v>12067568</v>
      </c>
      <c r="L68" s="63" t="n">
        <v>1162.5896</v>
      </c>
      <c r="M68" s="65" t="n">
        <v>34.6017</v>
      </c>
      <c r="N68" s="65" t="n">
        <v>38.0182</v>
      </c>
      <c r="O68" s="65" t="n">
        <v>39.132</v>
      </c>
      <c r="P68" s="65" t="n">
        <v>1118.75</v>
      </c>
      <c r="Q68" s="65" t="n">
        <v>2.578</v>
      </c>
      <c r="R68" s="66" t="n">
        <f aca="false">P68/3600</f>
        <v>0.310763888888889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2369659</v>
      </c>
      <c r="AB68" s="5" t="n">
        <f aca="false">K68</f>
        <v>12067568</v>
      </c>
      <c r="AC68" s="60" t="n">
        <f aca="false">AB68/AA68*100</f>
        <v>509.253356706598</v>
      </c>
      <c r="AD68" s="59" t="n">
        <f aca="false">L68*1250</f>
        <v>1453237</v>
      </c>
      <c r="AE68" s="117" t="n">
        <f aca="false">S68</f>
        <v>4790814</v>
      </c>
      <c r="AF68" s="62" t="n">
        <f aca="false">AE68/AD68*100</f>
        <v>329.665016786663</v>
      </c>
      <c r="AG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2.8728</v>
      </c>
      <c r="E69" s="65" t="n">
        <v>31.5256</v>
      </c>
      <c r="F69" s="65" t="n">
        <v>36.2604</v>
      </c>
      <c r="G69" s="65" t="n">
        <v>37.4201</v>
      </c>
      <c r="H69" s="65" t="n">
        <v>954.672</v>
      </c>
      <c r="I69" s="65" t="n">
        <v>2.25</v>
      </c>
      <c r="J69" s="66" t="n">
        <f aca="false">H69/3600</f>
        <v>0.265186666666667</v>
      </c>
      <c r="K69" s="14" t="n">
        <v>12067568</v>
      </c>
      <c r="L69" s="63" t="n">
        <v>802.064</v>
      </c>
      <c r="M69" s="65" t="n">
        <v>31.5122</v>
      </c>
      <c r="N69" s="65" t="n">
        <v>36.2552</v>
      </c>
      <c r="O69" s="65" t="n">
        <v>37.3968</v>
      </c>
      <c r="P69" s="65" t="n">
        <v>958.781</v>
      </c>
      <c r="Q69" s="65" t="n">
        <v>2.234</v>
      </c>
      <c r="R69" s="66" t="n">
        <f aca="false">P69/3600</f>
        <v>0.266328055555556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6091</v>
      </c>
      <c r="AB69" s="5" t="n">
        <f aca="false">K69</f>
        <v>12067568</v>
      </c>
      <c r="AC69" s="60" t="n">
        <f aca="false">AB69/AA69*100</f>
        <v>629.801402960507</v>
      </c>
      <c r="AD69" s="59" t="n">
        <f aca="false">L69*1250</f>
        <v>1002580</v>
      </c>
      <c r="AE69" s="117" t="n">
        <f aca="false">S69</f>
        <v>4790814</v>
      </c>
      <c r="AF69" s="62" t="n">
        <f aca="false">AE69/AD69*100</f>
        <v>477.848550739093</v>
      </c>
      <c r="AG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4.928</v>
      </c>
      <c r="E70" s="74" t="n">
        <v>28.9746</v>
      </c>
      <c r="F70" s="74" t="n">
        <v>34.9627</v>
      </c>
      <c r="G70" s="74" t="n">
        <v>36.042</v>
      </c>
      <c r="H70" s="74" t="n">
        <v>816.578</v>
      </c>
      <c r="I70" s="74" t="n">
        <v>2.234</v>
      </c>
      <c r="J70" s="75" t="n">
        <f aca="false">H70/3600</f>
        <v>0.226827222222222</v>
      </c>
      <c r="K70" s="30" t="n">
        <v>12067568</v>
      </c>
      <c r="L70" s="72" t="n">
        <v>636.2624</v>
      </c>
      <c r="M70" s="74" t="n">
        <v>28.972</v>
      </c>
      <c r="N70" s="74" t="n">
        <v>34.9303</v>
      </c>
      <c r="O70" s="74" t="n">
        <v>36.0357</v>
      </c>
      <c r="P70" s="74" t="n">
        <v>816.75</v>
      </c>
      <c r="Q70" s="74" t="n">
        <v>2.203</v>
      </c>
      <c r="R70" s="75" t="n">
        <f aca="false">P70/3600</f>
        <v>0.226875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6160</v>
      </c>
      <c r="AB70" s="5" t="n">
        <f aca="false">K70</f>
        <v>12067568</v>
      </c>
      <c r="AC70" s="60" t="n">
        <f aca="false">AB70/AA70*100</f>
        <v>707.294040418249</v>
      </c>
      <c r="AD70" s="59" t="n">
        <f aca="false">L70*1250</f>
        <v>795328</v>
      </c>
      <c r="AE70" s="117" t="n">
        <f aca="false">S70</f>
        <v>4790814</v>
      </c>
      <c r="AF70" s="62" t="n">
        <f aca="false">AE70/AD70*100</f>
        <v>602.369588396234</v>
      </c>
      <c r="AG70" s="58"/>
      <c r="AI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710.8896</v>
      </c>
      <c r="E71" s="54" t="n">
        <v>42.6977</v>
      </c>
      <c r="F71" s="54" t="n">
        <v>46.6976</v>
      </c>
      <c r="G71" s="54" t="n">
        <v>47.68</v>
      </c>
      <c r="H71" s="54" t="n">
        <v>10239.89</v>
      </c>
      <c r="I71" s="54" t="n">
        <v>23.187</v>
      </c>
      <c r="J71" s="55" t="n">
        <f aca="false">H71/3600</f>
        <v>2.84441388888889</v>
      </c>
      <c r="K71" s="5" t="n">
        <v>24485590</v>
      </c>
      <c r="L71" s="52" t="n">
        <v>3215.6832</v>
      </c>
      <c r="M71" s="54" t="n">
        <v>42.6782</v>
      </c>
      <c r="N71" s="54" t="n">
        <v>46.6957</v>
      </c>
      <c r="O71" s="54" t="n">
        <v>47.6573</v>
      </c>
      <c r="P71" s="54" t="n">
        <v>10085.609</v>
      </c>
      <c r="Q71" s="54" t="n">
        <v>29.484</v>
      </c>
      <c r="R71" s="55" t="n">
        <f aca="false">P71/3600</f>
        <v>2.80155805555556</v>
      </c>
      <c r="S71" s="5" t="n">
        <v>968657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888612</v>
      </c>
      <c r="AB71" s="5" t="n">
        <f aca="false">K71</f>
        <v>24485590</v>
      </c>
      <c r="AC71" s="60" t="n">
        <f aca="false">AB71/AA71*100</f>
        <v>415.812588773042</v>
      </c>
      <c r="AD71" s="59" t="n">
        <f aca="false">L71*1250</f>
        <v>4019604</v>
      </c>
      <c r="AE71" s="117" t="n">
        <f aca="false">S71</f>
        <v>9686573</v>
      </c>
      <c r="AF71" s="62" t="n">
        <f aca="false">AE71/AD71*100</f>
        <v>240.983266013269</v>
      </c>
      <c r="AG71" s="58"/>
      <c r="AI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314.04</v>
      </c>
      <c r="E72" s="65" t="n">
        <v>40.6057</v>
      </c>
      <c r="F72" s="65" t="n">
        <v>45.5275</v>
      </c>
      <c r="G72" s="65" t="n">
        <v>46.3046</v>
      </c>
      <c r="H72" s="65" t="n">
        <v>9141.312</v>
      </c>
      <c r="I72" s="65" t="n">
        <v>19.937</v>
      </c>
      <c r="J72" s="66" t="n">
        <f aca="false">H72/3600</f>
        <v>2.53925333333333</v>
      </c>
      <c r="K72" s="5" t="n">
        <v>24485590</v>
      </c>
      <c r="L72" s="63" t="n">
        <v>1828.6488</v>
      </c>
      <c r="M72" s="65" t="n">
        <v>40.6068</v>
      </c>
      <c r="N72" s="65" t="n">
        <v>45.5426</v>
      </c>
      <c r="O72" s="65" t="n">
        <v>46.2894</v>
      </c>
      <c r="P72" s="65" t="n">
        <v>9114.031</v>
      </c>
      <c r="Q72" s="65" t="n">
        <v>17.906</v>
      </c>
      <c r="R72" s="66" t="n">
        <f aca="false">P72/3600</f>
        <v>2.53167527777778</v>
      </c>
      <c r="S72" s="5" t="n">
        <v>9686573</v>
      </c>
      <c r="T72" s="69"/>
      <c r="U72" s="70"/>
      <c r="V72" s="70"/>
      <c r="W72" s="69"/>
      <c r="X72" s="70"/>
      <c r="Y72" s="71"/>
      <c r="Z72" s="58"/>
      <c r="AA72" s="59" t="n">
        <f aca="false">D72*1250</f>
        <v>4142550</v>
      </c>
      <c r="AB72" s="5" t="n">
        <f aca="false">K72</f>
        <v>24485590</v>
      </c>
      <c r="AC72" s="60" t="n">
        <f aca="false">AB72/AA72*100</f>
        <v>591.075303858734</v>
      </c>
      <c r="AD72" s="59" t="n">
        <f aca="false">L72*1250</f>
        <v>2285811</v>
      </c>
      <c r="AE72" s="117" t="n">
        <f aca="false">S72</f>
        <v>9686573</v>
      </c>
      <c r="AF72" s="62" t="n">
        <f aca="false">AE72/AD72*100</f>
        <v>423.769637997192</v>
      </c>
      <c r="AG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9.6672</v>
      </c>
      <c r="E73" s="65" t="n">
        <v>38.331</v>
      </c>
      <c r="F73" s="65" t="n">
        <v>44.4202</v>
      </c>
      <c r="G73" s="65" t="n">
        <v>45.0569</v>
      </c>
      <c r="H73" s="65" t="n">
        <v>8584.515</v>
      </c>
      <c r="I73" s="65" t="n">
        <v>20.89</v>
      </c>
      <c r="J73" s="66" t="n">
        <f aca="false">H73/3600</f>
        <v>2.3845875</v>
      </c>
      <c r="K73" s="5" t="n">
        <v>24485590</v>
      </c>
      <c r="L73" s="63" t="n">
        <v>1388.4312</v>
      </c>
      <c r="M73" s="65" t="n">
        <v>38.3334</v>
      </c>
      <c r="N73" s="65" t="n">
        <v>44.4148</v>
      </c>
      <c r="O73" s="65" t="n">
        <v>45.0327</v>
      </c>
      <c r="P73" s="65" t="n">
        <v>8539.578</v>
      </c>
      <c r="Q73" s="65" t="n">
        <v>24.984</v>
      </c>
      <c r="R73" s="66" t="n">
        <f aca="false">P73/3600</f>
        <v>2.372105</v>
      </c>
      <c r="S73" s="5" t="n">
        <v>968657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87084</v>
      </c>
      <c r="AB73" s="5" t="n">
        <f aca="false">K73</f>
        <v>24485590</v>
      </c>
      <c r="AC73" s="60" t="n">
        <f aca="false">AB73/AA73*100</f>
        <v>682.604310353479</v>
      </c>
      <c r="AD73" s="59" t="n">
        <f aca="false">L73*1250</f>
        <v>1735539</v>
      </c>
      <c r="AE73" s="117" t="n">
        <f aca="false">S73</f>
        <v>9686573</v>
      </c>
      <c r="AF73" s="62" t="n">
        <f aca="false">AE73/AD73*100</f>
        <v>558.130528901972</v>
      </c>
      <c r="AG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7.7984</v>
      </c>
      <c r="E74" s="74" t="n">
        <v>35.7876</v>
      </c>
      <c r="F74" s="74" t="n">
        <v>43.5555</v>
      </c>
      <c r="G74" s="74" t="n">
        <v>43.8249</v>
      </c>
      <c r="H74" s="74" t="n">
        <v>8247.187</v>
      </c>
      <c r="I74" s="74" t="n">
        <v>16.343</v>
      </c>
      <c r="J74" s="75" t="n">
        <f aca="false">H74/3600</f>
        <v>2.29088527777778</v>
      </c>
      <c r="K74" s="5" t="n">
        <v>24485590</v>
      </c>
      <c r="L74" s="72" t="n">
        <v>1197.412</v>
      </c>
      <c r="M74" s="74" t="n">
        <v>35.7964</v>
      </c>
      <c r="N74" s="74" t="n">
        <v>43.5613</v>
      </c>
      <c r="O74" s="74" t="n">
        <v>43.9004</v>
      </c>
      <c r="P74" s="74" t="n">
        <v>8093.843</v>
      </c>
      <c r="Q74" s="74" t="n">
        <v>15.953</v>
      </c>
      <c r="R74" s="75" t="n">
        <f aca="false">P74/3600</f>
        <v>2.24828972222222</v>
      </c>
      <c r="S74" s="5" t="n">
        <v>968657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7248</v>
      </c>
      <c r="AB74" s="5" t="n">
        <f aca="false">K74</f>
        <v>24485590</v>
      </c>
      <c r="AC74" s="60" t="n">
        <f aca="false">AB74/AA74*100</f>
        <v>731.514067675894</v>
      </c>
      <c r="AD74" s="59" t="n">
        <f aca="false">L74*1250</f>
        <v>1496765</v>
      </c>
      <c r="AE74" s="117" t="n">
        <f aca="false">S74</f>
        <v>9686573</v>
      </c>
      <c r="AF74" s="62" t="n">
        <f aca="false">AE74/AD74*100</f>
        <v>647.167257385094</v>
      </c>
      <c r="AG74" s="58"/>
      <c r="AI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5468.1968</v>
      </c>
      <c r="E75" s="54" t="n">
        <v>42.2719</v>
      </c>
      <c r="F75" s="54" t="n">
        <v>48.2472</v>
      </c>
      <c r="G75" s="54" t="n">
        <v>47.9455</v>
      </c>
      <c r="H75" s="54" t="n">
        <v>10436.671</v>
      </c>
      <c r="I75" s="54" t="n">
        <v>25.359</v>
      </c>
      <c r="J75" s="55" t="n">
        <f aca="false">H75/3600</f>
        <v>2.89907527777778</v>
      </c>
      <c r="K75" s="1" t="n">
        <v>24485590</v>
      </c>
      <c r="L75" s="52" t="n">
        <v>3967.2144</v>
      </c>
      <c r="M75" s="54" t="n">
        <v>42.2618</v>
      </c>
      <c r="N75" s="54" t="n">
        <v>48.2718</v>
      </c>
      <c r="O75" s="54" t="n">
        <v>47.9442</v>
      </c>
      <c r="P75" s="54" t="n">
        <v>10307.828</v>
      </c>
      <c r="Q75" s="54" t="n">
        <v>23.875</v>
      </c>
      <c r="R75" s="55" t="n">
        <f aca="false">P75/3600</f>
        <v>2.86328555555556</v>
      </c>
      <c r="S75" s="1" t="n">
        <v>968657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835246</v>
      </c>
      <c r="AB75" s="5" t="n">
        <f aca="false">K75</f>
        <v>24485590</v>
      </c>
      <c r="AC75" s="60" t="n">
        <f aca="false">AB75/AA75*100</f>
        <v>358.225439142936</v>
      </c>
      <c r="AD75" s="59" t="n">
        <f aca="false">L75*1250</f>
        <v>4959018</v>
      </c>
      <c r="AE75" s="117" t="n">
        <f aca="false">S75</f>
        <v>9686573</v>
      </c>
      <c r="AF75" s="62" t="n">
        <f aca="false">AE75/AD75*100</f>
        <v>195.332483165014</v>
      </c>
      <c r="AG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507.3216</v>
      </c>
      <c r="E76" s="65" t="n">
        <v>40.1195</v>
      </c>
      <c r="F76" s="65" t="n">
        <v>47.053</v>
      </c>
      <c r="G76" s="65" t="n">
        <v>46.3645</v>
      </c>
      <c r="H76" s="65" t="n">
        <v>9249.687</v>
      </c>
      <c r="I76" s="65" t="n">
        <v>19.625</v>
      </c>
      <c r="J76" s="66" t="n">
        <f aca="false">H76/3600</f>
        <v>2.5693575</v>
      </c>
      <c r="K76" s="14" t="n">
        <v>24485590</v>
      </c>
      <c r="L76" s="63" t="n">
        <v>2020.9672</v>
      </c>
      <c r="M76" s="65" t="n">
        <v>40.1047</v>
      </c>
      <c r="N76" s="65" t="n">
        <v>47.0577</v>
      </c>
      <c r="O76" s="65" t="n">
        <v>46.3977</v>
      </c>
      <c r="P76" s="65" t="n">
        <v>9187.406</v>
      </c>
      <c r="Q76" s="65" t="n">
        <v>24.156</v>
      </c>
      <c r="R76" s="66" t="n">
        <f aca="false">P76/3600</f>
        <v>2.55205722222222</v>
      </c>
      <c r="S76" s="14" t="n">
        <v>9686573</v>
      </c>
      <c r="T76" s="69"/>
      <c r="U76" s="70"/>
      <c r="V76" s="70"/>
      <c r="W76" s="69"/>
      <c r="X76" s="70"/>
      <c r="Y76" s="71"/>
      <c r="Z76" s="58"/>
      <c r="AA76" s="59" t="n">
        <f aca="false">D76*1250</f>
        <v>4384152</v>
      </c>
      <c r="AB76" s="5" t="n">
        <f aca="false">K76</f>
        <v>24485590</v>
      </c>
      <c r="AC76" s="60" t="n">
        <f aca="false">AB76/AA76*100</f>
        <v>558.502305576996</v>
      </c>
      <c r="AD76" s="59" t="n">
        <f aca="false">L76*1250</f>
        <v>2526209</v>
      </c>
      <c r="AE76" s="117" t="n">
        <f aca="false">S76</f>
        <v>9686573</v>
      </c>
      <c r="AF76" s="62" t="n">
        <f aca="false">AE76/AD76*100</f>
        <v>383.443056374195</v>
      </c>
      <c r="AG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38.1792</v>
      </c>
      <c r="E77" s="65" t="n">
        <v>37.7347</v>
      </c>
      <c r="F77" s="65" t="n">
        <v>46.076</v>
      </c>
      <c r="G77" s="65" t="n">
        <v>44.9704</v>
      </c>
      <c r="H77" s="65" t="n">
        <v>8585.875</v>
      </c>
      <c r="I77" s="65" t="n">
        <v>41.406</v>
      </c>
      <c r="J77" s="66" t="n">
        <f aca="false">H77/3600</f>
        <v>2.38496527777778</v>
      </c>
      <c r="K77" s="14" t="n">
        <v>24485590</v>
      </c>
      <c r="L77" s="63" t="n">
        <v>1455.9328</v>
      </c>
      <c r="M77" s="65" t="n">
        <v>37.7028</v>
      </c>
      <c r="N77" s="65" t="n">
        <v>46.1615</v>
      </c>
      <c r="O77" s="65" t="n">
        <v>44.9325</v>
      </c>
      <c r="P77" s="65" t="n">
        <v>8536.734</v>
      </c>
      <c r="Q77" s="65" t="n">
        <v>16.468</v>
      </c>
      <c r="R77" s="66" t="n">
        <f aca="false">P77/3600</f>
        <v>2.371315</v>
      </c>
      <c r="S77" s="14" t="n">
        <v>968657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72724</v>
      </c>
      <c r="AB77" s="5" t="n">
        <f aca="false">K77</f>
        <v>24485590</v>
      </c>
      <c r="AC77" s="60" t="n">
        <f aca="false">AB77/AA77*100</f>
        <v>666.68745051357</v>
      </c>
      <c r="AD77" s="59" t="n">
        <f aca="false">L77*1250</f>
        <v>1819916</v>
      </c>
      <c r="AE77" s="117" t="n">
        <f aca="false">S77</f>
        <v>9686573</v>
      </c>
      <c r="AF77" s="62" t="n">
        <f aca="false">AE77/AD77*100</f>
        <v>532.253851276652</v>
      </c>
      <c r="AG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7.4288</v>
      </c>
      <c r="E78" s="74" t="n">
        <v>34.9744</v>
      </c>
      <c r="F78" s="74" t="n">
        <v>45.3743</v>
      </c>
      <c r="G78" s="74" t="n">
        <v>43.5823</v>
      </c>
      <c r="H78" s="74" t="n">
        <v>8152.89</v>
      </c>
      <c r="I78" s="74" t="n">
        <v>17.343</v>
      </c>
      <c r="J78" s="75" t="n">
        <f aca="false">H78/3600</f>
        <v>2.26469166666667</v>
      </c>
      <c r="K78" s="30" t="n">
        <v>24485590</v>
      </c>
      <c r="L78" s="72" t="n">
        <v>1227</v>
      </c>
      <c r="M78" s="74" t="n">
        <v>35.0045</v>
      </c>
      <c r="N78" s="74" t="n">
        <v>45.4204</v>
      </c>
      <c r="O78" s="74" t="n">
        <v>43.7418</v>
      </c>
      <c r="P78" s="74" t="n">
        <v>8158.031</v>
      </c>
      <c r="Q78" s="74" t="n">
        <v>16.328</v>
      </c>
      <c r="R78" s="75" t="n">
        <f aca="false">P78/3600</f>
        <v>2.26611972222222</v>
      </c>
      <c r="S78" s="30" t="n">
        <v>968657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4286</v>
      </c>
      <c r="AB78" s="5" t="n">
        <f aca="false">K78</f>
        <v>24485590</v>
      </c>
      <c r="AC78" s="60" t="n">
        <f aca="false">AB78/AA78*100</f>
        <v>723.508296875619</v>
      </c>
      <c r="AD78" s="59" t="n">
        <f aca="false">L78*1250</f>
        <v>1533750</v>
      </c>
      <c r="AE78" s="117" t="n">
        <f aca="false">S78</f>
        <v>9686573</v>
      </c>
      <c r="AF78" s="62" t="n">
        <f aca="false">AE78/AD78*100</f>
        <v>631.561401792991</v>
      </c>
      <c r="AG78" s="58"/>
      <c r="AI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958.332</v>
      </c>
      <c r="E79" s="54" t="n">
        <v>42.3767</v>
      </c>
      <c r="F79" s="54" t="n">
        <v>48.0169</v>
      </c>
      <c r="G79" s="54" t="n">
        <v>48.2585</v>
      </c>
      <c r="H79" s="54" t="n">
        <v>10532.875</v>
      </c>
      <c r="I79" s="54" t="n">
        <v>21.765</v>
      </c>
      <c r="J79" s="55" t="n">
        <f aca="false">H79/3600</f>
        <v>2.92579861111111</v>
      </c>
      <c r="K79" s="1" t="n">
        <v>24485590</v>
      </c>
      <c r="L79" s="52" t="n">
        <v>3449.5224</v>
      </c>
      <c r="M79" s="54" t="n">
        <v>42.3537</v>
      </c>
      <c r="N79" s="54" t="n">
        <v>48.0238</v>
      </c>
      <c r="O79" s="54" t="n">
        <v>48.2697</v>
      </c>
      <c r="P79" s="54" t="n">
        <v>10456.484</v>
      </c>
      <c r="Q79" s="54" t="n">
        <v>21.437</v>
      </c>
      <c r="R79" s="55" t="n">
        <f aca="false">P79/3600</f>
        <v>2.90457888888889</v>
      </c>
      <c r="S79" s="1" t="n">
        <v>968657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6197915</v>
      </c>
      <c r="AB79" s="5" t="n">
        <f aca="false">K79</f>
        <v>24485590</v>
      </c>
      <c r="AC79" s="60" t="n">
        <f aca="false">AB79/AA79*100</f>
        <v>395.061726403153</v>
      </c>
      <c r="AD79" s="59" t="n">
        <f aca="false">L79*1250</f>
        <v>4311903</v>
      </c>
      <c r="AE79" s="117" t="n">
        <f aca="false">S79</f>
        <v>9686573</v>
      </c>
      <c r="AF79" s="62" t="n">
        <f aca="false">AE79/AD79*100</f>
        <v>224.64728450524</v>
      </c>
      <c r="AG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304.9256</v>
      </c>
      <c r="E80" s="65" t="n">
        <v>40.1923</v>
      </c>
      <c r="F80" s="65" t="n">
        <v>46.5817</v>
      </c>
      <c r="G80" s="65" t="n">
        <v>46.6697</v>
      </c>
      <c r="H80" s="65" t="n">
        <v>9338.235</v>
      </c>
      <c r="I80" s="65" t="n">
        <v>25.14</v>
      </c>
      <c r="J80" s="66" t="n">
        <f aca="false">H80/3600</f>
        <v>2.59395416666667</v>
      </c>
      <c r="K80" s="14" t="n">
        <v>24485590</v>
      </c>
      <c r="L80" s="63" t="n">
        <v>1818.4576</v>
      </c>
      <c r="M80" s="65" t="n">
        <v>40.1833</v>
      </c>
      <c r="N80" s="65" t="n">
        <v>46.5526</v>
      </c>
      <c r="O80" s="65" t="n">
        <v>46.6807</v>
      </c>
      <c r="P80" s="65" t="n">
        <v>9252.796</v>
      </c>
      <c r="Q80" s="65" t="n">
        <v>22.359</v>
      </c>
      <c r="R80" s="66" t="n">
        <f aca="false">P80/3600</f>
        <v>2.57022111111111</v>
      </c>
      <c r="S80" s="14" t="n">
        <v>9686573</v>
      </c>
      <c r="T80" s="69"/>
      <c r="U80" s="70"/>
      <c r="V80" s="70"/>
      <c r="W80" s="69"/>
      <c r="X80" s="70"/>
      <c r="Y80" s="71"/>
      <c r="Z80" s="58"/>
      <c r="AA80" s="59" t="n">
        <f aca="false">D80*1250</f>
        <v>4131157</v>
      </c>
      <c r="AB80" s="5" t="n">
        <f aca="false">K80</f>
        <v>24485590</v>
      </c>
      <c r="AC80" s="60" t="n">
        <f aca="false">AB80/AA80*100</f>
        <v>592.705384956321</v>
      </c>
      <c r="AD80" s="59" t="n">
        <f aca="false">L80*1250</f>
        <v>2273072</v>
      </c>
      <c r="AE80" s="117" t="n">
        <f aca="false">S80</f>
        <v>9686573</v>
      </c>
      <c r="AF80" s="62" t="n">
        <f aca="false">AE80/AD80*100</f>
        <v>426.144574390956</v>
      </c>
      <c r="AG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37.7992</v>
      </c>
      <c r="E81" s="65" t="n">
        <v>37.8488</v>
      </c>
      <c r="F81" s="65" t="n">
        <v>45.1111</v>
      </c>
      <c r="G81" s="65" t="n">
        <v>45.2333</v>
      </c>
      <c r="H81" s="65" t="n">
        <v>8637.859</v>
      </c>
      <c r="I81" s="65" t="n">
        <v>21.062</v>
      </c>
      <c r="J81" s="66" t="n">
        <f aca="false">H81/3600</f>
        <v>2.39940527777778</v>
      </c>
      <c r="K81" s="14" t="n">
        <v>24485590</v>
      </c>
      <c r="L81" s="63" t="n">
        <v>1356.8576</v>
      </c>
      <c r="M81" s="65" t="n">
        <v>37.8385</v>
      </c>
      <c r="N81" s="65" t="n">
        <v>45.2337</v>
      </c>
      <c r="O81" s="65" t="n">
        <v>45.274</v>
      </c>
      <c r="P81" s="65" t="n">
        <v>8566.187</v>
      </c>
      <c r="Q81" s="65" t="n">
        <v>25.156</v>
      </c>
      <c r="R81" s="66" t="n">
        <f aca="false">P81/3600</f>
        <v>2.37949638888889</v>
      </c>
      <c r="S81" s="14" t="n">
        <v>9686573</v>
      </c>
      <c r="T81" s="69"/>
      <c r="U81" s="70"/>
      <c r="V81" s="70"/>
      <c r="W81" s="69"/>
      <c r="X81" s="70"/>
      <c r="Y81" s="71"/>
      <c r="Z81" s="58"/>
      <c r="AA81" s="59" t="n">
        <f aca="false">D81*1250</f>
        <v>3547249</v>
      </c>
      <c r="AB81" s="5" t="n">
        <f aca="false">K81</f>
        <v>24485590</v>
      </c>
      <c r="AC81" s="60" t="n">
        <f aca="false">AB81/AA81*100</f>
        <v>690.269840092985</v>
      </c>
      <c r="AD81" s="59" t="n">
        <f aca="false">L81*1250</f>
        <v>1696072</v>
      </c>
      <c r="AE81" s="117" t="n">
        <f aca="false">S81</f>
        <v>9686573</v>
      </c>
      <c r="AF81" s="62" t="n">
        <f aca="false">AE81/AD81*100</f>
        <v>571.118030366635</v>
      </c>
      <c r="AG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6.9136</v>
      </c>
      <c r="E82" s="74" t="n">
        <v>35.3546</v>
      </c>
      <c r="F82" s="74" t="n">
        <v>43.9985</v>
      </c>
      <c r="G82" s="74" t="n">
        <v>43.9823</v>
      </c>
      <c r="H82" s="74" t="n">
        <v>8171.812</v>
      </c>
      <c r="I82" s="74" t="n">
        <v>29.593</v>
      </c>
      <c r="J82" s="75" t="n">
        <f aca="false">H82/3600</f>
        <v>2.26994777777778</v>
      </c>
      <c r="K82" s="30" t="n">
        <v>24485590</v>
      </c>
      <c r="L82" s="72" t="n">
        <v>1176.7872</v>
      </c>
      <c r="M82" s="74" t="n">
        <v>35.3804</v>
      </c>
      <c r="N82" s="74" t="n">
        <v>44.0561</v>
      </c>
      <c r="O82" s="74" t="n">
        <v>43.9278</v>
      </c>
      <c r="P82" s="74" t="n">
        <v>8082.078</v>
      </c>
      <c r="Q82" s="74" t="n">
        <v>15.078</v>
      </c>
      <c r="R82" s="75" t="n">
        <f aca="false">P82/3600</f>
        <v>2.24502166666667</v>
      </c>
      <c r="S82" s="30" t="n">
        <v>9686573</v>
      </c>
      <c r="T82" s="78"/>
      <c r="U82" s="79"/>
      <c r="V82" s="79"/>
      <c r="W82" s="78"/>
      <c r="X82" s="79"/>
      <c r="Y82" s="80"/>
      <c r="Z82" s="58"/>
      <c r="AA82" s="59" t="n">
        <f aca="false">D82*1250</f>
        <v>3321142</v>
      </c>
      <c r="AB82" s="5" t="n">
        <f aca="false">K82</f>
        <v>24485590</v>
      </c>
      <c r="AC82" s="60" t="n">
        <f aca="false">AB82/AA82*100</f>
        <v>737.264169975268</v>
      </c>
      <c r="AD82" s="59" t="n">
        <f aca="false">L82*1250</f>
        <v>1470984</v>
      </c>
      <c r="AE82" s="117" t="n">
        <f aca="false">S82</f>
        <v>9686573</v>
      </c>
      <c r="AF82" s="62" t="n">
        <f aca="false">AE82/AD82*100</f>
        <v>658.509745857195</v>
      </c>
      <c r="AG82" s="58"/>
      <c r="AI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4.8119045670265</v>
      </c>
      <c r="J106" s="58" t="n">
        <f aca="false">GEOMEAN(J3:J98)</f>
        <v>1.70448458450979</v>
      </c>
      <c r="Q106" s="58" t="n">
        <f aca="false">GEOMEAN(Q3:Q98)</f>
        <v>14.2074216478512</v>
      </c>
      <c r="R106" s="58" t="n">
        <f aca="false">GEOMEAN(R3:R98)</f>
        <v>1.6980183854776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59189386048236</v>
      </c>
      <c r="R107" s="107" t="n">
        <f aca="false">R106/J106</f>
        <v>0.996206361095338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402992222222222</v>
      </c>
      <c r="J108" s="58" t="n">
        <f aca="false">SUM(J3:J98)</f>
        <v>180.499826666667</v>
      </c>
      <c r="Q108" s="58" t="n">
        <f aca="false">SUM(Q3:Q98)/3600</f>
        <v>0.386127222222222</v>
      </c>
      <c r="R108" s="58" t="n">
        <f aca="false">SUM(R3:R98)</f>
        <v>178.893240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/>
    <row r="3" customFormat="false" ht="16.5" hidden="false" customHeight="false" outlineLevel="0" collapsed="false">
      <c r="B3" s="5"/>
      <c r="C3" s="6" t="s">
        <v>47</v>
      </c>
      <c r="D3" s="6"/>
      <c r="E3" s="6"/>
      <c r="F3" s="6"/>
      <c r="G3" s="6"/>
      <c r="H3" s="7" t="s">
        <v>48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2</v>
      </c>
      <c r="D4" s="9" t="s">
        <v>3</v>
      </c>
      <c r="E4" s="9" t="s">
        <v>4</v>
      </c>
      <c r="F4" s="9" t="s">
        <v>5</v>
      </c>
      <c r="G4" s="10" t="s">
        <v>49</v>
      </c>
      <c r="H4" s="8" t="s">
        <v>2</v>
      </c>
      <c r="I4" s="9" t="s">
        <v>3</v>
      </c>
      <c r="J4" s="9" t="s">
        <v>4</v>
      </c>
      <c r="K4" s="9" t="s">
        <v>5</v>
      </c>
      <c r="L4" s="11" t="s">
        <v>49</v>
      </c>
    </row>
    <row r="5" customFormat="false" ht="15.75" hidden="false" customHeight="false" outlineLevel="0" collapsed="false">
      <c r="B5" s="1" t="s">
        <v>50</v>
      </c>
      <c r="C5" s="12" t="n">
        <f aca="false">AVERAGE(graph!D5:D8)/100</f>
        <v>0.0796789948921205</v>
      </c>
      <c r="D5" s="12" t="n">
        <f aca="false">AVERAGE(graph!E5:E8)/100</f>
        <v>0.138017173759458</v>
      </c>
      <c r="E5" s="12" t="n">
        <f aca="false">AVERAGE(graph!F5:F8)/100</f>
        <v>0.228287870067863</v>
      </c>
      <c r="F5" s="12" t="n">
        <f aca="false">AVERAGE(graph!G5:G8)/100</f>
        <v>0.390940872441016</v>
      </c>
      <c r="G5" s="12" t="n">
        <f aca="false">AVERAGE(graph!D5:G8)/100</f>
        <v>0.209231227790114</v>
      </c>
      <c r="H5" s="12" t="n">
        <f aca="false">AVERAGE(graph!I5:I8)/100</f>
        <v>0.0323437592134572</v>
      </c>
      <c r="I5" s="12" t="n">
        <f aca="false">AVERAGE(graph!J5:J8)/100</f>
        <v>0.0563143972719918</v>
      </c>
      <c r="J5" s="12" t="n">
        <f aca="false">AVERAGE(graph!K5:K8)/100</f>
        <v>0.0937777823099105</v>
      </c>
      <c r="K5" s="12" t="n">
        <f aca="false">AVERAGE(graph!L5:L8)/100</f>
        <v>0.162852520492376</v>
      </c>
      <c r="L5" s="13" t="n">
        <f aca="false">AVERAGE(graph!I5:L8)/100</f>
        <v>0.0863221148219339</v>
      </c>
    </row>
    <row r="6" customFormat="false" ht="15.75" hidden="false" customHeight="false" outlineLevel="0" collapsed="false">
      <c r="B6" s="14" t="s">
        <v>51</v>
      </c>
      <c r="C6" s="15" t="n">
        <f aca="false">AVERAGE(graph!D9:D13)/100</f>
        <v>0.151054061675735</v>
      </c>
      <c r="D6" s="15" t="n">
        <f aca="false">AVERAGE(graph!E9:E13)/100</f>
        <v>0.286623091259687</v>
      </c>
      <c r="E6" s="15" t="n">
        <f aca="false">AVERAGE(graph!F9:F13)/100</f>
        <v>0.499311550942346</v>
      </c>
      <c r="F6" s="15" t="n">
        <f aca="false">AVERAGE(graph!G9:G13)/100</f>
        <v>0.85525580171439</v>
      </c>
      <c r="G6" s="15" t="n">
        <f aca="false">AVERAGE(graph!D9:G13)/100</f>
        <v>0.44806112639804</v>
      </c>
      <c r="H6" s="15" t="n">
        <f aca="false">AVERAGE(graph!I9:I13)/100</f>
        <v>0.06159049242378</v>
      </c>
      <c r="I6" s="15" t="n">
        <f aca="false">AVERAGE(graph!J9:J13)/100</f>
        <v>0.11786234607143</v>
      </c>
      <c r="J6" s="15" t="n">
        <f aca="false">AVERAGE(graph!K9:K13)/100</f>
        <v>0.208224262471748</v>
      </c>
      <c r="K6" s="15" t="n">
        <f aca="false">AVERAGE(graph!L9:L13)/100</f>
        <v>0.365983961352263</v>
      </c>
      <c r="L6" s="16" t="n">
        <f aca="false">AVERAGE(graph!I9:L13)/100</f>
        <v>0.188415265579805</v>
      </c>
    </row>
    <row r="7" customFormat="false" ht="15.75" hidden="false" customHeight="false" outlineLevel="0" collapsed="false">
      <c r="B7" s="14" t="s">
        <v>52</v>
      </c>
      <c r="C7" s="15" t="n">
        <f aca="false">AVERAGE(graph!D14:D17)/100</f>
        <v>0.500240755853872</v>
      </c>
      <c r="D7" s="15" t="n">
        <f aca="false">AVERAGE(graph!E14:E17)/100</f>
        <v>0.801405080564467</v>
      </c>
      <c r="E7" s="15" t="n">
        <f aca="false">AVERAGE(graph!F14:F17)/100</f>
        <v>1.28193806723441</v>
      </c>
      <c r="F7" s="15" t="n">
        <f aca="false">AVERAGE(graph!G14:G17)/100</f>
        <v>2.0338966136258</v>
      </c>
      <c r="G7" s="15" t="n">
        <f aca="false">AVERAGE(graph!D14:G17)/100</f>
        <v>1.15437012931964</v>
      </c>
      <c r="H7" s="15" t="n">
        <f aca="false">AVERAGE(graph!I14:I17)/100</f>
        <v>0.210172490070485</v>
      </c>
      <c r="I7" s="15" t="n">
        <f aca="false">AVERAGE(graph!J14:J17)/100</f>
        <v>0.344842478778231</v>
      </c>
      <c r="J7" s="15" t="n">
        <f aca="false">AVERAGE(graph!K14:K17)/100</f>
        <v>0.574544685682719</v>
      </c>
      <c r="K7" s="15" t="n">
        <f aca="false">AVERAGE(graph!L14:L17)/100</f>
        <v>0.972291587293165</v>
      </c>
      <c r="L7" s="16" t="n">
        <f aca="false">AVERAGE(graph!I14:L17)/100</f>
        <v>0.52546281045615</v>
      </c>
    </row>
    <row r="8" customFormat="false" ht="15.75" hidden="false" customHeight="false" outlineLevel="0" collapsed="false">
      <c r="B8" s="14" t="s">
        <v>53</v>
      </c>
      <c r="C8" s="15" t="n">
        <f aca="false">AVERAGE(graph!D18:D21)/100</f>
        <v>1.34478065570066</v>
      </c>
      <c r="D8" s="15" t="n">
        <f aca="false">AVERAGE(graph!E18:E21)/100</f>
        <v>1.96891484562435</v>
      </c>
      <c r="E8" s="15" t="n">
        <f aca="false">AVERAGE(graph!F18:F21)/100</f>
        <v>2.85689954536517</v>
      </c>
      <c r="F8" s="15" t="n">
        <f aca="false">AVERAGE(graph!G18:G21)/100</f>
        <v>3.99379571588808</v>
      </c>
      <c r="G8" s="15" t="n">
        <f aca="false">AVERAGE(graph!D18:G21)/100</f>
        <v>2.54109769064456</v>
      </c>
      <c r="H8" s="15" t="n">
        <f aca="false">AVERAGE(graph!I18:I21)/100</f>
        <v>0.606895964362448</v>
      </c>
      <c r="I8" s="15" t="n">
        <f aca="false">AVERAGE(graph!J18:J21)/100</f>
        <v>0.940242603267724</v>
      </c>
      <c r="J8" s="15" t="n">
        <f aca="false">AVERAGE(graph!K18:K21)/100</f>
        <v>1.48446491446785</v>
      </c>
      <c r="K8" s="15" t="n">
        <f aca="false">AVERAGE(graph!L18:L21)/100</f>
        <v>2.32644191120958</v>
      </c>
      <c r="L8" s="16" t="n">
        <f aca="false">AVERAGE(graph!I18:L21)/100</f>
        <v>1.3395113483269</v>
      </c>
    </row>
    <row r="9" customFormat="false" ht="15.75" hidden="false" customHeight="false" outlineLevel="0" collapsed="false">
      <c r="B9" s="14" t="s">
        <v>54</v>
      </c>
      <c r="C9" s="15" t="n">
        <f aca="false">AVERAGE(graph!D22:D24)/100</f>
        <v>0.604641484864068</v>
      </c>
      <c r="D9" s="15" t="n">
        <f aca="false">AVERAGE(graph!E22:E24)/100</f>
        <v>0.9528464677947</v>
      </c>
      <c r="E9" s="15" t="n">
        <f aca="false">AVERAGE(graph!F22:F24)/100</f>
        <v>1.45100855897743</v>
      </c>
      <c r="F9" s="15" t="n">
        <f aca="false">AVERAGE(graph!G22:G24)/100</f>
        <v>2.15749236109175</v>
      </c>
      <c r="G9" s="15" t="n">
        <f aca="false">AVERAGE(graph!D22:G24)/100</f>
        <v>1.29149721818199</v>
      </c>
      <c r="H9" s="15" t="n">
        <f aca="false">AVERAGE(graph!I22:I24)/100</f>
        <v>0.254439536181203</v>
      </c>
      <c r="I9" s="15" t="n">
        <f aca="false">AVERAGE(graph!J22:J24)/100</f>
        <v>0.411407444677144</v>
      </c>
      <c r="J9" s="15" t="n">
        <f aca="false">AVERAGE(graph!K22:K24)/100</f>
        <v>0.651281931262726</v>
      </c>
      <c r="K9" s="15" t="n">
        <f aca="false">AVERAGE(graph!L22:L24)/100</f>
        <v>1.02599482867508</v>
      </c>
      <c r="L9" s="16" t="n">
        <f aca="false">AVERAGE(graph!I22:L24)/100</f>
        <v>0.585780935199039</v>
      </c>
    </row>
    <row r="10" customFormat="false" ht="16.5" hidden="false" customHeight="false" outlineLevel="0" collapsed="false">
      <c r="B10" s="14" t="s">
        <v>55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56</v>
      </c>
      <c r="C11" s="20" t="n">
        <f aca="false">AVERAGE(C5:C9)</f>
        <v>0.53607919059729</v>
      </c>
      <c r="D11" s="20" t="n">
        <f aca="false">AVERAGE(D5:D9)</f>
        <v>0.829561331800531</v>
      </c>
      <c r="E11" s="20" t="n">
        <f aca="false">AVERAGE(E5:E9)</f>
        <v>1.26348911851744</v>
      </c>
      <c r="F11" s="20" t="n">
        <f aca="false">AVERAGE(F5:F9)</f>
        <v>1.88627627295221</v>
      </c>
      <c r="G11" s="20" t="n">
        <f aca="false">AVERAGE(G5:G9)</f>
        <v>1.12885147846687</v>
      </c>
      <c r="H11" s="21" t="n">
        <f aca="false">AVERAGE(H5:H9)</f>
        <v>0.233088448450275</v>
      </c>
      <c r="I11" s="20" t="n">
        <f aca="false">AVERAGE(I5:I9)</f>
        <v>0.374133854013304</v>
      </c>
      <c r="J11" s="20" t="n">
        <f aca="false">AVERAGE(J5:J9)</f>
        <v>0.60245871523899</v>
      </c>
      <c r="K11" s="20" t="n">
        <f aca="false">AVERAGE(K5:K9)</f>
        <v>0.970712961804494</v>
      </c>
      <c r="L11" s="22" t="n">
        <f aca="false">AVERAGE(L5:L9)</f>
        <v>0.545098494876766</v>
      </c>
    </row>
    <row r="12" customFormat="false" ht="15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</sheetData>
  <mergeCells count="2">
    <mergeCell ref="C3:G3"/>
    <mergeCell ref="H3:L3"/>
  </mergeCells>
  <conditionalFormatting sqref="C5:L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29.75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57</v>
      </c>
      <c r="D2" s="7"/>
      <c r="E2" s="7"/>
      <c r="F2" s="7" t="s">
        <v>58</v>
      </c>
      <c r="G2" s="7"/>
      <c r="H2" s="7"/>
      <c r="J2" s="23" t="s">
        <v>59</v>
      </c>
      <c r="K2" s="23" t="s">
        <v>60</v>
      </c>
    </row>
    <row r="3" customFormat="false" ht="12.75" hidden="false" customHeight="false" outlineLevel="0" collapsed="false">
      <c r="C3" s="24" t="s">
        <v>61</v>
      </c>
      <c r="D3" s="25" t="s">
        <v>62</v>
      </c>
      <c r="E3" s="26" t="s">
        <v>63</v>
      </c>
      <c r="F3" s="24" t="s">
        <v>61</v>
      </c>
      <c r="G3" s="25" t="s">
        <v>62</v>
      </c>
      <c r="H3" s="26" t="s">
        <v>63</v>
      </c>
      <c r="J3" s="23" t="s">
        <v>64</v>
      </c>
      <c r="K3" s="23" t="s">
        <v>65</v>
      </c>
    </row>
    <row r="4" customFormat="false" ht="12" hidden="false" customHeight="false" outlineLevel="0" collapsed="false">
      <c r="B4" s="1" t="s">
        <v>50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1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2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3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4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55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56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66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67</v>
      </c>
    </row>
    <row r="12" customFormat="false" ht="12" hidden="false" customHeight="false" outlineLevel="0" collapsed="false">
      <c r="B12" s="14" t="s">
        <v>68</v>
      </c>
      <c r="C12" s="33" t="n">
        <f aca="false">'AI-HE'!R107</f>
        <v>1.00507194495919</v>
      </c>
      <c r="D12" s="33"/>
      <c r="E12" s="33"/>
      <c r="F12" s="33" t="n">
        <f aca="false">'AI-LC'!R107</f>
        <v>0.994491846455702</v>
      </c>
      <c r="G12" s="33"/>
      <c r="H12" s="33"/>
    </row>
    <row r="13" customFormat="false" ht="12.75" hidden="false" customHeight="false" outlineLevel="0" collapsed="false">
      <c r="B13" s="30" t="s">
        <v>69</v>
      </c>
      <c r="C13" s="34" t="n">
        <f aca="false">'AI-HE'!Q107</f>
        <v>0.992650136027607</v>
      </c>
      <c r="D13" s="34"/>
      <c r="E13" s="34"/>
      <c r="F13" s="34" t="n">
        <f aca="false">'AI-LC'!Q107</f>
        <v>0.994053970621829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0</v>
      </c>
      <c r="D15" s="7"/>
      <c r="E15" s="7"/>
      <c r="F15" s="7" t="s">
        <v>71</v>
      </c>
      <c r="G15" s="7"/>
      <c r="H15" s="7"/>
    </row>
    <row r="16" customFormat="false" ht="12.75" hidden="false" customHeight="false" outlineLevel="0" collapsed="false">
      <c r="C16" s="35" t="s">
        <v>61</v>
      </c>
      <c r="D16" s="36" t="s">
        <v>62</v>
      </c>
      <c r="E16" s="37" t="s">
        <v>63</v>
      </c>
      <c r="F16" s="35" t="s">
        <v>61</v>
      </c>
      <c r="G16" s="36" t="s">
        <v>62</v>
      </c>
      <c r="H16" s="37" t="s">
        <v>63</v>
      </c>
    </row>
    <row r="17" customFormat="false" ht="12" hidden="false" customHeight="false" outlineLevel="0" collapsed="false">
      <c r="B17" s="1" t="s">
        <v>50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1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2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3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4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55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56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68</v>
      </c>
      <c r="C25" s="33" t="n">
        <f aca="false">'RA-HE'!R107</f>
        <v>1.00172503438239</v>
      </c>
      <c r="D25" s="33"/>
      <c r="E25" s="33"/>
      <c r="F25" s="33" t="n">
        <f aca="false">'RA-LC'!R107</f>
        <v>0.999198380315019</v>
      </c>
      <c r="G25" s="33"/>
      <c r="H25" s="33"/>
    </row>
    <row r="26" customFormat="false" ht="12.75" hidden="false" customHeight="false" outlineLevel="0" collapsed="false">
      <c r="B26" s="30" t="s">
        <v>69</v>
      </c>
      <c r="C26" s="34" t="n">
        <f aca="false">'RA-HE'!Q107</f>
        <v>1.04152717681204</v>
      </c>
      <c r="D26" s="34"/>
      <c r="E26" s="34"/>
      <c r="F26" s="34" t="n">
        <f aca="false">'RA-LC'!Q107</f>
        <v>0.96400018301751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2</v>
      </c>
      <c r="D28" s="7"/>
      <c r="E28" s="7"/>
      <c r="F28" s="7" t="s">
        <v>73</v>
      </c>
      <c r="G28" s="7"/>
      <c r="H28" s="7"/>
    </row>
    <row r="29" customFormat="false" ht="12.75" hidden="false" customHeight="false" outlineLevel="0" collapsed="false">
      <c r="C29" s="35" t="s">
        <v>61</v>
      </c>
      <c r="D29" s="36" t="s">
        <v>62</v>
      </c>
      <c r="E29" s="37" t="s">
        <v>63</v>
      </c>
      <c r="F29" s="35" t="s">
        <v>61</v>
      </c>
      <c r="G29" s="36" t="s">
        <v>62</v>
      </c>
      <c r="H29" s="37" t="s">
        <v>63</v>
      </c>
    </row>
    <row r="30" customFormat="false" ht="12" hidden="false" customHeight="false" outlineLevel="0" collapsed="false">
      <c r="B30" s="1" t="s">
        <v>50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1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2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3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4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55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56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68</v>
      </c>
      <c r="C38" s="33" t="n">
        <f aca="false">'LB-HE'!R107</f>
        <v>1.00208398702286</v>
      </c>
      <c r="D38" s="33"/>
      <c r="E38" s="33"/>
      <c r="F38" s="33" t="n">
        <f aca="false">'LB-LC'!R107</f>
        <v>1.00194024725782</v>
      </c>
      <c r="G38" s="33"/>
      <c r="H38" s="33"/>
    </row>
    <row r="39" customFormat="false" ht="12.75" hidden="false" customHeight="false" outlineLevel="0" collapsed="false">
      <c r="B39" s="30" t="s">
        <v>69</v>
      </c>
      <c r="C39" s="34" t="n">
        <f aca="false">'LB-HE'!Q107</f>
        <v>0.987084853692242</v>
      </c>
      <c r="D39" s="34"/>
      <c r="E39" s="34"/>
      <c r="F39" s="34" t="n">
        <f aca="false">'LB-LC'!Q107</f>
        <v>0.930815056381164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4</v>
      </c>
      <c r="D41" s="7"/>
      <c r="E41" s="7"/>
      <c r="F41" s="7" t="s">
        <v>75</v>
      </c>
      <c r="G41" s="7"/>
      <c r="H41" s="7"/>
    </row>
    <row r="42" customFormat="false" ht="12.75" hidden="false" customHeight="false" outlineLevel="0" collapsed="false">
      <c r="C42" s="35" t="s">
        <v>61</v>
      </c>
      <c r="D42" s="36" t="s">
        <v>62</v>
      </c>
      <c r="E42" s="37" t="s">
        <v>63</v>
      </c>
      <c r="F42" s="35" t="s">
        <v>61</v>
      </c>
      <c r="G42" s="36" t="s">
        <v>62</v>
      </c>
      <c r="H42" s="37" t="s">
        <v>63</v>
      </c>
    </row>
    <row r="43" customFormat="false" ht="12" hidden="false" customHeight="false" outlineLevel="0" collapsed="false">
      <c r="B43" s="1" t="s">
        <v>50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1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2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3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4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55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56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68</v>
      </c>
      <c r="C51" s="33" t="n">
        <f aca="false">'LP-HE'!R107</f>
        <v>0.999159802771374</v>
      </c>
      <c r="D51" s="33"/>
      <c r="E51" s="33"/>
      <c r="F51" s="33" t="n">
        <f aca="false">'LP-LC'!R107</f>
        <v>0.996206361095338</v>
      </c>
      <c r="G51" s="33"/>
      <c r="H51" s="33"/>
    </row>
    <row r="52" customFormat="false" ht="12.75" hidden="false" customHeight="false" outlineLevel="0" collapsed="false">
      <c r="B52" s="30" t="s">
        <v>69</v>
      </c>
      <c r="C52" s="34" t="n">
        <f aca="false">'LP-HE'!Q107</f>
        <v>0.974984872331386</v>
      </c>
      <c r="D52" s="34"/>
      <c r="E52" s="34"/>
      <c r="F52" s="34" t="n">
        <f aca="false">'LP-LC'!Q107</f>
        <v>0.959189386048236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23947.9104</v>
      </c>
      <c r="E3" s="53" t="n">
        <v>43.524</v>
      </c>
      <c r="F3" s="53" t="n">
        <v>42.6667</v>
      </c>
      <c r="G3" s="53" t="n">
        <v>44.5407</v>
      </c>
      <c r="H3" s="54" t="n">
        <v>6144.281</v>
      </c>
      <c r="I3" s="54" t="n">
        <v>103.421</v>
      </c>
      <c r="J3" s="55" t="n">
        <f aca="false">H3/3600</f>
        <v>1.70674472222222</v>
      </c>
      <c r="K3" s="1" t="n">
        <v>5958912</v>
      </c>
      <c r="L3" s="56" t="n">
        <v>122381.6304</v>
      </c>
      <c r="M3" s="53" t="n">
        <v>43.5175</v>
      </c>
      <c r="N3" s="53" t="n">
        <v>42.6514</v>
      </c>
      <c r="O3" s="53" t="n">
        <v>44.5099</v>
      </c>
      <c r="P3" s="53" t="n">
        <v>6166.078</v>
      </c>
      <c r="Q3" s="53" t="n">
        <v>100.546</v>
      </c>
      <c r="R3" s="57" t="n">
        <f aca="false">P3/3600</f>
        <v>1.71279944444444</v>
      </c>
      <c r="S3" s="1" t="n">
        <v>236870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21.7970000000005</v>
      </c>
      <c r="AA3" s="59" t="n">
        <f aca="false">D3*625</f>
        <v>77467444</v>
      </c>
      <c r="AB3" s="5" t="n">
        <f aca="false">K3</f>
        <v>5958912</v>
      </c>
      <c r="AC3" s="60" t="n">
        <f aca="false">AB3/AA3*100</f>
        <v>7.69215000820215</v>
      </c>
      <c r="AD3" s="59" t="n">
        <f aca="false">L3*625</f>
        <v>76488519</v>
      </c>
      <c r="AE3" s="61" t="n">
        <f aca="false">S3</f>
        <v>2368707</v>
      </c>
      <c r="AF3" s="62" t="n">
        <f aca="false">AE3/AD3*100</f>
        <v>3.09681378456288</v>
      </c>
      <c r="AH3" s="58"/>
      <c r="AI3" s="58"/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70735.8688</v>
      </c>
      <c r="E4" s="64" t="n">
        <v>40.5904</v>
      </c>
      <c r="F4" s="64" t="n">
        <v>40.2868</v>
      </c>
      <c r="G4" s="64" t="n">
        <v>42.1315</v>
      </c>
      <c r="H4" s="65" t="n">
        <v>5658.843</v>
      </c>
      <c r="I4" s="65" t="n">
        <v>86.562</v>
      </c>
      <c r="J4" s="66" t="n">
        <f aca="false">H4/3600</f>
        <v>1.57190083333333</v>
      </c>
      <c r="K4" s="14" t="n">
        <v>5958912</v>
      </c>
      <c r="L4" s="67" t="n">
        <v>69472.4096</v>
      </c>
      <c r="M4" s="64" t="n">
        <v>40.5298</v>
      </c>
      <c r="N4" s="64" t="n">
        <v>40.2515</v>
      </c>
      <c r="O4" s="64" t="n">
        <v>42.0943</v>
      </c>
      <c r="P4" s="64" t="n">
        <v>5679.812</v>
      </c>
      <c r="Q4" s="64" t="n">
        <v>88.921</v>
      </c>
      <c r="R4" s="68" t="n">
        <f aca="false">P4/3600</f>
        <v>1.57772555555556</v>
      </c>
      <c r="S4" s="14" t="n">
        <v>2368707</v>
      </c>
      <c r="T4" s="69"/>
      <c r="U4" s="70"/>
      <c r="V4" s="71"/>
      <c r="W4" s="69"/>
      <c r="X4" s="70"/>
      <c r="Y4" s="71"/>
      <c r="Z4" s="58"/>
      <c r="AA4" s="59" t="n">
        <f aca="false">D4*625</f>
        <v>44209918</v>
      </c>
      <c r="AB4" s="5" t="n">
        <f aca="false">K4</f>
        <v>5958912</v>
      </c>
      <c r="AC4" s="60" t="n">
        <f aca="false">AB4/AA4*100</f>
        <v>13.478676888747</v>
      </c>
      <c r="AD4" s="59" t="n">
        <f aca="false">L4*625</f>
        <v>43420256</v>
      </c>
      <c r="AE4" s="61" t="n">
        <f aca="false">S4</f>
        <v>2368707</v>
      </c>
      <c r="AF4" s="62" t="n">
        <f aca="false">AE4/AD4*100</f>
        <v>5.45530408664564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823.5536</v>
      </c>
      <c r="E5" s="64" t="n">
        <v>37.6953</v>
      </c>
      <c r="F5" s="64" t="n">
        <v>38.6586</v>
      </c>
      <c r="G5" s="64" t="n">
        <v>40.413</v>
      </c>
      <c r="H5" s="65" t="n">
        <v>5279.093</v>
      </c>
      <c r="I5" s="65" t="n">
        <v>77.953</v>
      </c>
      <c r="J5" s="66" t="n">
        <f aca="false">H5/3600</f>
        <v>1.46641472222222</v>
      </c>
      <c r="K5" s="14" t="n">
        <v>5958912</v>
      </c>
      <c r="L5" s="67" t="n">
        <v>39771.1568</v>
      </c>
      <c r="M5" s="64" t="n">
        <v>37.6209</v>
      </c>
      <c r="N5" s="64" t="n">
        <v>38.6252</v>
      </c>
      <c r="O5" s="64" t="n">
        <v>40.3884</v>
      </c>
      <c r="P5" s="64" t="n">
        <v>5289.141</v>
      </c>
      <c r="Q5" s="64" t="n">
        <v>78.171</v>
      </c>
      <c r="R5" s="68" t="n">
        <f aca="false">P5/3600</f>
        <v>1.46920583333333</v>
      </c>
      <c r="S5" s="14" t="n">
        <v>2368707</v>
      </c>
      <c r="T5" s="69"/>
      <c r="U5" s="70"/>
      <c r="V5" s="71"/>
      <c r="W5" s="69"/>
      <c r="X5" s="70"/>
      <c r="Y5" s="71"/>
      <c r="Z5" s="58"/>
      <c r="AA5" s="59" t="n">
        <f aca="false">D5*625</f>
        <v>25514721</v>
      </c>
      <c r="AB5" s="5" t="n">
        <f aca="false">K5</f>
        <v>5958912</v>
      </c>
      <c r="AC5" s="60" t="n">
        <f aca="false">AB5/AA5*100</f>
        <v>23.3547997644184</v>
      </c>
      <c r="AD5" s="59" t="n">
        <f aca="false">L5*625</f>
        <v>24856973</v>
      </c>
      <c r="AE5" s="61" t="n">
        <f aca="false">S5</f>
        <v>2368707</v>
      </c>
      <c r="AF5" s="62" t="n">
        <f aca="false">AE5/AD5*100</f>
        <v>9.52934615168146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3530.8448</v>
      </c>
      <c r="E6" s="73" t="n">
        <v>34.7089</v>
      </c>
      <c r="F6" s="73" t="n">
        <v>37.4873</v>
      </c>
      <c r="G6" s="73" t="n">
        <v>39.2602</v>
      </c>
      <c r="H6" s="74" t="n">
        <v>4951.593</v>
      </c>
      <c r="I6" s="74" t="n">
        <v>70.109</v>
      </c>
      <c r="J6" s="75" t="n">
        <f aca="false">H6/3600</f>
        <v>1.3754425</v>
      </c>
      <c r="K6" s="30" t="n">
        <v>5958912</v>
      </c>
      <c r="L6" s="76" t="n">
        <v>22645.8816</v>
      </c>
      <c r="M6" s="73" t="n">
        <v>34.6585</v>
      </c>
      <c r="N6" s="73" t="n">
        <v>37.472</v>
      </c>
      <c r="O6" s="73" t="n">
        <v>39.2571</v>
      </c>
      <c r="P6" s="73" t="n">
        <v>4966.719</v>
      </c>
      <c r="Q6" s="73" t="n">
        <v>72.828</v>
      </c>
      <c r="R6" s="77" t="n">
        <f aca="false">P6/3600</f>
        <v>1.37964416666667</v>
      </c>
      <c r="S6" s="30" t="n">
        <v>2368707</v>
      </c>
      <c r="T6" s="78"/>
      <c r="U6" s="79"/>
      <c r="V6" s="80"/>
      <c r="W6" s="78"/>
      <c r="X6" s="79"/>
      <c r="Y6" s="80"/>
      <c r="Z6" s="58"/>
      <c r="AA6" s="59" t="n">
        <f aca="false">D6*625</f>
        <v>14706778</v>
      </c>
      <c r="AB6" s="5" t="n">
        <f aca="false">K6</f>
        <v>5958912</v>
      </c>
      <c r="AC6" s="60" t="n">
        <f aca="false">AB6/AA6*100</f>
        <v>40.518133883574</v>
      </c>
      <c r="AD6" s="59" t="n">
        <f aca="false">L6*625</f>
        <v>14153676</v>
      </c>
      <c r="AE6" s="61" t="n">
        <f aca="false">S6</f>
        <v>2368707</v>
      </c>
      <c r="AF6" s="62" t="n">
        <f aca="false">AE6/AD6*100</f>
        <v>16.7356310826954</v>
      </c>
      <c r="AH6" s="58"/>
      <c r="AI6" s="5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129644.3712</v>
      </c>
      <c r="E7" s="53" t="n">
        <v>43.4521</v>
      </c>
      <c r="F7" s="53" t="n">
        <v>45.9151</v>
      </c>
      <c r="G7" s="53" t="n">
        <v>45.2855</v>
      </c>
      <c r="H7" s="54" t="n">
        <v>5884.718</v>
      </c>
      <c r="I7" s="54" t="n">
        <v>94.734</v>
      </c>
      <c r="J7" s="55" t="n">
        <f aca="false">H7/3600</f>
        <v>1.63464388888889</v>
      </c>
      <c r="K7" s="5" t="n">
        <v>5958912</v>
      </c>
      <c r="L7" s="56" t="n">
        <v>127864.2944</v>
      </c>
      <c r="M7" s="53" t="n">
        <v>43.4381</v>
      </c>
      <c r="N7" s="53" t="n">
        <v>45.8563</v>
      </c>
      <c r="O7" s="53" t="n">
        <v>45.2444</v>
      </c>
      <c r="P7" s="53" t="n">
        <v>5905.906</v>
      </c>
      <c r="Q7" s="53" t="n">
        <v>100.765</v>
      </c>
      <c r="R7" s="57" t="n">
        <f aca="false">P7/3600</f>
        <v>1.64052944444444</v>
      </c>
      <c r="S7" s="5" t="n">
        <v>236870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1027732</v>
      </c>
      <c r="AB7" s="5" t="n">
        <f aca="false">K7</f>
        <v>5958912</v>
      </c>
      <c r="AC7" s="60" t="n">
        <f aca="false">AB7/AA7*100</f>
        <v>7.35416363375443</v>
      </c>
      <c r="AD7" s="59" t="n">
        <f aca="false">L7*625</f>
        <v>79915184</v>
      </c>
      <c r="AE7" s="61" t="n">
        <f aca="false">S7</f>
        <v>2368707</v>
      </c>
      <c r="AF7" s="62" t="n">
        <f aca="false">AE7/AD7*100</f>
        <v>2.96402621058847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5726.68</v>
      </c>
      <c r="E8" s="64" t="n">
        <v>40.2826</v>
      </c>
      <c r="F8" s="64" t="n">
        <v>43.5796</v>
      </c>
      <c r="G8" s="64" t="n">
        <v>43.4876</v>
      </c>
      <c r="H8" s="65" t="n">
        <v>5458.046</v>
      </c>
      <c r="I8" s="65" t="n">
        <v>87.656</v>
      </c>
      <c r="J8" s="66" t="n">
        <f aca="false">H8/3600</f>
        <v>1.51612388888889</v>
      </c>
      <c r="K8" s="5" t="n">
        <v>5958912</v>
      </c>
      <c r="L8" s="67" t="n">
        <v>74543.0336</v>
      </c>
      <c r="M8" s="64" t="n">
        <v>40.2208</v>
      </c>
      <c r="N8" s="64" t="n">
        <v>43.5504</v>
      </c>
      <c r="O8" s="64" t="n">
        <v>43.4684</v>
      </c>
      <c r="P8" s="64" t="n">
        <v>5479.078</v>
      </c>
      <c r="Q8" s="64" t="n">
        <v>89.406</v>
      </c>
      <c r="R8" s="68" t="n">
        <f aca="false">P8/3600</f>
        <v>1.52196611111111</v>
      </c>
      <c r="S8" s="5" t="n">
        <v>2368707</v>
      </c>
      <c r="T8" s="69"/>
      <c r="U8" s="70"/>
      <c r="V8" s="70"/>
      <c r="W8" s="69"/>
      <c r="X8" s="70"/>
      <c r="Y8" s="71"/>
      <c r="Z8" s="58"/>
      <c r="AA8" s="59" t="n">
        <f aca="false">D8*625</f>
        <v>47329175</v>
      </c>
      <c r="AB8" s="5" t="n">
        <f aca="false">K8</f>
        <v>5958912</v>
      </c>
      <c r="AC8" s="60" t="n">
        <f aca="false">AB8/AA8*100</f>
        <v>12.590356793669</v>
      </c>
      <c r="AD8" s="59" t="n">
        <f aca="false">L8*625</f>
        <v>46589396</v>
      </c>
      <c r="AE8" s="61" t="n">
        <f aca="false">S8</f>
        <v>2368707</v>
      </c>
      <c r="AF8" s="62" t="n">
        <f aca="false">AE8/AD8*100</f>
        <v>5.08421916437809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3264.44</v>
      </c>
      <c r="E9" s="64" t="n">
        <v>37.2895</v>
      </c>
      <c r="F9" s="64" t="n">
        <v>41.561</v>
      </c>
      <c r="G9" s="64" t="n">
        <v>41.8602</v>
      </c>
      <c r="H9" s="65" t="n">
        <v>5241.718</v>
      </c>
      <c r="I9" s="65" t="n">
        <v>80.015</v>
      </c>
      <c r="J9" s="66" t="n">
        <f aca="false">H9/3600</f>
        <v>1.45603277777778</v>
      </c>
      <c r="K9" s="5" t="n">
        <v>5958912</v>
      </c>
      <c r="L9" s="67" t="n">
        <v>42178.256</v>
      </c>
      <c r="M9" s="64" t="n">
        <v>37.207</v>
      </c>
      <c r="N9" s="64" t="n">
        <v>41.5729</v>
      </c>
      <c r="O9" s="64" t="n">
        <v>41.8599</v>
      </c>
      <c r="P9" s="64" t="n">
        <v>5281.031</v>
      </c>
      <c r="Q9" s="64" t="n">
        <v>79.687</v>
      </c>
      <c r="R9" s="68" t="n">
        <f aca="false">P9/3600</f>
        <v>1.46695305555556</v>
      </c>
      <c r="S9" s="5" t="n">
        <v>2368707</v>
      </c>
      <c r="T9" s="69"/>
      <c r="U9" s="81"/>
      <c r="V9" s="70"/>
      <c r="W9" s="69"/>
      <c r="X9" s="70"/>
      <c r="Y9" s="71"/>
      <c r="Z9" s="58"/>
      <c r="AA9" s="59" t="n">
        <f aca="false">D9*625</f>
        <v>27040275</v>
      </c>
      <c r="AB9" s="5" t="n">
        <f aca="false">K9</f>
        <v>5958912</v>
      </c>
      <c r="AC9" s="60" t="n">
        <f aca="false">AB9/AA9*100</f>
        <v>22.0371723290536</v>
      </c>
      <c r="AD9" s="59" t="n">
        <f aca="false">L9*625</f>
        <v>26361410</v>
      </c>
      <c r="AE9" s="61" t="n">
        <f aca="false">S9</f>
        <v>2368707</v>
      </c>
      <c r="AF9" s="62" t="n">
        <f aca="false">AE9/AD9*100</f>
        <v>8.98550950044023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5244.3424</v>
      </c>
      <c r="E10" s="73" t="n">
        <v>34.4276</v>
      </c>
      <c r="F10" s="73" t="n">
        <v>40.0323</v>
      </c>
      <c r="G10" s="73" t="n">
        <v>40.5454</v>
      </c>
      <c r="H10" s="74" t="n">
        <v>5006.547</v>
      </c>
      <c r="I10" s="74" t="n">
        <v>80.14</v>
      </c>
      <c r="J10" s="75" t="n">
        <f aca="false">H10/3600</f>
        <v>1.3907075</v>
      </c>
      <c r="K10" s="5" t="n">
        <v>5958912</v>
      </c>
      <c r="L10" s="76" t="n">
        <v>24357.6576</v>
      </c>
      <c r="M10" s="73" t="n">
        <v>34.3772</v>
      </c>
      <c r="N10" s="73" t="n">
        <v>40.0513</v>
      </c>
      <c r="O10" s="73" t="n">
        <v>40.547</v>
      </c>
      <c r="P10" s="73" t="n">
        <v>5052.5</v>
      </c>
      <c r="Q10" s="73" t="n">
        <v>75.062</v>
      </c>
      <c r="R10" s="77" t="n">
        <f aca="false">P10/3600</f>
        <v>1.40347222222222</v>
      </c>
      <c r="S10" s="5" t="n">
        <v>2368707</v>
      </c>
      <c r="T10" s="78"/>
      <c r="U10" s="79"/>
      <c r="V10" s="79"/>
      <c r="W10" s="78"/>
      <c r="X10" s="79"/>
      <c r="Y10" s="80"/>
      <c r="Z10" s="58"/>
      <c r="AA10" s="59" t="n">
        <f aca="false">D10*625</f>
        <v>15777714</v>
      </c>
      <c r="AB10" s="5" t="n">
        <f aca="false">K10</f>
        <v>5958912</v>
      </c>
      <c r="AC10" s="60" t="n">
        <f aca="false">AB10/AA10*100</f>
        <v>37.7679047801221</v>
      </c>
      <c r="AD10" s="59" t="n">
        <f aca="false">L10*625</f>
        <v>15223536</v>
      </c>
      <c r="AE10" s="61" t="n">
        <f aca="false">S10</f>
        <v>2368707</v>
      </c>
      <c r="AF10" s="62" t="n">
        <f aca="false">AE10/AD10*100</f>
        <v>15.5595060175244</v>
      </c>
      <c r="AH10" s="58"/>
      <c r="AI10" s="5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453691.608</v>
      </c>
      <c r="E11" s="53" t="n">
        <v>42.2351</v>
      </c>
      <c r="F11" s="53" t="n">
        <v>42.5813</v>
      </c>
      <c r="G11" s="53" t="n">
        <v>39.9131</v>
      </c>
      <c r="H11" s="54" t="n">
        <v>13201.281</v>
      </c>
      <c r="I11" s="54" t="n">
        <v>193.125</v>
      </c>
      <c r="J11" s="55" t="n">
        <f aca="false">H11/3600</f>
        <v>3.6670225</v>
      </c>
      <c r="K11" s="1" t="n">
        <v>12067568</v>
      </c>
      <c r="L11" s="56" t="n">
        <v>448368.912</v>
      </c>
      <c r="M11" s="53" t="n">
        <v>42.1877</v>
      </c>
      <c r="N11" s="53" t="n">
        <v>42.6035</v>
      </c>
      <c r="O11" s="53" t="n">
        <v>39.9877</v>
      </c>
      <c r="P11" s="53" t="n">
        <v>13304.516</v>
      </c>
      <c r="Q11" s="53" t="n">
        <v>204.25</v>
      </c>
      <c r="R11" s="57" t="n">
        <f aca="false">P11/3600</f>
        <v>3.69569888888889</v>
      </c>
      <c r="S11" s="1" t="n">
        <v>4790814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83557255</v>
      </c>
      <c r="AB11" s="5" t="n">
        <f aca="false">K11</f>
        <v>12067568</v>
      </c>
      <c r="AC11" s="60" t="n">
        <f aca="false">AB11/AA11*100</f>
        <v>4.25577825543557</v>
      </c>
      <c r="AD11" s="59" t="n">
        <f aca="false">L11*625</f>
        <v>280230570</v>
      </c>
      <c r="AE11" s="61" t="n">
        <f aca="false">S11</f>
        <v>4790814</v>
      </c>
      <c r="AF11" s="62" t="n">
        <f aca="false">AE11/AD11*100</f>
        <v>1.70959720775646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05418.32</v>
      </c>
      <c r="E12" s="64" t="n">
        <v>39.1793</v>
      </c>
      <c r="F12" s="64" t="n">
        <v>40.2384</v>
      </c>
      <c r="G12" s="64" t="n">
        <v>37.6679</v>
      </c>
      <c r="H12" s="65" t="n">
        <v>12421.219</v>
      </c>
      <c r="I12" s="65" t="n">
        <v>167.671</v>
      </c>
      <c r="J12" s="66" t="n">
        <f aca="false">H12/3600</f>
        <v>3.45033861111111</v>
      </c>
      <c r="K12" s="14" t="n">
        <v>12067568</v>
      </c>
      <c r="L12" s="67" t="n">
        <v>301686.736</v>
      </c>
      <c r="M12" s="64" t="n">
        <v>39.1217</v>
      </c>
      <c r="N12" s="64" t="n">
        <v>40.2109</v>
      </c>
      <c r="O12" s="64" t="n">
        <v>37.6702</v>
      </c>
      <c r="P12" s="64" t="n">
        <v>12652.968</v>
      </c>
      <c r="Q12" s="64" t="n">
        <v>171.906</v>
      </c>
      <c r="R12" s="68" t="n">
        <f aca="false">P12/3600</f>
        <v>3.51471333333333</v>
      </c>
      <c r="S12" s="14" t="n">
        <v>4790814</v>
      </c>
      <c r="T12" s="69"/>
      <c r="U12" s="70"/>
      <c r="V12" s="70"/>
      <c r="W12" s="69"/>
      <c r="X12" s="70"/>
      <c r="Y12" s="71"/>
      <c r="Z12" s="58"/>
      <c r="AA12" s="59" t="n">
        <f aca="false">D12*625</f>
        <v>190886450</v>
      </c>
      <c r="AB12" s="5" t="n">
        <f aca="false">K12</f>
        <v>12067568</v>
      </c>
      <c r="AC12" s="60" t="n">
        <f aca="false">AB12/AA12*100</f>
        <v>6.32185678973023</v>
      </c>
      <c r="AD12" s="59" t="n">
        <f aca="false">L12*625</f>
        <v>188554210</v>
      </c>
      <c r="AE12" s="61" t="n">
        <f aca="false">S12</f>
        <v>4790814</v>
      </c>
      <c r="AF12" s="62" t="n">
        <f aca="false">AE12/AD12*100</f>
        <v>2.54081518519263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94043.2976</v>
      </c>
      <c r="E13" s="64" t="n">
        <v>35.4798</v>
      </c>
      <c r="F13" s="64" t="n">
        <v>38.645</v>
      </c>
      <c r="G13" s="64" t="n">
        <v>36.2419</v>
      </c>
      <c r="H13" s="65" t="n">
        <v>11424.203</v>
      </c>
      <c r="I13" s="65" t="n">
        <v>148.062</v>
      </c>
      <c r="J13" s="66" t="n">
        <f aca="false">H13/3600</f>
        <v>3.17338972222222</v>
      </c>
      <c r="K13" s="14" t="n">
        <v>12067568</v>
      </c>
      <c r="L13" s="67" t="n">
        <v>191090.84</v>
      </c>
      <c r="M13" s="64" t="n">
        <v>35.42</v>
      </c>
      <c r="N13" s="64" t="n">
        <v>38.6131</v>
      </c>
      <c r="O13" s="64" t="n">
        <v>36.2192</v>
      </c>
      <c r="P13" s="64" t="n">
        <v>11610.047</v>
      </c>
      <c r="Q13" s="64" t="n">
        <v>147.64</v>
      </c>
      <c r="R13" s="68" t="n">
        <f aca="false">P13/3600</f>
        <v>3.22501305555556</v>
      </c>
      <c r="S13" s="14" t="n">
        <v>4790814</v>
      </c>
      <c r="T13" s="69"/>
      <c r="U13" s="70"/>
      <c r="V13" s="70"/>
      <c r="W13" s="69"/>
      <c r="X13" s="70"/>
      <c r="Y13" s="71"/>
      <c r="Z13" s="58"/>
      <c r="AA13" s="59" t="n">
        <f aca="false">D13*625</f>
        <v>121277061</v>
      </c>
      <c r="AB13" s="5" t="n">
        <f aca="false">K13</f>
        <v>12067568</v>
      </c>
      <c r="AC13" s="60" t="n">
        <f aca="false">AB13/AA13*100</f>
        <v>9.95041263409244</v>
      </c>
      <c r="AD13" s="59" t="n">
        <f aca="false">L13*625</f>
        <v>119431775</v>
      </c>
      <c r="AE13" s="61" t="n">
        <f aca="false">S13</f>
        <v>4790814</v>
      </c>
      <c r="AF13" s="62" t="n">
        <f aca="false">AE13/AD13*100</f>
        <v>4.01133952836253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2822.64</v>
      </c>
      <c r="E14" s="73" t="n">
        <v>31.2851</v>
      </c>
      <c r="F14" s="73" t="n">
        <v>37.2211</v>
      </c>
      <c r="G14" s="73" t="n">
        <v>34.9867</v>
      </c>
      <c r="H14" s="74" t="n">
        <v>10460.484</v>
      </c>
      <c r="I14" s="74" t="n">
        <v>139.375</v>
      </c>
      <c r="J14" s="75" t="n">
        <f aca="false">H14/3600</f>
        <v>2.90569</v>
      </c>
      <c r="K14" s="30" t="n">
        <v>12067568</v>
      </c>
      <c r="L14" s="76" t="n">
        <v>100138.9504</v>
      </c>
      <c r="M14" s="73" t="n">
        <v>31.2005</v>
      </c>
      <c r="N14" s="73" t="n">
        <v>37.2181</v>
      </c>
      <c r="O14" s="73" t="n">
        <v>34.9684</v>
      </c>
      <c r="P14" s="73" t="n">
        <v>10541.046</v>
      </c>
      <c r="Q14" s="73" t="n">
        <v>140.547</v>
      </c>
      <c r="R14" s="77" t="n">
        <f aca="false">P14/3600</f>
        <v>2.92806833333333</v>
      </c>
      <c r="S14" s="30" t="n">
        <v>4790814</v>
      </c>
      <c r="T14" s="78"/>
      <c r="U14" s="79"/>
      <c r="V14" s="79"/>
      <c r="W14" s="78"/>
      <c r="X14" s="79"/>
      <c r="Y14" s="80"/>
      <c r="Z14" s="58"/>
      <c r="AA14" s="59" t="n">
        <f aca="false">D14*625</f>
        <v>64264150</v>
      </c>
      <c r="AB14" s="5" t="n">
        <f aca="false">K14</f>
        <v>12067568</v>
      </c>
      <c r="AC14" s="60" t="n">
        <f aca="false">AB14/AA14*100</f>
        <v>18.7780714441878</v>
      </c>
      <c r="AD14" s="59" t="n">
        <f aca="false">L14*625</f>
        <v>62586844</v>
      </c>
      <c r="AE14" s="61" t="n">
        <f aca="false">S14</f>
        <v>4790814</v>
      </c>
      <c r="AF14" s="62" t="n">
        <f aca="false">AE14/AD14*100</f>
        <v>7.65466621068159</v>
      </c>
      <c r="AH14" s="58"/>
      <c r="AI14" s="5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124305.248</v>
      </c>
      <c r="E15" s="53" t="n">
        <v>44.0683</v>
      </c>
      <c r="F15" s="53" t="n">
        <v>47.0851</v>
      </c>
      <c r="G15" s="53" t="n">
        <v>46.5921</v>
      </c>
      <c r="H15" s="54" t="n">
        <v>10737.734</v>
      </c>
      <c r="I15" s="54" t="n">
        <v>142.593</v>
      </c>
      <c r="J15" s="55" t="n">
        <f aca="false">H15/3600</f>
        <v>2.98270388888889</v>
      </c>
      <c r="K15" s="5" t="n">
        <v>12067568</v>
      </c>
      <c r="L15" s="56" t="n">
        <v>121604.3904</v>
      </c>
      <c r="M15" s="53" t="n">
        <v>44.0218</v>
      </c>
      <c r="N15" s="53" t="n">
        <v>47.0948</v>
      </c>
      <c r="O15" s="53" t="n">
        <v>46.6007</v>
      </c>
      <c r="P15" s="53" t="n">
        <v>10727.094</v>
      </c>
      <c r="Q15" s="53" t="n">
        <v>139.5</v>
      </c>
      <c r="R15" s="57" t="n">
        <f aca="false">P15/3600</f>
        <v>2.97974833333333</v>
      </c>
      <c r="S15" s="5" t="n">
        <v>4790814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77690780</v>
      </c>
      <c r="AB15" s="5" t="n">
        <f aca="false">K15</f>
        <v>12067568</v>
      </c>
      <c r="AC15" s="60" t="n">
        <f aca="false">AB15/AA15*100</f>
        <v>15.532818694831</v>
      </c>
      <c r="AD15" s="59" t="n">
        <f aca="false">L15*625</f>
        <v>76002744</v>
      </c>
      <c r="AE15" s="61" t="n">
        <f aca="false">S15</f>
        <v>4790814</v>
      </c>
      <c r="AF15" s="62" t="n">
        <f aca="false">AE15/AD15*100</f>
        <v>6.30347504295371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2845.4704</v>
      </c>
      <c r="E16" s="64" t="n">
        <v>41.7989</v>
      </c>
      <c r="F16" s="64" t="n">
        <v>46.1238</v>
      </c>
      <c r="G16" s="64" t="n">
        <v>45.8243</v>
      </c>
      <c r="H16" s="65" t="n">
        <v>9276.343</v>
      </c>
      <c r="I16" s="65" t="n">
        <v>122.625</v>
      </c>
      <c r="J16" s="66" t="n">
        <f aca="false">H16/3600</f>
        <v>2.57676194444444</v>
      </c>
      <c r="K16" s="5" t="n">
        <v>12067568</v>
      </c>
      <c r="L16" s="67" t="n">
        <v>60866.9536</v>
      </c>
      <c r="M16" s="64" t="n">
        <v>41.7718</v>
      </c>
      <c r="N16" s="64" t="n">
        <v>46.1237</v>
      </c>
      <c r="O16" s="64" t="n">
        <v>45.8233</v>
      </c>
      <c r="P16" s="64" t="n">
        <v>9318.906</v>
      </c>
      <c r="Q16" s="64" t="n">
        <v>125.953</v>
      </c>
      <c r="R16" s="68" t="n">
        <f aca="false">P16/3600</f>
        <v>2.588585</v>
      </c>
      <c r="S16" s="5" t="n">
        <v>4790814</v>
      </c>
      <c r="T16" s="69"/>
      <c r="U16" s="70"/>
      <c r="V16" s="70"/>
      <c r="W16" s="69"/>
      <c r="X16" s="70"/>
      <c r="Y16" s="71"/>
      <c r="Z16" s="58"/>
      <c r="AA16" s="59" t="n">
        <f aca="false">D16*625</f>
        <v>39278419</v>
      </c>
      <c r="AB16" s="5" t="n">
        <f aca="false">K16</f>
        <v>12067568</v>
      </c>
      <c r="AC16" s="60" t="n">
        <f aca="false">AB16/AA16*100</f>
        <v>30.7231510514718</v>
      </c>
      <c r="AD16" s="59" t="n">
        <f aca="false">L16*625</f>
        <v>38041846</v>
      </c>
      <c r="AE16" s="61" t="n">
        <f aca="false">S16</f>
        <v>4790814</v>
      </c>
      <c r="AF16" s="62" t="n">
        <f aca="false">AE16/AD16*100</f>
        <v>12.5935371275095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266.4656</v>
      </c>
      <c r="E17" s="64" t="n">
        <v>40.2394</v>
      </c>
      <c r="F17" s="64" t="n">
        <v>45.3976</v>
      </c>
      <c r="G17" s="64" t="n">
        <v>45.3328</v>
      </c>
      <c r="H17" s="65" t="n">
        <v>8915.438</v>
      </c>
      <c r="I17" s="65" t="n">
        <v>119.046</v>
      </c>
      <c r="J17" s="66" t="n">
        <f aca="false">H17/3600</f>
        <v>2.47651055555556</v>
      </c>
      <c r="K17" s="5" t="n">
        <v>12067568</v>
      </c>
      <c r="L17" s="67" t="n">
        <v>34615.4416</v>
      </c>
      <c r="M17" s="64" t="n">
        <v>40.2246</v>
      </c>
      <c r="N17" s="64" t="n">
        <v>45.396</v>
      </c>
      <c r="O17" s="64" t="n">
        <v>45.3325</v>
      </c>
      <c r="P17" s="64" t="n">
        <v>8887.25</v>
      </c>
      <c r="Q17" s="64" t="n">
        <v>118</v>
      </c>
      <c r="R17" s="68" t="n">
        <f aca="false">P17/3600</f>
        <v>2.46868055555556</v>
      </c>
      <c r="S17" s="5" t="n">
        <v>4790814</v>
      </c>
      <c r="T17" s="69"/>
      <c r="U17" s="70"/>
      <c r="V17" s="70"/>
      <c r="W17" s="69"/>
      <c r="X17" s="70"/>
      <c r="Y17" s="71"/>
      <c r="Z17" s="58"/>
      <c r="AA17" s="59" t="n">
        <f aca="false">D17*625</f>
        <v>22666541</v>
      </c>
      <c r="AB17" s="5" t="n">
        <f aca="false">K17</f>
        <v>12067568</v>
      </c>
      <c r="AC17" s="60" t="n">
        <f aca="false">AB17/AA17*100</f>
        <v>53.2395657546513</v>
      </c>
      <c r="AD17" s="59" t="n">
        <f aca="false">L17*625</f>
        <v>21634651</v>
      </c>
      <c r="AE17" s="61" t="n">
        <f aca="false">S17</f>
        <v>4790814</v>
      </c>
      <c r="AF17" s="62" t="n">
        <f aca="false">AE17/AD17*100</f>
        <v>22.1441704791078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0973.4736</v>
      </c>
      <c r="E18" s="73" t="n">
        <v>38.5001</v>
      </c>
      <c r="F18" s="73" t="n">
        <v>44.9495</v>
      </c>
      <c r="G18" s="73" t="n">
        <v>45.0181</v>
      </c>
      <c r="H18" s="74" t="n">
        <v>8492.015</v>
      </c>
      <c r="I18" s="74" t="n">
        <v>115.75</v>
      </c>
      <c r="J18" s="75" t="n">
        <f aca="false">H18/3600</f>
        <v>2.35889305555556</v>
      </c>
      <c r="K18" s="5" t="n">
        <v>12067568</v>
      </c>
      <c r="L18" s="76" t="n">
        <v>19412.7584</v>
      </c>
      <c r="M18" s="73" t="n">
        <v>38.4895</v>
      </c>
      <c r="N18" s="73" t="n">
        <v>44.9456</v>
      </c>
      <c r="O18" s="73" t="n">
        <v>45.0195</v>
      </c>
      <c r="P18" s="73" t="n">
        <v>8517.703</v>
      </c>
      <c r="Q18" s="73" t="n">
        <v>112.703</v>
      </c>
      <c r="R18" s="77" t="n">
        <f aca="false">P18/3600</f>
        <v>2.36602861111111</v>
      </c>
      <c r="S18" s="5" t="n">
        <v>4790814</v>
      </c>
      <c r="T18" s="78"/>
      <c r="U18" s="79"/>
      <c r="V18" s="79"/>
      <c r="W18" s="78"/>
      <c r="X18" s="79"/>
      <c r="Y18" s="80"/>
      <c r="Z18" s="58"/>
      <c r="AA18" s="59" t="n">
        <f aca="false">D18*625</f>
        <v>13108421</v>
      </c>
      <c r="AB18" s="5" t="n">
        <f aca="false">K18</f>
        <v>12067568</v>
      </c>
      <c r="AC18" s="60" t="n">
        <f aca="false">AB18/AA18*100</f>
        <v>92.0596614954616</v>
      </c>
      <c r="AD18" s="59" t="n">
        <f aca="false">L18*625</f>
        <v>12132974</v>
      </c>
      <c r="AE18" s="61" t="n">
        <f aca="false">S18</f>
        <v>4790814</v>
      </c>
      <c r="AF18" s="62" t="n">
        <f aca="false">AE18/AD18*100</f>
        <v>39.4859001593509</v>
      </c>
      <c r="AH18" s="58"/>
      <c r="AI18" s="58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29709</v>
      </c>
      <c r="E19" s="54" t="n">
        <v>43.0895</v>
      </c>
      <c r="F19" s="54" t="n">
        <v>44.8673</v>
      </c>
      <c r="G19" s="54" t="n">
        <v>46.0672</v>
      </c>
      <c r="H19" s="54" t="n">
        <v>4295.312</v>
      </c>
      <c r="I19" s="54" t="n">
        <v>59.906</v>
      </c>
      <c r="J19" s="55" t="n">
        <f aca="false">H19/3600</f>
        <v>1.19314222222222</v>
      </c>
      <c r="K19" s="1" t="n">
        <v>9860440</v>
      </c>
      <c r="L19" s="52" t="n">
        <v>28842.4848</v>
      </c>
      <c r="M19" s="54" t="n">
        <v>43.063</v>
      </c>
      <c r="N19" s="54" t="n">
        <v>44.8366</v>
      </c>
      <c r="O19" s="54" t="n">
        <v>46.0428</v>
      </c>
      <c r="P19" s="54" t="n">
        <v>4320.031</v>
      </c>
      <c r="Q19" s="54" t="n">
        <v>61.828</v>
      </c>
      <c r="R19" s="55" t="n">
        <f aca="false">P19/3600</f>
        <v>1.20000861111111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 t="n">
        <f aca="false">P19-H19</f>
        <v>24.7190000000001</v>
      </c>
      <c r="AA19" s="59" t="n">
        <f aca="false">D19*1250</f>
        <v>37136250</v>
      </c>
      <c r="AB19" s="5" t="n">
        <f aca="false">K19</f>
        <v>9860440</v>
      </c>
      <c r="AC19" s="60" t="n">
        <f aca="false">AB19/AA19*100</f>
        <v>26.5520616648154</v>
      </c>
      <c r="AD19" s="59" t="n">
        <f aca="false">L19*1250</f>
        <v>36053106</v>
      </c>
      <c r="AE19" s="61" t="n">
        <f aca="false">S19</f>
        <v>3898099</v>
      </c>
      <c r="AF19" s="62" t="n">
        <f aca="false">AE19/AD19*100</f>
        <v>10.8121031236532</v>
      </c>
      <c r="AH19" s="58"/>
      <c r="AI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16641.9504</v>
      </c>
      <c r="E20" s="65" t="n">
        <v>41.5605</v>
      </c>
      <c r="F20" s="65" t="n">
        <v>43.1198</v>
      </c>
      <c r="G20" s="65" t="n">
        <v>43.8509</v>
      </c>
      <c r="H20" s="65" t="n">
        <v>3987.812</v>
      </c>
      <c r="I20" s="65" t="n">
        <v>53.062</v>
      </c>
      <c r="J20" s="66" t="n">
        <f aca="false">H20/3600</f>
        <v>1.10772555555556</v>
      </c>
      <c r="K20" s="14" t="n">
        <v>9860440</v>
      </c>
      <c r="L20" s="63" t="n">
        <v>15924.6008</v>
      </c>
      <c r="M20" s="65" t="n">
        <v>41.5294</v>
      </c>
      <c r="N20" s="65" t="n">
        <v>43.1059</v>
      </c>
      <c r="O20" s="65" t="n">
        <v>43.8253</v>
      </c>
      <c r="P20" s="65" t="n">
        <v>3991.921</v>
      </c>
      <c r="Q20" s="65" t="n">
        <v>52.265</v>
      </c>
      <c r="R20" s="66" t="n">
        <f aca="false">P20/3600</f>
        <v>1.10886694444444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20802438</v>
      </c>
      <c r="AB20" s="5" t="n">
        <f aca="false">K20</f>
        <v>9860440</v>
      </c>
      <c r="AC20" s="60" t="n">
        <f aca="false">AB20/AA20*100</f>
        <v>47.40040566399</v>
      </c>
      <c r="AD20" s="59" t="n">
        <f aca="false">L20*1250</f>
        <v>19905751</v>
      </c>
      <c r="AE20" s="61" t="n">
        <f aca="false">S20</f>
        <v>3898099</v>
      </c>
      <c r="AF20" s="62" t="n">
        <f aca="false">AE20/AD20*100</f>
        <v>19.5827778615336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833.7064</v>
      </c>
      <c r="E21" s="65" t="n">
        <v>39.6756</v>
      </c>
      <c r="F21" s="65" t="n">
        <v>41.6968</v>
      </c>
      <c r="G21" s="65" t="n">
        <v>42.2377</v>
      </c>
      <c r="H21" s="65" t="n">
        <v>3738.593</v>
      </c>
      <c r="I21" s="65" t="n">
        <v>49.859</v>
      </c>
      <c r="J21" s="66" t="n">
        <f aca="false">H21/3600</f>
        <v>1.03849805555556</v>
      </c>
      <c r="K21" s="14" t="n">
        <v>9860440</v>
      </c>
      <c r="L21" s="63" t="n">
        <v>9193.9368</v>
      </c>
      <c r="M21" s="65" t="n">
        <v>39.6486</v>
      </c>
      <c r="N21" s="65" t="n">
        <v>41.6946</v>
      </c>
      <c r="O21" s="65" t="n">
        <v>42.2359</v>
      </c>
      <c r="P21" s="65" t="n">
        <v>3764.296</v>
      </c>
      <c r="Q21" s="65" t="n">
        <v>49.687</v>
      </c>
      <c r="R21" s="66" t="n">
        <f aca="false">P21/3600</f>
        <v>1.04563777777778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12292133</v>
      </c>
      <c r="AB21" s="5" t="n">
        <f aca="false">K21</f>
        <v>9860440</v>
      </c>
      <c r="AC21" s="60" t="n">
        <f aca="false">AB21/AA21*100</f>
        <v>80.2174854437387</v>
      </c>
      <c r="AD21" s="59" t="n">
        <f aca="false">L21*1250</f>
        <v>11492421</v>
      </c>
      <c r="AE21" s="61" t="n">
        <f aca="false">S21</f>
        <v>3898099</v>
      </c>
      <c r="AF21" s="62" t="n">
        <f aca="false">AE21/AD21*100</f>
        <v>33.9188670515986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930.58</v>
      </c>
      <c r="E22" s="74" t="n">
        <v>37.286</v>
      </c>
      <c r="F22" s="74" t="n">
        <v>40.6365</v>
      </c>
      <c r="G22" s="74" t="n">
        <v>41.2525</v>
      </c>
      <c r="H22" s="74" t="n">
        <v>3593.468</v>
      </c>
      <c r="I22" s="74" t="n">
        <v>46.312</v>
      </c>
      <c r="J22" s="75" t="n">
        <f aca="false">H22/3600</f>
        <v>0.998185555555556</v>
      </c>
      <c r="K22" s="30" t="n">
        <v>9860440</v>
      </c>
      <c r="L22" s="72" t="n">
        <v>5313.6136</v>
      </c>
      <c r="M22" s="74" t="n">
        <v>37.2709</v>
      </c>
      <c r="N22" s="74" t="n">
        <v>40.6403</v>
      </c>
      <c r="O22" s="74" t="n">
        <v>41.247</v>
      </c>
      <c r="P22" s="74" t="n">
        <v>3602.218</v>
      </c>
      <c r="Q22" s="74" t="n">
        <v>47.078</v>
      </c>
      <c r="R22" s="75" t="n">
        <f aca="false">P22/3600</f>
        <v>1.00061611111111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7413225</v>
      </c>
      <c r="AB22" s="5" t="n">
        <f aca="false">K22</f>
        <v>9860440</v>
      </c>
      <c r="AC22" s="60" t="n">
        <f aca="false">AB22/AA22*100</f>
        <v>133.011476111949</v>
      </c>
      <c r="AD22" s="59" t="n">
        <f aca="false">L22*1250</f>
        <v>6642017</v>
      </c>
      <c r="AE22" s="61" t="n">
        <f aca="false">S22</f>
        <v>3898099</v>
      </c>
      <c r="AF22" s="62" t="n">
        <f aca="false">AE22/AD22*100</f>
        <v>58.6884827304718</v>
      </c>
      <c r="AH22" s="58"/>
      <c r="AI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63659.9264</v>
      </c>
      <c r="E23" s="54" t="n">
        <v>41.5805</v>
      </c>
      <c r="F23" s="54" t="n">
        <v>43.3886</v>
      </c>
      <c r="G23" s="54" t="n">
        <v>43.6013</v>
      </c>
      <c r="H23" s="54" t="n">
        <v>4826.968</v>
      </c>
      <c r="I23" s="54" t="n">
        <v>88.843</v>
      </c>
      <c r="J23" s="55" t="n">
        <f aca="false">H23/3600</f>
        <v>1.34082444444444</v>
      </c>
      <c r="K23" s="5" t="n">
        <v>9860440</v>
      </c>
      <c r="L23" s="52" t="n">
        <v>62502.6256</v>
      </c>
      <c r="M23" s="54" t="n">
        <v>41.5889</v>
      </c>
      <c r="N23" s="54" t="n">
        <v>43.3493</v>
      </c>
      <c r="O23" s="54" t="n">
        <v>43.5674</v>
      </c>
      <c r="P23" s="54" t="n">
        <v>4903.515</v>
      </c>
      <c r="Q23" s="54" t="n">
        <v>87.812</v>
      </c>
      <c r="R23" s="55" t="n">
        <f aca="false">P23/3600</f>
        <v>1.3620875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9574908</v>
      </c>
      <c r="AB23" s="5" t="n">
        <f aca="false">K23</f>
        <v>9860440</v>
      </c>
      <c r="AC23" s="60" t="n">
        <f aca="false">AB23/AA23*100</f>
        <v>12.3913935282212</v>
      </c>
      <c r="AD23" s="59" t="n">
        <f aca="false">L23*1250</f>
        <v>78128282</v>
      </c>
      <c r="AE23" s="61" t="n">
        <f aca="false">S23</f>
        <v>3898099</v>
      </c>
      <c r="AF23" s="62" t="n">
        <f aca="false">AE23/AD23*100</f>
        <v>4.98935711910317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55.2928</v>
      </c>
      <c r="E24" s="65" t="n">
        <v>38.7659</v>
      </c>
      <c r="F24" s="65" t="n">
        <v>41.0919</v>
      </c>
      <c r="G24" s="65" t="n">
        <v>41.1196</v>
      </c>
      <c r="H24" s="65" t="n">
        <v>4382.078</v>
      </c>
      <c r="I24" s="65" t="n">
        <v>77.437</v>
      </c>
      <c r="J24" s="66" t="n">
        <f aca="false">H24/3600</f>
        <v>1.21724388888889</v>
      </c>
      <c r="K24" s="5" t="n">
        <v>9860440</v>
      </c>
      <c r="L24" s="63" t="n">
        <v>34352.6936</v>
      </c>
      <c r="M24" s="65" t="n">
        <v>38.7052</v>
      </c>
      <c r="N24" s="65" t="n">
        <v>41.0322</v>
      </c>
      <c r="O24" s="65" t="n">
        <v>41.0811</v>
      </c>
      <c r="P24" s="65" t="n">
        <v>4401.171</v>
      </c>
      <c r="Q24" s="65" t="n">
        <v>73.171</v>
      </c>
      <c r="R24" s="66" t="n">
        <f aca="false">P24/3600</f>
        <v>1.2225475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44069116</v>
      </c>
      <c r="AB24" s="5" t="n">
        <f aca="false">K24</f>
        <v>9860440</v>
      </c>
      <c r="AC24" s="60" t="n">
        <f aca="false">AB24/AA24*100</f>
        <v>22.3749439403323</v>
      </c>
      <c r="AD24" s="59" t="n">
        <f aca="false">L24*1250</f>
        <v>42940867</v>
      </c>
      <c r="AE24" s="61" t="n">
        <f aca="false">S24</f>
        <v>3898099</v>
      </c>
      <c r="AF24" s="62" t="n">
        <f aca="false">AE24/AD24*100</f>
        <v>9.07783021707503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9130.6216</v>
      </c>
      <c r="E25" s="65" t="n">
        <v>35.9819</v>
      </c>
      <c r="F25" s="65" t="n">
        <v>39.3761</v>
      </c>
      <c r="G25" s="65" t="n">
        <v>39.6141</v>
      </c>
      <c r="H25" s="65" t="n">
        <v>4191.046</v>
      </c>
      <c r="I25" s="65" t="n">
        <v>70.281</v>
      </c>
      <c r="J25" s="66" t="n">
        <f aca="false">H25/3600</f>
        <v>1.16417944444444</v>
      </c>
      <c r="K25" s="5" t="n">
        <v>9860440</v>
      </c>
      <c r="L25" s="63" t="n">
        <v>18309.3232</v>
      </c>
      <c r="M25" s="65" t="n">
        <v>35.8949</v>
      </c>
      <c r="N25" s="65" t="n">
        <v>39.3653</v>
      </c>
      <c r="O25" s="65" t="n">
        <v>39.6184</v>
      </c>
      <c r="P25" s="65" t="n">
        <v>4228.921</v>
      </c>
      <c r="Q25" s="65" t="n">
        <v>64.125</v>
      </c>
      <c r="R25" s="66" t="n">
        <f aca="false">P25/3600</f>
        <v>1.17470027777778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23913277</v>
      </c>
      <c r="AB25" s="5" t="n">
        <f aca="false">K25</f>
        <v>9860440</v>
      </c>
      <c r="AC25" s="60" t="n">
        <f aca="false">AB25/AA25*100</f>
        <v>41.2341646023671</v>
      </c>
      <c r="AD25" s="59" t="n">
        <f aca="false">L25*1250</f>
        <v>22886654</v>
      </c>
      <c r="AE25" s="61" t="n">
        <f aca="false">S25</f>
        <v>3898099</v>
      </c>
      <c r="AF25" s="62" t="n">
        <f aca="false">AE25/AD25*100</f>
        <v>17.0321926481695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122.4152</v>
      </c>
      <c r="E26" s="74" t="n">
        <v>33.2471</v>
      </c>
      <c r="F26" s="74" t="n">
        <v>38.1526</v>
      </c>
      <c r="G26" s="74" t="n">
        <v>38.8144</v>
      </c>
      <c r="H26" s="74" t="n">
        <v>3903.671</v>
      </c>
      <c r="I26" s="74" t="n">
        <v>56.296</v>
      </c>
      <c r="J26" s="75" t="n">
        <f aca="false">H26/3600</f>
        <v>1.08435305555556</v>
      </c>
      <c r="K26" s="5" t="n">
        <v>9860440</v>
      </c>
      <c r="L26" s="72" t="n">
        <v>9418.1408</v>
      </c>
      <c r="M26" s="74" t="n">
        <v>33.1916</v>
      </c>
      <c r="N26" s="74" t="n">
        <v>38.1446</v>
      </c>
      <c r="O26" s="74" t="n">
        <v>38.817</v>
      </c>
      <c r="P26" s="74" t="n">
        <v>3928.718</v>
      </c>
      <c r="Q26" s="74" t="n">
        <v>57.906</v>
      </c>
      <c r="R26" s="75" t="n">
        <f aca="false">P26/3600</f>
        <v>1.09131055555556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12653019</v>
      </c>
      <c r="AB26" s="5" t="n">
        <f aca="false">K26</f>
        <v>9860440</v>
      </c>
      <c r="AC26" s="60" t="n">
        <f aca="false">AB26/AA26*100</f>
        <v>77.9295439293974</v>
      </c>
      <c r="AD26" s="59" t="n">
        <f aca="false">L26*1250</f>
        <v>11772676</v>
      </c>
      <c r="AE26" s="61" t="n">
        <f aca="false">S26</f>
        <v>3898099</v>
      </c>
      <c r="AF26" s="62" t="n">
        <f aca="false">AE26/AD26*100</f>
        <v>33.1114098442869</v>
      </c>
      <c r="AH26" s="58"/>
      <c r="AI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20272.78</v>
      </c>
      <c r="E27" s="54" t="n">
        <v>40.1547</v>
      </c>
      <c r="F27" s="54" t="n">
        <v>41.4235</v>
      </c>
      <c r="G27" s="54" t="n">
        <v>44.0317</v>
      </c>
      <c r="H27" s="54" t="n">
        <v>9959.906</v>
      </c>
      <c r="I27" s="54" t="n">
        <v>169.64</v>
      </c>
      <c r="J27" s="55" t="n">
        <f aca="false">H27/3600</f>
        <v>2.76664055555556</v>
      </c>
      <c r="K27" s="1" t="n">
        <v>20408982</v>
      </c>
      <c r="L27" s="52" t="n">
        <v>118062.5504</v>
      </c>
      <c r="M27" s="54" t="n">
        <v>40.1788</v>
      </c>
      <c r="N27" s="54" t="n">
        <v>41.4114</v>
      </c>
      <c r="O27" s="54" t="n">
        <v>44.0074</v>
      </c>
      <c r="P27" s="54" t="n">
        <v>10066.609</v>
      </c>
      <c r="Q27" s="54" t="n">
        <v>171.421</v>
      </c>
      <c r="R27" s="55" t="n">
        <f aca="false">P27/3600</f>
        <v>2.79628027777778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50340975</v>
      </c>
      <c r="AB27" s="5" t="n">
        <f aca="false">K27</f>
        <v>20408982</v>
      </c>
      <c r="AC27" s="60" t="n">
        <f aca="false">AB27/AA27*100</f>
        <v>13.5751294681972</v>
      </c>
      <c r="AD27" s="59" t="n">
        <f aca="false">L27*1250</f>
        <v>147578188</v>
      </c>
      <c r="AE27" s="61" t="n">
        <f aca="false">S27</f>
        <v>8075819</v>
      </c>
      <c r="AF27" s="62" t="n">
        <f aca="false">AE27/AD27*100</f>
        <v>5.47223076082219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664.3624</v>
      </c>
      <c r="E28" s="65" t="n">
        <v>37.9602</v>
      </c>
      <c r="F28" s="65" t="n">
        <v>39.5692</v>
      </c>
      <c r="G28" s="65" t="n">
        <v>42.1548</v>
      </c>
      <c r="H28" s="65" t="n">
        <v>8929.921</v>
      </c>
      <c r="I28" s="65" t="n">
        <v>141.109</v>
      </c>
      <c r="J28" s="66" t="n">
        <f aca="false">H28/3600</f>
        <v>2.48053361111111</v>
      </c>
      <c r="K28" s="14" t="n">
        <v>20408982</v>
      </c>
      <c r="L28" s="63" t="n">
        <v>58879.9656</v>
      </c>
      <c r="M28" s="65" t="n">
        <v>37.9387</v>
      </c>
      <c r="N28" s="65" t="n">
        <v>39.5283</v>
      </c>
      <c r="O28" s="65" t="n">
        <v>42.1054</v>
      </c>
      <c r="P28" s="65" t="n">
        <v>8941.562</v>
      </c>
      <c r="Q28" s="65" t="n">
        <v>145.125</v>
      </c>
      <c r="R28" s="66" t="n">
        <f aca="false">P28/3600</f>
        <v>2.48376722222222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75830453</v>
      </c>
      <c r="AB28" s="5" t="n">
        <f aca="false">K28</f>
        <v>20408982</v>
      </c>
      <c r="AC28" s="60" t="n">
        <f aca="false">AB28/AA28*100</f>
        <v>26.9139655541818</v>
      </c>
      <c r="AD28" s="59" t="n">
        <f aca="false">L28*1250</f>
        <v>73599957</v>
      </c>
      <c r="AE28" s="61" t="n">
        <f aca="false">S28</f>
        <v>8075819</v>
      </c>
      <c r="AF28" s="62" t="n">
        <f aca="false">AE28/AD28*100</f>
        <v>10.9725865736579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3568.6</v>
      </c>
      <c r="E29" s="65" t="n">
        <v>35.8872</v>
      </c>
      <c r="F29" s="65" t="n">
        <v>38.5056</v>
      </c>
      <c r="G29" s="65" t="n">
        <v>40.5724</v>
      </c>
      <c r="H29" s="65" t="n">
        <v>8221.484</v>
      </c>
      <c r="I29" s="65" t="n">
        <v>134.75</v>
      </c>
      <c r="J29" s="66" t="n">
        <f aca="false">H29/3600</f>
        <v>2.28374555555556</v>
      </c>
      <c r="K29" s="14" t="n">
        <v>20408982</v>
      </c>
      <c r="L29" s="63" t="n">
        <v>32060.6752</v>
      </c>
      <c r="M29" s="65" t="n">
        <v>35.8287</v>
      </c>
      <c r="N29" s="65" t="n">
        <v>38.4786</v>
      </c>
      <c r="O29" s="65" t="n">
        <v>40.5421</v>
      </c>
      <c r="P29" s="65" t="n">
        <v>8215.109</v>
      </c>
      <c r="Q29" s="65" t="n">
        <v>125.156</v>
      </c>
      <c r="R29" s="66" t="n">
        <f aca="false">P29/3600</f>
        <v>2.28197472222222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41960750</v>
      </c>
      <c r="AB29" s="5" t="n">
        <f aca="false">K29</f>
        <v>20408982</v>
      </c>
      <c r="AC29" s="60" t="n">
        <f aca="false">AB29/AA29*100</f>
        <v>48.6382679051256</v>
      </c>
      <c r="AD29" s="59" t="n">
        <f aca="false">L29*1250</f>
        <v>40075844</v>
      </c>
      <c r="AE29" s="61" t="n">
        <f aca="false">S29</f>
        <v>8075819</v>
      </c>
      <c r="AF29" s="62" t="n">
        <f aca="false">AE29/AD29*100</f>
        <v>20.1513385469811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9023.6112</v>
      </c>
      <c r="E30" s="74" t="n">
        <v>33.5576</v>
      </c>
      <c r="F30" s="74" t="n">
        <v>37.6825</v>
      </c>
      <c r="G30" s="74" t="n">
        <v>39.3493</v>
      </c>
      <c r="H30" s="74" t="n">
        <v>7566</v>
      </c>
      <c r="I30" s="74" t="n">
        <v>109.359</v>
      </c>
      <c r="J30" s="75" t="n">
        <f aca="false">H30/3600</f>
        <v>2.10166666666667</v>
      </c>
      <c r="K30" s="30" t="n">
        <v>20408982</v>
      </c>
      <c r="L30" s="72" t="n">
        <v>17630.9136</v>
      </c>
      <c r="M30" s="74" t="n">
        <v>33.4936</v>
      </c>
      <c r="N30" s="74" t="n">
        <v>37.6696</v>
      </c>
      <c r="O30" s="74" t="n">
        <v>39.3304</v>
      </c>
      <c r="P30" s="74" t="n">
        <v>7660.125</v>
      </c>
      <c r="Q30" s="74" t="n">
        <v>111.359</v>
      </c>
      <c r="R30" s="75" t="n">
        <f aca="false">P30/3600</f>
        <v>2.1278125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23779514</v>
      </c>
      <c r="AB30" s="5" t="n">
        <f aca="false">K30</f>
        <v>20408982</v>
      </c>
      <c r="AC30" s="60" t="n">
        <f aca="false">AB30/AA30*100</f>
        <v>85.8259003947684</v>
      </c>
      <c r="AD30" s="59" t="n">
        <f aca="false">L30*1250</f>
        <v>22038642</v>
      </c>
      <c r="AE30" s="61" t="n">
        <f aca="false">S30</f>
        <v>8075819</v>
      </c>
      <c r="AF30" s="62" t="n">
        <f aca="false">AE30/AD30*100</f>
        <v>36.6439048286188</v>
      </c>
      <c r="AH30" s="58"/>
      <c r="AI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76327.0136</v>
      </c>
      <c r="E31" s="54" t="n">
        <v>40.5544</v>
      </c>
      <c r="F31" s="54" t="n">
        <v>44.4352</v>
      </c>
      <c r="G31" s="54" t="n">
        <v>45.9773</v>
      </c>
      <c r="H31" s="54" t="n">
        <v>9435.437</v>
      </c>
      <c r="I31" s="54" t="n">
        <v>146.14</v>
      </c>
      <c r="J31" s="55" t="n">
        <f aca="false">H31/3600</f>
        <v>2.62095472222222</v>
      </c>
      <c r="K31" s="5" t="n">
        <v>20408982</v>
      </c>
      <c r="L31" s="52" t="n">
        <v>74325.4256</v>
      </c>
      <c r="M31" s="54" t="n">
        <v>40.5607</v>
      </c>
      <c r="N31" s="54" t="n">
        <v>44.406</v>
      </c>
      <c r="O31" s="54" t="n">
        <v>45.9441</v>
      </c>
      <c r="P31" s="54" t="n">
        <v>9542.625</v>
      </c>
      <c r="Q31" s="54" t="n">
        <v>186.218</v>
      </c>
      <c r="R31" s="55" t="n">
        <f aca="false">P31/3600</f>
        <v>2.65072916666667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95408767</v>
      </c>
      <c r="AB31" s="5" t="n">
        <f aca="false">K31</f>
        <v>20408982</v>
      </c>
      <c r="AC31" s="60" t="n">
        <f aca="false">AB31/AA31*100</f>
        <v>21.391097109556</v>
      </c>
      <c r="AD31" s="59" t="n">
        <f aca="false">L31*1250</f>
        <v>92906782</v>
      </c>
      <c r="AE31" s="61" t="n">
        <f aca="false">S31</f>
        <v>8075819</v>
      </c>
      <c r="AF31" s="62" t="n">
        <f aca="false">AE31/AD31*100</f>
        <v>8.69238910890273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342.0216</v>
      </c>
      <c r="E32" s="65" t="n">
        <v>38.7373</v>
      </c>
      <c r="F32" s="65" t="n">
        <v>42.9499</v>
      </c>
      <c r="G32" s="65" t="n">
        <v>43.8979</v>
      </c>
      <c r="H32" s="65" t="n">
        <v>8645.968</v>
      </c>
      <c r="I32" s="65" t="n">
        <v>124.906</v>
      </c>
      <c r="J32" s="66" t="n">
        <f aca="false">H32/3600</f>
        <v>2.40165777777778</v>
      </c>
      <c r="K32" s="5" t="n">
        <v>20408982</v>
      </c>
      <c r="L32" s="63" t="n">
        <v>34832.5904</v>
      </c>
      <c r="M32" s="65" t="n">
        <v>38.7234</v>
      </c>
      <c r="N32" s="65" t="n">
        <v>42.9274</v>
      </c>
      <c r="O32" s="65" t="n">
        <v>43.8723</v>
      </c>
      <c r="P32" s="65" t="n">
        <v>8728.64</v>
      </c>
      <c r="Q32" s="65" t="n">
        <v>135.765</v>
      </c>
      <c r="R32" s="66" t="n">
        <f aca="false">P32/3600</f>
        <v>2.42462222222222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45427527</v>
      </c>
      <c r="AB32" s="5" t="n">
        <f aca="false">K32</f>
        <v>20408982</v>
      </c>
      <c r="AC32" s="60" t="n">
        <f aca="false">AB32/AA32*100</f>
        <v>44.9264649603312</v>
      </c>
      <c r="AD32" s="59" t="n">
        <f aca="false">L32*1250</f>
        <v>43540738</v>
      </c>
      <c r="AE32" s="61" t="n">
        <f aca="false">S32</f>
        <v>8075819</v>
      </c>
      <c r="AF32" s="62" t="n">
        <f aca="false">AE32/AD32*100</f>
        <v>18.5477310926609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0036.6568</v>
      </c>
      <c r="E33" s="65" t="n">
        <v>37.1075</v>
      </c>
      <c r="F33" s="65" t="n">
        <v>41.599</v>
      </c>
      <c r="G33" s="65" t="n">
        <v>42.0885</v>
      </c>
      <c r="H33" s="65" t="n">
        <v>7872.265</v>
      </c>
      <c r="I33" s="65" t="n">
        <v>111.468</v>
      </c>
      <c r="J33" s="66" t="n">
        <f aca="false">H33/3600</f>
        <v>2.18674027777778</v>
      </c>
      <c r="K33" s="5" t="n">
        <v>20408982</v>
      </c>
      <c r="L33" s="63" t="n">
        <v>18706.2304</v>
      </c>
      <c r="M33" s="65" t="n">
        <v>37.0847</v>
      </c>
      <c r="N33" s="65" t="n">
        <v>41.5928</v>
      </c>
      <c r="O33" s="65" t="n">
        <v>42.0718</v>
      </c>
      <c r="P33" s="65" t="n">
        <v>7906.812</v>
      </c>
      <c r="Q33" s="65" t="n">
        <v>119.671</v>
      </c>
      <c r="R33" s="66" t="n">
        <f aca="false">P33/3600</f>
        <v>2.19633666666667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25045821</v>
      </c>
      <c r="AB33" s="5" t="n">
        <f aca="false">K33</f>
        <v>20408982</v>
      </c>
      <c r="AC33" s="60" t="n">
        <f aca="false">AB33/AA33*100</f>
        <v>81.4865761437806</v>
      </c>
      <c r="AD33" s="59" t="n">
        <f aca="false">L33*1250</f>
        <v>23382788</v>
      </c>
      <c r="AE33" s="61" t="n">
        <f aca="false">S33</f>
        <v>8075819</v>
      </c>
      <c r="AF33" s="62" t="n">
        <f aca="false">AE33/AD33*100</f>
        <v>34.5374512226686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921.5608</v>
      </c>
      <c r="E34" s="74" t="n">
        <v>35.1713</v>
      </c>
      <c r="F34" s="74" t="n">
        <v>40.5522</v>
      </c>
      <c r="G34" s="74" t="n">
        <v>40.7235</v>
      </c>
      <c r="H34" s="74" t="n">
        <v>7433.64</v>
      </c>
      <c r="I34" s="74" t="n">
        <v>101.859</v>
      </c>
      <c r="J34" s="75" t="n">
        <f aca="false">H34/3600</f>
        <v>2.0649</v>
      </c>
      <c r="K34" s="5" t="n">
        <v>20408982</v>
      </c>
      <c r="L34" s="72" t="n">
        <v>10638.9736</v>
      </c>
      <c r="M34" s="74" t="n">
        <v>35.1428</v>
      </c>
      <c r="N34" s="74" t="n">
        <v>40.5513</v>
      </c>
      <c r="O34" s="74" t="n">
        <v>40.7125</v>
      </c>
      <c r="P34" s="74" t="n">
        <v>7542.609</v>
      </c>
      <c r="Q34" s="74" t="n">
        <v>106.531</v>
      </c>
      <c r="R34" s="75" t="n">
        <f aca="false">P34/3600</f>
        <v>2.09516916666667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14901951</v>
      </c>
      <c r="AB34" s="5" t="n">
        <f aca="false">K34</f>
        <v>20408982</v>
      </c>
      <c r="AC34" s="60" t="n">
        <f aca="false">AB34/AA34*100</f>
        <v>136.95510071131</v>
      </c>
      <c r="AD34" s="59" t="n">
        <f aca="false">L34*1250</f>
        <v>13298717</v>
      </c>
      <c r="AE34" s="61" t="n">
        <f aca="false">S34</f>
        <v>8075819</v>
      </c>
      <c r="AF34" s="62" t="n">
        <f aca="false">AE34/AD34*100</f>
        <v>60.7263016424818</v>
      </c>
      <c r="AH34" s="58"/>
      <c r="AI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186649.1432</v>
      </c>
      <c r="E35" s="54" t="n">
        <v>39.4768</v>
      </c>
      <c r="F35" s="54" t="n">
        <v>42.6764</v>
      </c>
      <c r="G35" s="54" t="n">
        <v>44.3433</v>
      </c>
      <c r="H35" s="54" t="n">
        <v>12965.75</v>
      </c>
      <c r="I35" s="54" t="n">
        <v>227.843</v>
      </c>
      <c r="J35" s="55" t="n">
        <f aca="false">H35/3600</f>
        <v>3.60159722222222</v>
      </c>
      <c r="K35" s="1" t="n">
        <v>24485590</v>
      </c>
      <c r="L35" s="52" t="n">
        <v>184003.3744</v>
      </c>
      <c r="M35" s="54" t="n">
        <v>39.5883</v>
      </c>
      <c r="N35" s="54" t="n">
        <v>42.6572</v>
      </c>
      <c r="O35" s="54" t="n">
        <v>44.3112</v>
      </c>
      <c r="P35" s="54" t="n">
        <v>13058.296</v>
      </c>
      <c r="Q35" s="54" t="n">
        <v>234.468</v>
      </c>
      <c r="R35" s="55" t="n">
        <f aca="false">P35/3600</f>
        <v>3.62730444444444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33311429</v>
      </c>
      <c r="AB35" s="5" t="n">
        <f aca="false">K35</f>
        <v>24485590</v>
      </c>
      <c r="AC35" s="60" t="n">
        <f aca="false">AB35/AA35*100</f>
        <v>10.4948094934518</v>
      </c>
      <c r="AD35" s="59" t="n">
        <f aca="false">L35*1250</f>
        <v>230004218</v>
      </c>
      <c r="AE35" s="61" t="n">
        <f aca="false">S35</f>
        <v>9686573</v>
      </c>
      <c r="AF35" s="62" t="n">
        <f aca="false">AE35/AD35*100</f>
        <v>4.21147624344872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25.0656</v>
      </c>
      <c r="E36" s="65" t="n">
        <v>36.6211</v>
      </c>
      <c r="F36" s="65" t="n">
        <v>40.8374</v>
      </c>
      <c r="G36" s="65" t="n">
        <v>42.9066</v>
      </c>
      <c r="H36" s="65" t="n">
        <v>11394.421</v>
      </c>
      <c r="I36" s="65" t="n">
        <v>176.296</v>
      </c>
      <c r="J36" s="66" t="n">
        <f aca="false">H36/3600</f>
        <v>3.16511694444444</v>
      </c>
      <c r="K36" s="14" t="n">
        <v>24485590</v>
      </c>
      <c r="L36" s="63" t="n">
        <v>88703.9552</v>
      </c>
      <c r="M36" s="65" t="n">
        <v>36.6324</v>
      </c>
      <c r="N36" s="65" t="n">
        <v>40.8088</v>
      </c>
      <c r="O36" s="65" t="n">
        <v>42.8848</v>
      </c>
      <c r="P36" s="65" t="n">
        <v>11422.641</v>
      </c>
      <c r="Q36" s="65" t="n">
        <v>174.906</v>
      </c>
      <c r="R36" s="66" t="n">
        <f aca="false">P36/3600</f>
        <v>3.17295583333333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56332</v>
      </c>
      <c r="AB36" s="5" t="n">
        <f aca="false">K36</f>
        <v>24485590</v>
      </c>
      <c r="AC36" s="60" t="n">
        <f aca="false">AB36/AA36*100</f>
        <v>21.4491737523592</v>
      </c>
      <c r="AD36" s="59" t="n">
        <f aca="false">L36*1250</f>
        <v>110879944</v>
      </c>
      <c r="AE36" s="61" t="n">
        <f aca="false">S36</f>
        <v>9686573</v>
      </c>
      <c r="AF36" s="62" t="n">
        <f aca="false">AE36/AD36*100</f>
        <v>8.73609117262902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019.0696</v>
      </c>
      <c r="E37" s="65" t="n">
        <v>34.5457</v>
      </c>
      <c r="F37" s="65" t="n">
        <v>39.3881</v>
      </c>
      <c r="G37" s="65" t="n">
        <v>41.7209</v>
      </c>
      <c r="H37" s="65" t="n">
        <v>10598.703</v>
      </c>
      <c r="I37" s="65" t="n">
        <v>174.046</v>
      </c>
      <c r="J37" s="66" t="n">
        <f aca="false">H37/3600</f>
        <v>2.94408416666667</v>
      </c>
      <c r="K37" s="14" t="n">
        <v>24485590</v>
      </c>
      <c r="L37" s="63" t="n">
        <v>48153.9712</v>
      </c>
      <c r="M37" s="65" t="n">
        <v>34.5292</v>
      </c>
      <c r="N37" s="65" t="n">
        <v>39.3766</v>
      </c>
      <c r="O37" s="65" t="n">
        <v>41.7165</v>
      </c>
      <c r="P37" s="65" t="n">
        <v>10604.296</v>
      </c>
      <c r="Q37" s="65" t="n">
        <v>157.578</v>
      </c>
      <c r="R37" s="66" t="n">
        <f aca="false">P37/3600</f>
        <v>2.94563777777778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62523837</v>
      </c>
      <c r="AB37" s="5" t="n">
        <f aca="false">K37</f>
        <v>24485590</v>
      </c>
      <c r="AC37" s="60" t="n">
        <f aca="false">AB37/AA37*100</f>
        <v>39.1620079234741</v>
      </c>
      <c r="AD37" s="59" t="n">
        <f aca="false">L37*1250</f>
        <v>60192464</v>
      </c>
      <c r="AE37" s="61" t="n">
        <f aca="false">S37</f>
        <v>9686573</v>
      </c>
      <c r="AF37" s="62" t="n">
        <f aca="false">AE37/AD37*100</f>
        <v>16.0926673478594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7775.2472</v>
      </c>
      <c r="E38" s="74" t="n">
        <v>32.2618</v>
      </c>
      <c r="F38" s="74" t="n">
        <v>38.3776</v>
      </c>
      <c r="G38" s="74" t="n">
        <v>40.8368</v>
      </c>
      <c r="H38" s="74" t="n">
        <v>10015.296</v>
      </c>
      <c r="I38" s="74" t="n">
        <v>161.218</v>
      </c>
      <c r="J38" s="75" t="n">
        <f aca="false">H38/3600</f>
        <v>2.78202666666667</v>
      </c>
      <c r="K38" s="30" t="n">
        <v>24485590</v>
      </c>
      <c r="L38" s="72" t="n">
        <v>26033.0568</v>
      </c>
      <c r="M38" s="74" t="n">
        <v>32.2134</v>
      </c>
      <c r="N38" s="74" t="n">
        <v>38.3779</v>
      </c>
      <c r="O38" s="74" t="n">
        <v>40.8301</v>
      </c>
      <c r="P38" s="74" t="n">
        <v>9897.156</v>
      </c>
      <c r="Q38" s="74" t="n">
        <v>146.515</v>
      </c>
      <c r="R38" s="75" t="n">
        <f aca="false">P38/3600</f>
        <v>2.74921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34719059</v>
      </c>
      <c r="AB38" s="5" t="n">
        <f aca="false">K38</f>
        <v>24485590</v>
      </c>
      <c r="AC38" s="60" t="n">
        <f aca="false">AB38/AA38*100</f>
        <v>70.5249240770034</v>
      </c>
      <c r="AD38" s="59" t="n">
        <f aca="false">L38*1250</f>
        <v>32541321</v>
      </c>
      <c r="AE38" s="61" t="n">
        <f aca="false">S38</f>
        <v>9686573</v>
      </c>
      <c r="AF38" s="62" t="n">
        <f aca="false">AE38/AD38*100</f>
        <v>29.7669937861465</v>
      </c>
      <c r="AH38" s="58"/>
      <c r="AI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24522.4424</v>
      </c>
      <c r="E39" s="54" t="n">
        <v>40.6762</v>
      </c>
      <c r="F39" s="54" t="n">
        <v>43.3666</v>
      </c>
      <c r="G39" s="54" t="n">
        <v>43.8068</v>
      </c>
      <c r="H39" s="54" t="n">
        <v>1968.39</v>
      </c>
      <c r="I39" s="54" t="n">
        <v>36.375</v>
      </c>
      <c r="J39" s="55" t="n">
        <f aca="false">H39/3600</f>
        <v>0.546775</v>
      </c>
      <c r="K39" s="5" t="n">
        <v>20408982</v>
      </c>
      <c r="L39" s="52" t="n">
        <v>23145.9336</v>
      </c>
      <c r="M39" s="54" t="n">
        <v>40.779</v>
      </c>
      <c r="N39" s="54" t="n">
        <v>43.3851</v>
      </c>
      <c r="O39" s="54" t="n">
        <v>43.8119</v>
      </c>
      <c r="P39" s="54" t="n">
        <v>1972.031</v>
      </c>
      <c r="Q39" s="54" t="n">
        <v>34.609</v>
      </c>
      <c r="R39" s="55" t="n">
        <f aca="false">P39/3600</f>
        <v>0.547786388888889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0653053</v>
      </c>
      <c r="AB39" s="5" t="n">
        <f aca="false">K39</f>
        <v>20408982</v>
      </c>
      <c r="AC39" s="60" t="n">
        <f aca="false">AB39/AA39*100</f>
        <v>66.5805849746843</v>
      </c>
      <c r="AD39" s="59" t="n">
        <f aca="false">L39*1250</f>
        <v>28932417</v>
      </c>
      <c r="AE39" s="61" t="n">
        <f aca="false">S39</f>
        <v>8075819</v>
      </c>
      <c r="AF39" s="62" t="n">
        <f aca="false">AE39/AD39*100</f>
        <v>27.9127008296611</v>
      </c>
      <c r="AH39" s="58"/>
      <c r="AI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14273.1136</v>
      </c>
      <c r="E40" s="65" t="n">
        <v>37.7679</v>
      </c>
      <c r="F40" s="65" t="n">
        <v>41.1062</v>
      </c>
      <c r="G40" s="65" t="n">
        <v>41.446</v>
      </c>
      <c r="H40" s="65" t="n">
        <v>1785.875</v>
      </c>
      <c r="I40" s="65" t="n">
        <v>31.734</v>
      </c>
      <c r="J40" s="66" t="n">
        <f aca="false">H40/3600</f>
        <v>0.496076388888889</v>
      </c>
      <c r="K40" s="5" t="n">
        <v>20408982</v>
      </c>
      <c r="L40" s="63" t="n">
        <v>12973.7536</v>
      </c>
      <c r="M40" s="65" t="n">
        <v>37.8105</v>
      </c>
      <c r="N40" s="65" t="n">
        <v>41.0785</v>
      </c>
      <c r="O40" s="65" t="n">
        <v>41.4235</v>
      </c>
      <c r="P40" s="65" t="n">
        <v>1793.578</v>
      </c>
      <c r="Q40" s="65" t="n">
        <v>31.281</v>
      </c>
      <c r="R40" s="66" t="n">
        <f aca="false">P40/3600</f>
        <v>0.498216111111111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17841392</v>
      </c>
      <c r="AB40" s="5" t="n">
        <f aca="false">K40</f>
        <v>20408982</v>
      </c>
      <c r="AC40" s="60" t="n">
        <f aca="false">AB40/AA40*100</f>
        <v>114.391197727173</v>
      </c>
      <c r="AD40" s="59" t="n">
        <f aca="false">L40*1250</f>
        <v>16217192</v>
      </c>
      <c r="AE40" s="61" t="n">
        <f aca="false">S40</f>
        <v>8075819</v>
      </c>
      <c r="AF40" s="62" t="n">
        <f aca="false">AE40/AD40*100</f>
        <v>49.7978873284598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711.436</v>
      </c>
      <c r="E41" s="65" t="n">
        <v>35.1993</v>
      </c>
      <c r="F41" s="65" t="n">
        <v>39.3676</v>
      </c>
      <c r="G41" s="65" t="n">
        <v>39.5074</v>
      </c>
      <c r="H41" s="65" t="n">
        <v>1663.953</v>
      </c>
      <c r="I41" s="65" t="n">
        <v>26.015</v>
      </c>
      <c r="J41" s="66" t="n">
        <f aca="false">H41/3600</f>
        <v>0.462209166666667</v>
      </c>
      <c r="K41" s="5" t="n">
        <v>20408982</v>
      </c>
      <c r="L41" s="63" t="n">
        <v>7454.4576</v>
      </c>
      <c r="M41" s="65" t="n">
        <v>35.2147</v>
      </c>
      <c r="N41" s="65" t="n">
        <v>39.3335</v>
      </c>
      <c r="O41" s="65" t="n">
        <v>39.4781</v>
      </c>
      <c r="P41" s="65" t="n">
        <v>1672.296</v>
      </c>
      <c r="Q41" s="65" t="n">
        <v>28.703</v>
      </c>
      <c r="R41" s="66" t="n">
        <f aca="false">P41/3600</f>
        <v>0.464526666666667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10889295</v>
      </c>
      <c r="AB41" s="5" t="n">
        <f aca="false">K41</f>
        <v>20408982</v>
      </c>
      <c r="AC41" s="60" t="n">
        <f aca="false">AB41/AA41*100</f>
        <v>187.422436438723</v>
      </c>
      <c r="AD41" s="59" t="n">
        <f aca="false">L41*1250</f>
        <v>9318072</v>
      </c>
      <c r="AE41" s="61" t="n">
        <f aca="false">S41</f>
        <v>8075819</v>
      </c>
      <c r="AF41" s="62" t="n">
        <f aca="false">AE41/AD41*100</f>
        <v>86.6683472718391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747.0512</v>
      </c>
      <c r="E42" s="74" t="n">
        <v>32.7501</v>
      </c>
      <c r="F42" s="74" t="n">
        <v>37.9841</v>
      </c>
      <c r="G42" s="74" t="n">
        <v>37.9769</v>
      </c>
      <c r="H42" s="74" t="n">
        <v>1530.344</v>
      </c>
      <c r="I42" s="74" t="n">
        <v>24.156</v>
      </c>
      <c r="J42" s="75" t="n">
        <f aca="false">H42/3600</f>
        <v>0.425095555555556</v>
      </c>
      <c r="K42" s="5" t="n">
        <v>20408982</v>
      </c>
      <c r="L42" s="72" t="n">
        <v>4505.7848</v>
      </c>
      <c r="M42" s="74" t="n">
        <v>32.7473</v>
      </c>
      <c r="N42" s="74" t="n">
        <v>37.9806</v>
      </c>
      <c r="O42" s="74" t="n">
        <v>37.9676</v>
      </c>
      <c r="P42" s="74" t="n">
        <v>1559.313</v>
      </c>
      <c r="Q42" s="74" t="n">
        <v>27.734</v>
      </c>
      <c r="R42" s="75" t="n">
        <f aca="false">P42/3600</f>
        <v>0.4331425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7183814</v>
      </c>
      <c r="AB42" s="5" t="n">
        <f aca="false">K42</f>
        <v>20408982</v>
      </c>
      <c r="AC42" s="60" t="n">
        <f aca="false">AB42/AA42*100</f>
        <v>284.096748607355</v>
      </c>
      <c r="AD42" s="59" t="n">
        <f aca="false">L42*1250</f>
        <v>5632231</v>
      </c>
      <c r="AE42" s="61" t="n">
        <f aca="false">S42</f>
        <v>8075819</v>
      </c>
      <c r="AF42" s="62" t="n">
        <f aca="false">AE42/AD42*100</f>
        <v>143.385791527372</v>
      </c>
      <c r="AH42" s="58"/>
      <c r="AI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29692.4808</v>
      </c>
      <c r="E43" s="54" t="n">
        <v>41.4126</v>
      </c>
      <c r="F43" s="54" t="n">
        <v>44.0425</v>
      </c>
      <c r="G43" s="54" t="n">
        <v>45.3987</v>
      </c>
      <c r="H43" s="54" t="n">
        <v>2428.218</v>
      </c>
      <c r="I43" s="54" t="n">
        <v>41.609</v>
      </c>
      <c r="J43" s="55" t="n">
        <f aca="false">H43/3600</f>
        <v>0.674505</v>
      </c>
      <c r="K43" s="1" t="n">
        <v>24485590</v>
      </c>
      <c r="L43" s="52" t="n">
        <v>27976.0008</v>
      </c>
      <c r="M43" s="54" t="n">
        <v>41.4822</v>
      </c>
      <c r="N43" s="54" t="n">
        <v>43.9906</v>
      </c>
      <c r="O43" s="54" t="n">
        <v>45.3425</v>
      </c>
      <c r="P43" s="54" t="n">
        <v>2420.063</v>
      </c>
      <c r="Q43" s="54" t="n">
        <v>42.937</v>
      </c>
      <c r="R43" s="55" t="n">
        <f aca="false">P43/3600</f>
        <v>0.672239722222222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7115601</v>
      </c>
      <c r="AB43" s="5" t="n">
        <f aca="false">K43</f>
        <v>24485590</v>
      </c>
      <c r="AC43" s="60" t="n">
        <f aca="false">AB43/AA43*100</f>
        <v>65.9711532085928</v>
      </c>
      <c r="AD43" s="59" t="n">
        <f aca="false">L43*1250</f>
        <v>34970001</v>
      </c>
      <c r="AE43" s="61" t="n">
        <f aca="false">S43</f>
        <v>9686573</v>
      </c>
      <c r="AF43" s="62" t="n">
        <f aca="false">AE43/AD43*100</f>
        <v>27.6996646354114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845.9416</v>
      </c>
      <c r="E44" s="65" t="n">
        <v>38.7879</v>
      </c>
      <c r="F44" s="65" t="n">
        <v>41.8163</v>
      </c>
      <c r="G44" s="65" t="n">
        <v>42.9251</v>
      </c>
      <c r="H44" s="65" t="n">
        <v>2252.578</v>
      </c>
      <c r="I44" s="65" t="n">
        <v>46.5</v>
      </c>
      <c r="J44" s="66" t="n">
        <f aca="false">H44/3600</f>
        <v>0.625716111111111</v>
      </c>
      <c r="K44" s="14" t="n">
        <v>24485590</v>
      </c>
      <c r="L44" s="63" t="n">
        <v>17268.3624</v>
      </c>
      <c r="M44" s="65" t="n">
        <v>38.8157</v>
      </c>
      <c r="N44" s="65" t="n">
        <v>41.7833</v>
      </c>
      <c r="O44" s="65" t="n">
        <v>42.8936</v>
      </c>
      <c r="P44" s="65" t="n">
        <v>2247.093</v>
      </c>
      <c r="Q44" s="65" t="n">
        <v>37.89</v>
      </c>
      <c r="R44" s="66" t="n">
        <f aca="false">P44/3600</f>
        <v>0.6241925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23557427</v>
      </c>
      <c r="AB44" s="5" t="n">
        <f aca="false">K44</f>
        <v>24485590</v>
      </c>
      <c r="AC44" s="60" t="n">
        <f aca="false">AB44/AA44*100</f>
        <v>103.940001596949</v>
      </c>
      <c r="AD44" s="59" t="n">
        <f aca="false">L44*1250</f>
        <v>21585453</v>
      </c>
      <c r="AE44" s="61" t="n">
        <f aca="false">S44</f>
        <v>9686573</v>
      </c>
      <c r="AF44" s="62" t="n">
        <f aca="false">AE44/AD44*100</f>
        <v>44.8754677513601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38.488</v>
      </c>
      <c r="E45" s="65" t="n">
        <v>35.952</v>
      </c>
      <c r="F45" s="65" t="n">
        <v>39.9516</v>
      </c>
      <c r="G45" s="65" t="n">
        <v>40.9094</v>
      </c>
      <c r="H45" s="65" t="n">
        <v>2091.359</v>
      </c>
      <c r="I45" s="65" t="n">
        <v>47.812</v>
      </c>
      <c r="J45" s="66" t="n">
        <f aca="false">H45/3600</f>
        <v>0.580933055555556</v>
      </c>
      <c r="K45" s="14" t="n">
        <v>24485590</v>
      </c>
      <c r="L45" s="63" t="n">
        <v>10506.7416</v>
      </c>
      <c r="M45" s="65" t="n">
        <v>35.9249</v>
      </c>
      <c r="N45" s="65" t="n">
        <v>39.9418</v>
      </c>
      <c r="O45" s="65" t="n">
        <v>40.8911</v>
      </c>
      <c r="P45" s="65" t="n">
        <v>2076.718</v>
      </c>
      <c r="Q45" s="65" t="n">
        <v>37.765</v>
      </c>
      <c r="R45" s="66" t="n">
        <f aca="false">P45/3600</f>
        <v>0.576866111111111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48110</v>
      </c>
      <c r="AB45" s="5" t="n">
        <f aca="false">K45</f>
        <v>24485590</v>
      </c>
      <c r="AC45" s="60" t="n">
        <f aca="false">AB45/AA45*100</f>
        <v>162.715384191104</v>
      </c>
      <c r="AD45" s="59" t="n">
        <f aca="false">L45*1250</f>
        <v>13133427</v>
      </c>
      <c r="AE45" s="61" t="n">
        <f aca="false">S45</f>
        <v>9686573</v>
      </c>
      <c r="AF45" s="62" t="n">
        <f aca="false">AE45/AD45*100</f>
        <v>73.7551059597773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880.0248</v>
      </c>
      <c r="E46" s="74" t="n">
        <v>33.0021</v>
      </c>
      <c r="F46" s="74" t="n">
        <v>38.511</v>
      </c>
      <c r="G46" s="74" t="n">
        <v>39.3786</v>
      </c>
      <c r="H46" s="74" t="n">
        <v>1912.047</v>
      </c>
      <c r="I46" s="74" t="n">
        <v>28.437</v>
      </c>
      <c r="J46" s="75" t="n">
        <f aca="false">H46/3600</f>
        <v>0.531124166666667</v>
      </c>
      <c r="K46" s="30" t="n">
        <v>24485590</v>
      </c>
      <c r="L46" s="72" t="n">
        <v>6358.8192</v>
      </c>
      <c r="M46" s="74" t="n">
        <v>32.9461</v>
      </c>
      <c r="N46" s="74" t="n">
        <v>38.5084</v>
      </c>
      <c r="O46" s="74" t="n">
        <v>39.3736</v>
      </c>
      <c r="P46" s="74" t="n">
        <v>1924.515</v>
      </c>
      <c r="Q46" s="74" t="n">
        <v>29.125</v>
      </c>
      <c r="R46" s="75" t="n">
        <f aca="false">P46/3600</f>
        <v>0.5345875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9850031</v>
      </c>
      <c r="AB46" s="5" t="n">
        <f aca="false">K46</f>
        <v>24485590</v>
      </c>
      <c r="AC46" s="60" t="n">
        <f aca="false">AB46/AA46*100</f>
        <v>248.583887705531</v>
      </c>
      <c r="AD46" s="59" t="n">
        <f aca="false">L46*1250</f>
        <v>7948524</v>
      </c>
      <c r="AE46" s="61" t="n">
        <f aca="false">S46</f>
        <v>9686573</v>
      </c>
      <c r="AF46" s="62" t="n">
        <f aca="false">AE46/AD46*100</f>
        <v>121.866311279931</v>
      </c>
      <c r="AH46" s="58"/>
      <c r="AI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49571.2464</v>
      </c>
      <c r="E47" s="54" t="n">
        <v>38.389</v>
      </c>
      <c r="F47" s="54" t="n">
        <v>41.5575</v>
      </c>
      <c r="G47" s="54" t="n">
        <v>42.3566</v>
      </c>
      <c r="H47" s="54" t="n">
        <v>2249.968</v>
      </c>
      <c r="I47" s="54" t="n">
        <v>43.421</v>
      </c>
      <c r="J47" s="55" t="n">
        <f aca="false">H47/3600</f>
        <v>0.624991111111111</v>
      </c>
      <c r="K47" s="5" t="n">
        <v>20408982</v>
      </c>
      <c r="L47" s="52" t="n">
        <v>47873.5216</v>
      </c>
      <c r="M47" s="54" t="n">
        <v>38.7061</v>
      </c>
      <c r="N47" s="54" t="n">
        <v>41.5678</v>
      </c>
      <c r="O47" s="54" t="n">
        <v>42.3442</v>
      </c>
      <c r="P47" s="54" t="n">
        <v>2244.015</v>
      </c>
      <c r="Q47" s="54" t="n">
        <v>43.343</v>
      </c>
      <c r="R47" s="55" t="n">
        <f aca="false">P47/3600</f>
        <v>0.6233375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1964058</v>
      </c>
      <c r="AB47" s="5" t="n">
        <f aca="false">K47</f>
        <v>20408982</v>
      </c>
      <c r="AC47" s="60" t="n">
        <f aca="false">AB47/AA47*100</f>
        <v>32.9368066888066</v>
      </c>
      <c r="AD47" s="59" t="n">
        <f aca="false">L47*1250</f>
        <v>59841902</v>
      </c>
      <c r="AE47" s="61" t="n">
        <f aca="false">S47</f>
        <v>8075819</v>
      </c>
      <c r="AF47" s="62" t="n">
        <f aca="false">AE47/AD47*100</f>
        <v>13.4952578880264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944.7256</v>
      </c>
      <c r="E48" s="65" t="n">
        <v>35.0023</v>
      </c>
      <c r="F48" s="65" t="n">
        <v>39.0357</v>
      </c>
      <c r="G48" s="65" t="n">
        <v>39.8379</v>
      </c>
      <c r="H48" s="65" t="n">
        <v>2040.406</v>
      </c>
      <c r="I48" s="65" t="n">
        <v>37.671</v>
      </c>
      <c r="J48" s="66" t="n">
        <f aca="false">H48/3600</f>
        <v>0.566779444444444</v>
      </c>
      <c r="K48" s="5" t="n">
        <v>20408982</v>
      </c>
      <c r="L48" s="63" t="n">
        <v>30524.5952</v>
      </c>
      <c r="M48" s="65" t="n">
        <v>35.2391</v>
      </c>
      <c r="N48" s="65" t="n">
        <v>38.9831</v>
      </c>
      <c r="O48" s="65" t="n">
        <v>39.7823</v>
      </c>
      <c r="P48" s="65" t="n">
        <v>2070.453</v>
      </c>
      <c r="Q48" s="65" t="n">
        <v>38.515</v>
      </c>
      <c r="R48" s="66" t="n">
        <f aca="false">P48/3600</f>
        <v>0.575125833333333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39930907</v>
      </c>
      <c r="AB48" s="5" t="n">
        <f aca="false">K48</f>
        <v>20408982</v>
      </c>
      <c r="AC48" s="60" t="n">
        <f aca="false">AB48/AA48*100</f>
        <v>51.1107398587265</v>
      </c>
      <c r="AD48" s="59" t="n">
        <f aca="false">L48*1250</f>
        <v>38155744</v>
      </c>
      <c r="AE48" s="61" t="n">
        <f aca="false">S48</f>
        <v>8075819</v>
      </c>
      <c r="AF48" s="62" t="n">
        <f aca="false">AE48/AD48*100</f>
        <v>21.1654082803365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9687.9472</v>
      </c>
      <c r="E49" s="65" t="n">
        <v>31.8334</v>
      </c>
      <c r="F49" s="65" t="n">
        <v>37.2245</v>
      </c>
      <c r="G49" s="65" t="n">
        <v>37.8882</v>
      </c>
      <c r="H49" s="65" t="n">
        <v>1863.781</v>
      </c>
      <c r="I49" s="65" t="n">
        <v>33.906</v>
      </c>
      <c r="J49" s="66" t="n">
        <f aca="false">H49/3600</f>
        <v>0.517716944444444</v>
      </c>
      <c r="K49" s="5" t="n">
        <v>20408982</v>
      </c>
      <c r="L49" s="63" t="n">
        <v>18404.28</v>
      </c>
      <c r="M49" s="65" t="n">
        <v>31.966</v>
      </c>
      <c r="N49" s="65" t="n">
        <v>37.1708</v>
      </c>
      <c r="O49" s="65" t="n">
        <v>37.8516</v>
      </c>
      <c r="P49" s="65" t="n">
        <v>1875.375</v>
      </c>
      <c r="Q49" s="65" t="n">
        <v>34.375</v>
      </c>
      <c r="R49" s="66" t="n">
        <f aca="false">P49/3600</f>
        <v>0.5209375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24609934</v>
      </c>
      <c r="AB49" s="5" t="n">
        <f aca="false">K49</f>
        <v>20408982</v>
      </c>
      <c r="AC49" s="60" t="n">
        <f aca="false">AB49/AA49*100</f>
        <v>82.9298526359315</v>
      </c>
      <c r="AD49" s="59" t="n">
        <f aca="false">L49*1250</f>
        <v>23005350</v>
      </c>
      <c r="AE49" s="61" t="n">
        <f aca="false">S49</f>
        <v>8075819</v>
      </c>
      <c r="AF49" s="62" t="n">
        <f aca="false">AE49/AD49*100</f>
        <v>35.1040910049184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497.3064</v>
      </c>
      <c r="E50" s="74" t="n">
        <v>28.7951</v>
      </c>
      <c r="F50" s="74" t="n">
        <v>35.9057</v>
      </c>
      <c r="G50" s="74" t="n">
        <v>36.5012</v>
      </c>
      <c r="H50" s="74" t="n">
        <v>1704.547</v>
      </c>
      <c r="I50" s="74" t="n">
        <v>29.656</v>
      </c>
      <c r="J50" s="75" t="n">
        <f aca="false">H50/3600</f>
        <v>0.473485277777778</v>
      </c>
      <c r="K50" s="5" t="n">
        <v>20408982</v>
      </c>
      <c r="L50" s="72" t="n">
        <v>10215.5376</v>
      </c>
      <c r="M50" s="74" t="n">
        <v>28.7846</v>
      </c>
      <c r="N50" s="74" t="n">
        <v>35.8804</v>
      </c>
      <c r="O50" s="74" t="n">
        <v>36.4926</v>
      </c>
      <c r="P50" s="74" t="n">
        <v>1706.937</v>
      </c>
      <c r="Q50" s="74" t="n">
        <v>29.343</v>
      </c>
      <c r="R50" s="75" t="n">
        <f aca="false">P50/3600</f>
        <v>0.474149166666667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14371633</v>
      </c>
      <c r="AB50" s="5" t="n">
        <f aca="false">K50</f>
        <v>20408982</v>
      </c>
      <c r="AC50" s="60" t="n">
        <f aca="false">AB50/AA50*100</f>
        <v>142.008789119511</v>
      </c>
      <c r="AD50" s="59" t="n">
        <f aca="false">L50*1250</f>
        <v>12769422</v>
      </c>
      <c r="AE50" s="61" t="n">
        <f aca="false">S50</f>
        <v>8075819</v>
      </c>
      <c r="AF50" s="62" t="n">
        <f aca="false">AE50/AD50*100</f>
        <v>63.2434185353104</v>
      </c>
      <c r="AH50" s="58"/>
      <c r="AI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18722.4016</v>
      </c>
      <c r="E51" s="54" t="n">
        <v>41.487</v>
      </c>
      <c r="F51" s="54" t="n">
        <v>43.3228</v>
      </c>
      <c r="G51" s="54" t="n">
        <v>44.3267</v>
      </c>
      <c r="H51" s="54" t="n">
        <v>1210.985</v>
      </c>
      <c r="I51" s="54" t="n">
        <v>21.484</v>
      </c>
      <c r="J51" s="55" t="n">
        <f aca="false">H51/3600</f>
        <v>0.336384722222222</v>
      </c>
      <c r="K51" s="1" t="n">
        <v>12067568</v>
      </c>
      <c r="L51" s="52" t="n">
        <v>17881.2424</v>
      </c>
      <c r="M51" s="54" t="n">
        <v>41.7006</v>
      </c>
      <c r="N51" s="54" t="n">
        <v>43.3155</v>
      </c>
      <c r="O51" s="54" t="n">
        <v>44.2824</v>
      </c>
      <c r="P51" s="54" t="n">
        <v>1231.328</v>
      </c>
      <c r="Q51" s="54" t="n">
        <v>20.437</v>
      </c>
      <c r="R51" s="55" t="n">
        <f aca="false">P51/3600</f>
        <v>0.342035555555556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3403002</v>
      </c>
      <c r="AB51" s="5" t="n">
        <f aca="false">K51</f>
        <v>12067568</v>
      </c>
      <c r="AC51" s="60" t="n">
        <f aca="false">AB51/AA51*100</f>
        <v>51.5641882182465</v>
      </c>
      <c r="AD51" s="59" t="n">
        <f aca="false">L51*1250</f>
        <v>22351553</v>
      </c>
      <c r="AE51" s="61" t="n">
        <f aca="false">S51</f>
        <v>4790814</v>
      </c>
      <c r="AF51" s="62" t="n">
        <f aca="false">AE51/AD51*100</f>
        <v>21.4339200502086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1724.964</v>
      </c>
      <c r="E52" s="65" t="n">
        <v>38.4617</v>
      </c>
      <c r="F52" s="65" t="n">
        <v>40.4341</v>
      </c>
      <c r="G52" s="65" t="n">
        <v>41.7479</v>
      </c>
      <c r="H52" s="65" t="n">
        <v>1108.921</v>
      </c>
      <c r="I52" s="65" t="n">
        <v>18.796</v>
      </c>
      <c r="J52" s="66" t="n">
        <f aca="false">H52/3600</f>
        <v>0.308033611111111</v>
      </c>
      <c r="K52" s="14" t="n">
        <v>12067568</v>
      </c>
      <c r="L52" s="63" t="n">
        <v>10955.8784</v>
      </c>
      <c r="M52" s="65" t="n">
        <v>38.608</v>
      </c>
      <c r="N52" s="65" t="n">
        <v>40.338</v>
      </c>
      <c r="O52" s="65" t="n">
        <v>41.688</v>
      </c>
      <c r="P52" s="65" t="n">
        <v>1116.703</v>
      </c>
      <c r="Q52" s="65" t="n">
        <v>17.375</v>
      </c>
      <c r="R52" s="66" t="n">
        <f aca="false">P52/3600</f>
        <v>0.310195277777778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14656205</v>
      </c>
      <c r="AB52" s="5" t="n">
        <f aca="false">K52</f>
        <v>12067568</v>
      </c>
      <c r="AC52" s="60" t="n">
        <f aca="false">AB52/AA52*100</f>
        <v>82.337603765777</v>
      </c>
      <c r="AD52" s="59" t="n">
        <f aca="false">L52*1250</f>
        <v>13694848</v>
      </c>
      <c r="AE52" s="61" t="n">
        <f aca="false">S52</f>
        <v>4790814</v>
      </c>
      <c r="AF52" s="62" t="n">
        <f aca="false">AE52/AD52*100</f>
        <v>34.9826007561384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148.952</v>
      </c>
      <c r="E53" s="65" t="n">
        <v>35.3621</v>
      </c>
      <c r="F53" s="65" t="n">
        <v>38.2309</v>
      </c>
      <c r="G53" s="65" t="n">
        <v>39.8777</v>
      </c>
      <c r="H53" s="65" t="n">
        <v>1011.359</v>
      </c>
      <c r="I53" s="65" t="n">
        <v>16.39</v>
      </c>
      <c r="J53" s="66" t="n">
        <f aca="false">H53/3600</f>
        <v>0.280933055555556</v>
      </c>
      <c r="K53" s="14" t="n">
        <v>12067568</v>
      </c>
      <c r="L53" s="63" t="n">
        <v>6421.3016</v>
      </c>
      <c r="M53" s="65" t="n">
        <v>35.3992</v>
      </c>
      <c r="N53" s="65" t="n">
        <v>38.1688</v>
      </c>
      <c r="O53" s="65" t="n">
        <v>39.8356</v>
      </c>
      <c r="P53" s="65" t="n">
        <v>1022.968</v>
      </c>
      <c r="Q53" s="65" t="n">
        <v>16.625</v>
      </c>
      <c r="R53" s="66" t="n">
        <f aca="false">P53/3600</f>
        <v>0.284157777777778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8936190</v>
      </c>
      <c r="AB53" s="5" t="n">
        <f aca="false">K53</f>
        <v>12067568</v>
      </c>
      <c r="AC53" s="60" t="n">
        <f aca="false">AB53/AA53*100</f>
        <v>135.041533360414</v>
      </c>
      <c r="AD53" s="59" t="n">
        <f aca="false">L53*1250</f>
        <v>8026627</v>
      </c>
      <c r="AE53" s="61" t="n">
        <f aca="false">S53</f>
        <v>4790814</v>
      </c>
      <c r="AF53" s="62" t="n">
        <f aca="false">AE53/AD53*100</f>
        <v>59.6865158926657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77.1872</v>
      </c>
      <c r="E54" s="74" t="n">
        <v>32.1807</v>
      </c>
      <c r="F54" s="74" t="n">
        <v>36.8094</v>
      </c>
      <c r="G54" s="74" t="n">
        <v>38.4814</v>
      </c>
      <c r="H54" s="74" t="n">
        <v>926.14</v>
      </c>
      <c r="I54" s="74" t="n">
        <v>15.156</v>
      </c>
      <c r="J54" s="75" t="n">
        <f aca="false">H54/3600</f>
        <v>0.257261111111111</v>
      </c>
      <c r="K54" s="30" t="n">
        <v>12067568</v>
      </c>
      <c r="L54" s="72" t="n">
        <v>3415.1304</v>
      </c>
      <c r="M54" s="74" t="n">
        <v>32.1137</v>
      </c>
      <c r="N54" s="74" t="n">
        <v>36.7767</v>
      </c>
      <c r="O54" s="74" t="n">
        <v>38.4504</v>
      </c>
      <c r="P54" s="74" t="n">
        <v>932.844</v>
      </c>
      <c r="Q54" s="74" t="n">
        <v>14.625</v>
      </c>
      <c r="R54" s="75" t="n">
        <f aca="false">P54/3600</f>
        <v>0.259123333333333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5221484</v>
      </c>
      <c r="AB54" s="5" t="n">
        <f aca="false">K54</f>
        <v>12067568</v>
      </c>
      <c r="AC54" s="60" t="n">
        <f aca="false">AB54/AA54*100</f>
        <v>231.1137599962</v>
      </c>
      <c r="AD54" s="59" t="n">
        <f aca="false">L54*1250</f>
        <v>4268913</v>
      </c>
      <c r="AE54" s="61" t="n">
        <f aca="false">S54</f>
        <v>4790814</v>
      </c>
      <c r="AF54" s="62" t="n">
        <f aca="false">AE54/AD54*100</f>
        <v>112.225618090601</v>
      </c>
      <c r="AH54" s="58"/>
      <c r="AI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8305.3904</v>
      </c>
      <c r="E55" s="54" t="n">
        <v>42.4395</v>
      </c>
      <c r="F55" s="54" t="n">
        <v>44.9382</v>
      </c>
      <c r="G55" s="54" t="n">
        <v>43.898</v>
      </c>
      <c r="H55" s="54" t="n">
        <v>515.171</v>
      </c>
      <c r="I55" s="54" t="n">
        <v>10.906</v>
      </c>
      <c r="J55" s="55" t="n">
        <f aca="false">H55/3600</f>
        <v>0.143103055555556</v>
      </c>
      <c r="K55" s="5" t="n">
        <v>20408982</v>
      </c>
      <c r="L55" s="52" t="n">
        <v>7029.1784</v>
      </c>
      <c r="M55" s="54" t="n">
        <v>42.543</v>
      </c>
      <c r="N55" s="54" t="n">
        <v>44.9018</v>
      </c>
      <c r="O55" s="54" t="n">
        <v>43.9221</v>
      </c>
      <c r="P55" s="54" t="n">
        <v>516.64</v>
      </c>
      <c r="Q55" s="54" t="n">
        <v>8.578</v>
      </c>
      <c r="R55" s="55" t="n">
        <f aca="false">P55/3600</f>
        <v>0.143511111111111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0381738</v>
      </c>
      <c r="AB55" s="5" t="n">
        <f aca="false">K55</f>
        <v>20408982</v>
      </c>
      <c r="AC55" s="60" t="n">
        <f aca="false">AB55/AA55*100</f>
        <v>196.585407953851</v>
      </c>
      <c r="AD55" s="59" t="n">
        <f aca="false">L55*1250</f>
        <v>8786473</v>
      </c>
      <c r="AE55" s="61" t="n">
        <f aca="false">S55</f>
        <v>8075819</v>
      </c>
      <c r="AF55" s="62" t="n">
        <f aca="false">AE55/AD55*100</f>
        <v>91.9119537498152</v>
      </c>
      <c r="AH55" s="58"/>
      <c r="AI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5761.9616</v>
      </c>
      <c r="E56" s="65" t="n">
        <v>39.068</v>
      </c>
      <c r="F56" s="65" t="n">
        <v>42.1414</v>
      </c>
      <c r="G56" s="65" t="n">
        <v>41.1777</v>
      </c>
      <c r="H56" s="65" t="n">
        <v>472.89</v>
      </c>
      <c r="I56" s="65" t="n">
        <v>7.5</v>
      </c>
      <c r="J56" s="66" t="n">
        <f aca="false">H56/3600</f>
        <v>0.131358333333333</v>
      </c>
      <c r="K56" s="5" t="n">
        <v>20408982</v>
      </c>
      <c r="L56" s="63" t="n">
        <v>4511.904</v>
      </c>
      <c r="M56" s="65" t="n">
        <v>39.1224</v>
      </c>
      <c r="N56" s="65" t="n">
        <v>42.0766</v>
      </c>
      <c r="O56" s="65" t="n">
        <v>41.1492</v>
      </c>
      <c r="P56" s="65" t="n">
        <v>474.593</v>
      </c>
      <c r="Q56" s="65" t="n">
        <v>8.484</v>
      </c>
      <c r="R56" s="66" t="n">
        <f aca="false">P56/3600</f>
        <v>0.131831388888889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7202452</v>
      </c>
      <c r="AB56" s="5" t="n">
        <f aca="false">K56</f>
        <v>20408982</v>
      </c>
      <c r="AC56" s="60" t="n">
        <f aca="false">AB56/AA56*100</f>
        <v>283.361582972021</v>
      </c>
      <c r="AD56" s="59" t="n">
        <f aca="false">L56*1250</f>
        <v>5639880</v>
      </c>
      <c r="AE56" s="61" t="n">
        <f aca="false">S56</f>
        <v>8075819</v>
      </c>
      <c r="AF56" s="62" t="n">
        <f aca="false">AE56/AD56*100</f>
        <v>143.191326765818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150.06</v>
      </c>
      <c r="E57" s="65" t="n">
        <v>35.8235</v>
      </c>
      <c r="F57" s="65" t="n">
        <v>39.9301</v>
      </c>
      <c r="G57" s="65" t="n">
        <v>39.0921</v>
      </c>
      <c r="H57" s="65" t="n">
        <v>435.015</v>
      </c>
      <c r="I57" s="65" t="n">
        <v>7.828</v>
      </c>
      <c r="J57" s="66" t="n">
        <f aca="false">H57/3600</f>
        <v>0.1208375</v>
      </c>
      <c r="K57" s="5" t="n">
        <v>20408982</v>
      </c>
      <c r="L57" s="63" t="n">
        <v>2906.6424</v>
      </c>
      <c r="M57" s="65" t="n">
        <v>35.825</v>
      </c>
      <c r="N57" s="65" t="n">
        <v>39.8839</v>
      </c>
      <c r="O57" s="65" t="n">
        <v>39.0508</v>
      </c>
      <c r="P57" s="65" t="n">
        <v>442.031</v>
      </c>
      <c r="Q57" s="65" t="n">
        <v>6.625</v>
      </c>
      <c r="R57" s="66" t="n">
        <f aca="false">P57/3600</f>
        <v>0.122786388888889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5187575</v>
      </c>
      <c r="AB57" s="5" t="n">
        <f aca="false">K57</f>
        <v>20408982</v>
      </c>
      <c r="AC57" s="60" t="n">
        <f aca="false">AB57/AA57*100</f>
        <v>393.420471029334</v>
      </c>
      <c r="AD57" s="59" t="n">
        <f aca="false">L57*1250</f>
        <v>3633303</v>
      </c>
      <c r="AE57" s="61" t="n">
        <f aca="false">S57</f>
        <v>8075819</v>
      </c>
      <c r="AF57" s="62" t="n">
        <f aca="false">AE57/AD57*100</f>
        <v>222.272103372606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95.5456</v>
      </c>
      <c r="E58" s="74" t="n">
        <v>32.7184</v>
      </c>
      <c r="F58" s="74" t="n">
        <v>38.3367</v>
      </c>
      <c r="G58" s="74" t="n">
        <v>37.5396</v>
      </c>
      <c r="H58" s="74" t="n">
        <v>402.64</v>
      </c>
      <c r="I58" s="74" t="n">
        <v>6.062</v>
      </c>
      <c r="J58" s="75" t="n">
        <f aca="false">H58/3600</f>
        <v>0.111844444444444</v>
      </c>
      <c r="K58" s="5" t="n">
        <v>20408982</v>
      </c>
      <c r="L58" s="72" t="n">
        <v>1953.7864</v>
      </c>
      <c r="M58" s="74" t="n">
        <v>32.6959</v>
      </c>
      <c r="N58" s="74" t="n">
        <v>38.3204</v>
      </c>
      <c r="O58" s="74" t="n">
        <v>37.4738</v>
      </c>
      <c r="P58" s="74" t="n">
        <v>404.578</v>
      </c>
      <c r="Q58" s="74" t="n">
        <v>7.031</v>
      </c>
      <c r="R58" s="75" t="n">
        <f aca="false">P58/3600</f>
        <v>0.112382777777778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3994432</v>
      </c>
      <c r="AB58" s="5" t="n">
        <f aca="false">K58</f>
        <v>20408982</v>
      </c>
      <c r="AC58" s="60" t="n">
        <f aca="false">AB58/AA58*100</f>
        <v>510.935772595453</v>
      </c>
      <c r="AD58" s="59" t="n">
        <f aca="false">L58*1250</f>
        <v>2442233</v>
      </c>
      <c r="AE58" s="61" t="n">
        <f aca="false">S58</f>
        <v>8075819</v>
      </c>
      <c r="AF58" s="62" t="n">
        <f aca="false">AE58/AD58*100</f>
        <v>330.673568001088</v>
      </c>
      <c r="AH58" s="58"/>
      <c r="AI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16969.3616</v>
      </c>
      <c r="E59" s="54" t="n">
        <v>38.4032</v>
      </c>
      <c r="F59" s="54" t="n">
        <v>42.8451</v>
      </c>
      <c r="G59" s="54" t="n">
        <v>43.7459</v>
      </c>
      <c r="H59" s="54" t="n">
        <v>689.141</v>
      </c>
      <c r="I59" s="54" t="n">
        <v>13.062</v>
      </c>
      <c r="J59" s="55" t="n">
        <f aca="false">H59/3600</f>
        <v>0.191428055555556</v>
      </c>
      <c r="K59" s="1" t="n">
        <v>24485590</v>
      </c>
      <c r="L59" s="52" t="n">
        <v>15298.5168</v>
      </c>
      <c r="M59" s="54" t="n">
        <v>38.7196</v>
      </c>
      <c r="N59" s="54" t="n">
        <v>42.8005</v>
      </c>
      <c r="O59" s="54" t="n">
        <v>43.7064</v>
      </c>
      <c r="P59" s="54" t="n">
        <v>695.64</v>
      </c>
      <c r="Q59" s="54" t="n">
        <v>13.093</v>
      </c>
      <c r="R59" s="55" t="n">
        <f aca="false">P59/3600</f>
        <v>0.193233333333333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1211702</v>
      </c>
      <c r="AB59" s="5" t="n">
        <f aca="false">K59</f>
        <v>24485590</v>
      </c>
      <c r="AC59" s="60" t="n">
        <f aca="false">AB59/AA59*100</f>
        <v>115.434348455395</v>
      </c>
      <c r="AD59" s="59" t="n">
        <f aca="false">L59*1250</f>
        <v>19123146</v>
      </c>
      <c r="AE59" s="61" t="n">
        <f aca="false">S59</f>
        <v>9686573</v>
      </c>
      <c r="AF59" s="62" t="n">
        <f aca="false">AE59/AD59*100</f>
        <v>50.6536581376307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1611.788</v>
      </c>
      <c r="E60" s="65" t="n">
        <v>34.7542</v>
      </c>
      <c r="F60" s="65" t="n">
        <v>40.4867</v>
      </c>
      <c r="G60" s="65" t="n">
        <v>41.5225</v>
      </c>
      <c r="H60" s="65" t="n">
        <v>636.203</v>
      </c>
      <c r="I60" s="65" t="n">
        <v>10.703</v>
      </c>
      <c r="J60" s="66" t="n">
        <f aca="false">H60/3600</f>
        <v>0.176723055555556</v>
      </c>
      <c r="K60" s="14" t="n">
        <v>24485590</v>
      </c>
      <c r="L60" s="63" t="n">
        <v>10035.1168</v>
      </c>
      <c r="M60" s="65" t="n">
        <v>34.9912</v>
      </c>
      <c r="N60" s="65" t="n">
        <v>40.4506</v>
      </c>
      <c r="O60" s="65" t="n">
        <v>41.5156</v>
      </c>
      <c r="P60" s="65" t="n">
        <v>642.078</v>
      </c>
      <c r="Q60" s="65" t="n">
        <v>11.234</v>
      </c>
      <c r="R60" s="66" t="n">
        <f aca="false">P60/3600</f>
        <v>0.178355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14514735</v>
      </c>
      <c r="AB60" s="5" t="n">
        <f aca="false">K60</f>
        <v>24485590</v>
      </c>
      <c r="AC60" s="60" t="n">
        <f aca="false">AB60/AA60*100</f>
        <v>168.694709204129</v>
      </c>
      <c r="AD60" s="59" t="n">
        <f aca="false">L60*1250</f>
        <v>12543896</v>
      </c>
      <c r="AE60" s="61" t="n">
        <f aca="false">S60</f>
        <v>9686573</v>
      </c>
      <c r="AF60" s="62" t="n">
        <f aca="false">AE60/AD60*100</f>
        <v>77.2214071290132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065.5424</v>
      </c>
      <c r="E61" s="65" t="n">
        <v>31.5948</v>
      </c>
      <c r="F61" s="65" t="n">
        <v>38.8924</v>
      </c>
      <c r="G61" s="65" t="n">
        <v>39.8642</v>
      </c>
      <c r="H61" s="65" t="n">
        <v>579.843</v>
      </c>
      <c r="I61" s="65" t="n">
        <v>9.625</v>
      </c>
      <c r="J61" s="66" t="n">
        <f aca="false">H61/3600</f>
        <v>0.1610675</v>
      </c>
      <c r="K61" s="14" t="n">
        <v>24485590</v>
      </c>
      <c r="L61" s="63" t="n">
        <v>6548.1184</v>
      </c>
      <c r="M61" s="65" t="n">
        <v>31.7583</v>
      </c>
      <c r="N61" s="65" t="n">
        <v>38.8944</v>
      </c>
      <c r="O61" s="65" t="n">
        <v>39.8684</v>
      </c>
      <c r="P61" s="65" t="n">
        <v>585.234</v>
      </c>
      <c r="Q61" s="65" t="n">
        <v>9.593</v>
      </c>
      <c r="R61" s="66" t="n">
        <f aca="false">P61/3600</f>
        <v>0.162565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10081928</v>
      </c>
      <c r="AB61" s="5" t="n">
        <f aca="false">K61</f>
        <v>24485590</v>
      </c>
      <c r="AC61" s="60" t="n">
        <f aca="false">AB61/AA61*100</f>
        <v>242.866146237109</v>
      </c>
      <c r="AD61" s="59" t="n">
        <f aca="false">L61*1250</f>
        <v>8185148</v>
      </c>
      <c r="AE61" s="61" t="n">
        <f aca="false">S61</f>
        <v>9686573</v>
      </c>
      <c r="AF61" s="62" t="n">
        <f aca="false">AE61/AD61*100</f>
        <v>118.343284690759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724.4272</v>
      </c>
      <c r="E62" s="74" t="n">
        <v>28.6379</v>
      </c>
      <c r="F62" s="74" t="n">
        <v>37.8249</v>
      </c>
      <c r="G62" s="74" t="n">
        <v>38.6845</v>
      </c>
      <c r="H62" s="74" t="n">
        <v>524.36</v>
      </c>
      <c r="I62" s="74" t="n">
        <v>11.734</v>
      </c>
      <c r="J62" s="75" t="n">
        <f aca="false">H62/3600</f>
        <v>0.145655555555556</v>
      </c>
      <c r="K62" s="30" t="n">
        <v>24485590</v>
      </c>
      <c r="L62" s="72" t="n">
        <v>4244.5216</v>
      </c>
      <c r="M62" s="74" t="n">
        <v>28.7159</v>
      </c>
      <c r="N62" s="74" t="n">
        <v>37.822</v>
      </c>
      <c r="O62" s="74" t="n">
        <v>38.6712</v>
      </c>
      <c r="P62" s="74" t="n">
        <v>532.89</v>
      </c>
      <c r="Q62" s="74" t="n">
        <v>8.625</v>
      </c>
      <c r="R62" s="75" t="n">
        <f aca="false">P62/3600</f>
        <v>0.148025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7155534</v>
      </c>
      <c r="AB62" s="5" t="n">
        <f aca="false">K62</f>
        <v>24485590</v>
      </c>
      <c r="AC62" s="60" t="n">
        <f aca="false">AB62/AA62*100</f>
        <v>342.190953183927</v>
      </c>
      <c r="AD62" s="59" t="n">
        <f aca="false">L62*1250</f>
        <v>5305652</v>
      </c>
      <c r="AE62" s="61" t="n">
        <f aca="false">S62</f>
        <v>9686573</v>
      </c>
      <c r="AF62" s="62" t="n">
        <f aca="false">AE62/AD62*100</f>
        <v>182.570832010844</v>
      </c>
      <c r="AH62" s="58"/>
      <c r="AI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14507.912</v>
      </c>
      <c r="E63" s="54" t="n">
        <v>38.2581</v>
      </c>
      <c r="F63" s="54" t="n">
        <v>41.2424</v>
      </c>
      <c r="G63" s="54" t="n">
        <v>41.8515</v>
      </c>
      <c r="H63" s="54" t="n">
        <v>571.938</v>
      </c>
      <c r="I63" s="54" t="n">
        <v>12.375</v>
      </c>
      <c r="J63" s="55" t="n">
        <f aca="false">H63/3600</f>
        <v>0.158871666666667</v>
      </c>
      <c r="K63" s="5" t="n">
        <v>20408982</v>
      </c>
      <c r="L63" s="52" t="n">
        <v>13147.3144</v>
      </c>
      <c r="M63" s="54" t="n">
        <v>38.569</v>
      </c>
      <c r="N63" s="54" t="n">
        <v>41.2593</v>
      </c>
      <c r="O63" s="54" t="n">
        <v>41.8233</v>
      </c>
      <c r="P63" s="54" t="n">
        <v>567.828</v>
      </c>
      <c r="Q63" s="54" t="n">
        <v>11.468</v>
      </c>
      <c r="R63" s="55" t="n">
        <f aca="false">P63/3600</f>
        <v>0.15773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8134890</v>
      </c>
      <c r="AB63" s="5" t="n">
        <f aca="false">K63</f>
        <v>20408982</v>
      </c>
      <c r="AC63" s="60" t="n">
        <f aca="false">AB63/AA63*100</f>
        <v>112.53987203672</v>
      </c>
      <c r="AD63" s="59" t="n">
        <f aca="false">L63*1250</f>
        <v>16434143</v>
      </c>
      <c r="AE63" s="61" t="n">
        <f aca="false">S63</f>
        <v>8075819</v>
      </c>
      <c r="AF63" s="62" t="n">
        <f aca="false">AE63/AD63*100</f>
        <v>49.1404936661437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9757.6048</v>
      </c>
      <c r="E64" s="65" t="n">
        <v>34.8929</v>
      </c>
      <c r="F64" s="65" t="n">
        <v>38.7289</v>
      </c>
      <c r="G64" s="65" t="n">
        <v>39.2548</v>
      </c>
      <c r="H64" s="65" t="n">
        <v>520.671</v>
      </c>
      <c r="I64" s="65" t="n">
        <v>12.125</v>
      </c>
      <c r="J64" s="66" t="n">
        <f aca="false">H64/3600</f>
        <v>0.144630833333333</v>
      </c>
      <c r="K64" s="5" t="n">
        <v>20408982</v>
      </c>
      <c r="L64" s="63" t="n">
        <v>8479.4128</v>
      </c>
      <c r="M64" s="65" t="n">
        <v>35.0956</v>
      </c>
      <c r="N64" s="65" t="n">
        <v>38.6827</v>
      </c>
      <c r="O64" s="65" t="n">
        <v>39.1813</v>
      </c>
      <c r="P64" s="65" t="n">
        <v>521.984</v>
      </c>
      <c r="Q64" s="65" t="n">
        <v>10.062</v>
      </c>
      <c r="R64" s="66" t="n">
        <f aca="false">P64/3600</f>
        <v>0.144995555555556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12197006</v>
      </c>
      <c r="AB64" s="5" t="n">
        <f aca="false">K64</f>
        <v>20408982</v>
      </c>
      <c r="AC64" s="60" t="n">
        <f aca="false">AB64/AA64*100</f>
        <v>167.327801593276</v>
      </c>
      <c r="AD64" s="59" t="n">
        <f aca="false">L64*1250</f>
        <v>10599266</v>
      </c>
      <c r="AE64" s="61" t="n">
        <f aca="false">S64</f>
        <v>8075819</v>
      </c>
      <c r="AF64" s="62" t="n">
        <f aca="false">AE64/AD64*100</f>
        <v>76.1922476518657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392.5576</v>
      </c>
      <c r="E65" s="65" t="n">
        <v>31.7143</v>
      </c>
      <c r="F65" s="65" t="n">
        <v>36.7723</v>
      </c>
      <c r="G65" s="65" t="n">
        <v>37.1968</v>
      </c>
      <c r="H65" s="65" t="n">
        <v>474.046</v>
      </c>
      <c r="I65" s="65" t="n">
        <v>10.281</v>
      </c>
      <c r="J65" s="66" t="n">
        <f aca="false">H65/3600</f>
        <v>0.131679444444444</v>
      </c>
      <c r="K65" s="5" t="n">
        <v>20408982</v>
      </c>
      <c r="L65" s="63" t="n">
        <v>5156.5616</v>
      </c>
      <c r="M65" s="65" t="n">
        <v>31.8031</v>
      </c>
      <c r="N65" s="65" t="n">
        <v>36.7179</v>
      </c>
      <c r="O65" s="65" t="n">
        <v>37.1447</v>
      </c>
      <c r="P65" s="65" t="n">
        <v>474.593</v>
      </c>
      <c r="Q65" s="65" t="n">
        <v>8.75</v>
      </c>
      <c r="R65" s="66" t="n">
        <f aca="false">P65/3600</f>
        <v>0.131831388888889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7990697</v>
      </c>
      <c r="AB65" s="5" t="n">
        <f aca="false">K65</f>
        <v>20408982</v>
      </c>
      <c r="AC65" s="60" t="n">
        <f aca="false">AB65/AA65*100</f>
        <v>255.409284071214</v>
      </c>
      <c r="AD65" s="59" t="n">
        <f aca="false">L65*1250</f>
        <v>6445702</v>
      </c>
      <c r="AE65" s="61" t="n">
        <f aca="false">S65</f>
        <v>8075819</v>
      </c>
      <c r="AF65" s="62" t="n">
        <f aca="false">AE65/AD65*100</f>
        <v>125.289983930377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96.5208</v>
      </c>
      <c r="E66" s="74" t="n">
        <v>28.7838</v>
      </c>
      <c r="F66" s="74" t="n">
        <v>35.3419</v>
      </c>
      <c r="G66" s="74" t="n">
        <v>35.7358</v>
      </c>
      <c r="H66" s="74" t="n">
        <v>436.547</v>
      </c>
      <c r="I66" s="74" t="n">
        <v>11.875</v>
      </c>
      <c r="J66" s="75" t="n">
        <f aca="false">H66/3600</f>
        <v>0.121263055555556</v>
      </c>
      <c r="K66" s="5" t="n">
        <v>20408982</v>
      </c>
      <c r="L66" s="72" t="n">
        <v>3052.6288</v>
      </c>
      <c r="M66" s="74" t="n">
        <v>28.7621</v>
      </c>
      <c r="N66" s="74" t="n">
        <v>35.3205</v>
      </c>
      <c r="O66" s="74" t="n">
        <v>35.71</v>
      </c>
      <c r="P66" s="74" t="n">
        <v>439.078</v>
      </c>
      <c r="Q66" s="74" t="n">
        <v>7.687</v>
      </c>
      <c r="R66" s="75" t="n">
        <f aca="false">P66/3600</f>
        <v>0.121966111111111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5370651</v>
      </c>
      <c r="AB66" s="5" t="n">
        <f aca="false">K66</f>
        <v>20408982</v>
      </c>
      <c r="AC66" s="60" t="n">
        <f aca="false">AB66/AA66*100</f>
        <v>380.009462540016</v>
      </c>
      <c r="AD66" s="59" t="n">
        <f aca="false">L66*1250</f>
        <v>3815786</v>
      </c>
      <c r="AE66" s="61" t="n">
        <f aca="false">S66</f>
        <v>8075819</v>
      </c>
      <c r="AF66" s="62" t="n">
        <f aca="false">AE66/AD66*100</f>
        <v>211.642345770963</v>
      </c>
      <c r="AH66" s="58"/>
      <c r="AI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6429.3328</v>
      </c>
      <c r="E67" s="54" t="n">
        <v>41.3212</v>
      </c>
      <c r="F67" s="54" t="n">
        <v>42.7369</v>
      </c>
      <c r="G67" s="54" t="n">
        <v>43.5531</v>
      </c>
      <c r="H67" s="54" t="n">
        <v>319.718</v>
      </c>
      <c r="I67" s="54" t="n">
        <v>6.609</v>
      </c>
      <c r="J67" s="55" t="n">
        <f aca="false">H67/3600</f>
        <v>0.0888105555555556</v>
      </c>
      <c r="K67" s="1" t="n">
        <v>12067568</v>
      </c>
      <c r="L67" s="52" t="n">
        <v>5668.096</v>
      </c>
      <c r="M67" s="54" t="n">
        <v>41.5318</v>
      </c>
      <c r="N67" s="54" t="n">
        <v>42.7122</v>
      </c>
      <c r="O67" s="54" t="n">
        <v>43.5242</v>
      </c>
      <c r="P67" s="54" t="n">
        <v>315.625</v>
      </c>
      <c r="Q67" s="54" t="n">
        <v>6.921</v>
      </c>
      <c r="R67" s="55" t="n">
        <f aca="false">P67/3600</f>
        <v>0.0876736111111111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036666</v>
      </c>
      <c r="AB67" s="5" t="n">
        <f aca="false">K67</f>
        <v>12067568</v>
      </c>
      <c r="AC67" s="60" t="n">
        <f aca="false">AB67/AA67*100</f>
        <v>150.156395699411</v>
      </c>
      <c r="AD67" s="59" t="n">
        <f aca="false">L67*1250</f>
        <v>7085120</v>
      </c>
      <c r="AE67" s="61" t="n">
        <f aca="false">S67</f>
        <v>4790814</v>
      </c>
      <c r="AF67" s="62" t="n">
        <f aca="false">AE67/AD67*100</f>
        <v>67.6179655390452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327.7208</v>
      </c>
      <c r="E68" s="65" t="n">
        <v>37.8457</v>
      </c>
      <c r="F68" s="65" t="n">
        <v>39.7674</v>
      </c>
      <c r="G68" s="65" t="n">
        <v>40.8306</v>
      </c>
      <c r="H68" s="65" t="n">
        <v>293.906</v>
      </c>
      <c r="I68" s="65" t="n">
        <v>5.203</v>
      </c>
      <c r="J68" s="66" t="n">
        <f aca="false">H68/3600</f>
        <v>0.0816405555555556</v>
      </c>
      <c r="K68" s="14" t="n">
        <v>12067568</v>
      </c>
      <c r="L68" s="63" t="n">
        <v>3594.4768</v>
      </c>
      <c r="M68" s="65" t="n">
        <v>37.9478</v>
      </c>
      <c r="N68" s="65" t="n">
        <v>39.6972</v>
      </c>
      <c r="O68" s="65" t="n">
        <v>40.7576</v>
      </c>
      <c r="P68" s="65" t="n">
        <v>289.812</v>
      </c>
      <c r="Q68" s="65" t="n">
        <v>5.859</v>
      </c>
      <c r="R68" s="66" t="n">
        <f aca="false">P68/3600</f>
        <v>0.0805033333333333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5409651</v>
      </c>
      <c r="AB68" s="5" t="n">
        <f aca="false">K68</f>
        <v>12067568</v>
      </c>
      <c r="AC68" s="60" t="n">
        <f aca="false">AB68/AA68*100</f>
        <v>223.074797246625</v>
      </c>
      <c r="AD68" s="59" t="n">
        <f aca="false">L68*1250</f>
        <v>4493096</v>
      </c>
      <c r="AE68" s="61" t="n">
        <f aca="false">S68</f>
        <v>4790814</v>
      </c>
      <c r="AF68" s="62" t="n">
        <f aca="false">AE68/AD68*100</f>
        <v>106.626121498406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14.9344</v>
      </c>
      <c r="E69" s="65" t="n">
        <v>34.4394</v>
      </c>
      <c r="F69" s="65" t="n">
        <v>37.6974</v>
      </c>
      <c r="G69" s="65" t="n">
        <v>38.7083</v>
      </c>
      <c r="H69" s="65" t="n">
        <v>268.688</v>
      </c>
      <c r="I69" s="65" t="n">
        <v>5.14</v>
      </c>
      <c r="J69" s="66" t="n">
        <f aca="false">H69/3600</f>
        <v>0.0746355555555556</v>
      </c>
      <c r="K69" s="14" t="n">
        <v>12067568</v>
      </c>
      <c r="L69" s="63" t="n">
        <v>2180.5048</v>
      </c>
      <c r="M69" s="65" t="n">
        <v>34.434</v>
      </c>
      <c r="N69" s="65" t="n">
        <v>37.6147</v>
      </c>
      <c r="O69" s="65" t="n">
        <v>38.6292</v>
      </c>
      <c r="P69" s="65" t="n">
        <v>266.016</v>
      </c>
      <c r="Q69" s="65" t="n">
        <v>5.984</v>
      </c>
      <c r="R69" s="66" t="n">
        <f aca="false">P69/3600</f>
        <v>0.0738933333333333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3643668</v>
      </c>
      <c r="AB69" s="5" t="n">
        <f aca="false">K69</f>
        <v>12067568</v>
      </c>
      <c r="AC69" s="60" t="n">
        <f aca="false">AB69/AA69*100</f>
        <v>331.192852916347</v>
      </c>
      <c r="AD69" s="59" t="n">
        <f aca="false">L69*1250</f>
        <v>2725631</v>
      </c>
      <c r="AE69" s="61" t="n">
        <f aca="false">S69</f>
        <v>4790814</v>
      </c>
      <c r="AF69" s="62" t="n">
        <f aca="false">AE69/AD69*100</f>
        <v>175.768987071251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3.8704</v>
      </c>
      <c r="E70" s="74" t="n">
        <v>31.337</v>
      </c>
      <c r="F70" s="74" t="n">
        <v>36.2244</v>
      </c>
      <c r="G70" s="74" t="n">
        <v>37.1062</v>
      </c>
      <c r="H70" s="74" t="n">
        <v>245.609</v>
      </c>
      <c r="I70" s="74" t="n">
        <v>4.656</v>
      </c>
      <c r="J70" s="75" t="n">
        <f aca="false">H70/3600</f>
        <v>0.0682247222222222</v>
      </c>
      <c r="K70" s="30" t="n">
        <v>12067568</v>
      </c>
      <c r="L70" s="72" t="n">
        <v>1336.1672</v>
      </c>
      <c r="M70" s="74" t="n">
        <v>31.2837</v>
      </c>
      <c r="N70" s="74" t="n">
        <v>36.1619</v>
      </c>
      <c r="O70" s="74" t="n">
        <v>37.0212</v>
      </c>
      <c r="P70" s="74" t="n">
        <v>254.75</v>
      </c>
      <c r="Q70" s="74" t="n">
        <v>5.031</v>
      </c>
      <c r="R70" s="75" t="n">
        <f aca="false">P70/3600</f>
        <v>0.0707638888888889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2338</v>
      </c>
      <c r="AB70" s="5" t="n">
        <f aca="false">K70</f>
        <v>12067568</v>
      </c>
      <c r="AC70" s="60" t="n">
        <f aca="false">AB70/AA70*100</f>
        <v>465.50905013158</v>
      </c>
      <c r="AD70" s="59" t="n">
        <f aca="false">L70*1250</f>
        <v>1670209</v>
      </c>
      <c r="AE70" s="61" t="n">
        <f aca="false">S70</f>
        <v>4790814</v>
      </c>
      <c r="AF70" s="62" t="n">
        <f aca="false">AE70/AD70*100</f>
        <v>286.839191981363</v>
      </c>
      <c r="AH70" s="58"/>
      <c r="AI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27964.7632</v>
      </c>
      <c r="E71" s="54" t="n">
        <v>44.8131</v>
      </c>
      <c r="F71" s="54" t="n">
        <v>47.5113</v>
      </c>
      <c r="G71" s="54" t="n">
        <v>48.4574</v>
      </c>
      <c r="H71" s="54" t="n">
        <v>4916.938</v>
      </c>
      <c r="I71" s="54" t="n">
        <v>74.235</v>
      </c>
      <c r="J71" s="55" t="n">
        <f aca="false">H71/3600</f>
        <v>1.36581611111111</v>
      </c>
      <c r="K71" s="5" t="n">
        <v>24485590</v>
      </c>
      <c r="L71" s="52" t="n">
        <v>26322.7136</v>
      </c>
      <c r="M71" s="54" t="n">
        <v>44.7912</v>
      </c>
      <c r="N71" s="54" t="n">
        <v>47.5164</v>
      </c>
      <c r="O71" s="54" t="n">
        <v>48.4574</v>
      </c>
      <c r="P71" s="54" t="n">
        <v>4890.062</v>
      </c>
      <c r="Q71" s="54" t="n">
        <v>78.875</v>
      </c>
      <c r="R71" s="55" t="n">
        <f aca="false">P71/3600</f>
        <v>1.35835055555556</v>
      </c>
      <c r="S71" s="5" t="n">
        <v>968657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4955954</v>
      </c>
      <c r="AB71" s="5" t="n">
        <f aca="false">K71</f>
        <v>24485590</v>
      </c>
      <c r="AC71" s="60" t="n">
        <f aca="false">AB71/AA71*100</f>
        <v>70.0469796933593</v>
      </c>
      <c r="AD71" s="59" t="n">
        <f aca="false">L71*1250</f>
        <v>32903392</v>
      </c>
      <c r="AE71" s="61" t="n">
        <f aca="false">S71</f>
        <v>9686573</v>
      </c>
      <c r="AF71" s="62" t="n">
        <f aca="false">AE71/AD71*100</f>
        <v>29.4394359098296</v>
      </c>
      <c r="AH71" s="58"/>
      <c r="AI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17351.9128</v>
      </c>
      <c r="E72" s="65" t="n">
        <v>42.5012</v>
      </c>
      <c r="F72" s="65" t="n">
        <v>45.8553</v>
      </c>
      <c r="G72" s="65" t="n">
        <v>46.5622</v>
      </c>
      <c r="H72" s="65" t="n">
        <v>4597.484</v>
      </c>
      <c r="I72" s="65" t="n">
        <v>66.515</v>
      </c>
      <c r="J72" s="66" t="n">
        <f aca="false">H72/3600</f>
        <v>1.27707888888889</v>
      </c>
      <c r="K72" s="5" t="n">
        <v>24485590</v>
      </c>
      <c r="L72" s="63" t="n">
        <v>15792.0576</v>
      </c>
      <c r="M72" s="65" t="n">
        <v>42.4555</v>
      </c>
      <c r="N72" s="65" t="n">
        <v>45.8599</v>
      </c>
      <c r="O72" s="65" t="n">
        <v>46.5718</v>
      </c>
      <c r="P72" s="65" t="n">
        <v>4586.235</v>
      </c>
      <c r="Q72" s="65" t="n">
        <v>72.843</v>
      </c>
      <c r="R72" s="66" t="n">
        <f aca="false">P72/3600</f>
        <v>1.27395416666667</v>
      </c>
      <c r="S72" s="5" t="n">
        <v>9686573</v>
      </c>
      <c r="T72" s="69"/>
      <c r="U72" s="70"/>
      <c r="V72" s="70"/>
      <c r="W72" s="69"/>
      <c r="X72" s="70"/>
      <c r="Y72" s="71"/>
      <c r="Z72" s="58"/>
      <c r="AA72" s="59" t="n">
        <f aca="false">D72*1250</f>
        <v>21689891</v>
      </c>
      <c r="AB72" s="5" t="n">
        <f aca="false">K72</f>
        <v>24485590</v>
      </c>
      <c r="AC72" s="60" t="n">
        <f aca="false">AB72/AA72*100</f>
        <v>112.889410094315</v>
      </c>
      <c r="AD72" s="59" t="n">
        <f aca="false">L72*1250</f>
        <v>19740072</v>
      </c>
      <c r="AE72" s="61" t="n">
        <f aca="false">S72</f>
        <v>9686573</v>
      </c>
      <c r="AF72" s="62" t="n">
        <f aca="false">AE72/AD72*100</f>
        <v>49.0706062267655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1291.1664</v>
      </c>
      <c r="E73" s="65" t="n">
        <v>39.9322</v>
      </c>
      <c r="F73" s="65" t="n">
        <v>44.1269</v>
      </c>
      <c r="G73" s="65" t="n">
        <v>44.7069</v>
      </c>
      <c r="H73" s="65" t="n">
        <v>4290.921</v>
      </c>
      <c r="I73" s="65" t="n">
        <v>61.609</v>
      </c>
      <c r="J73" s="66" t="n">
        <f aca="false">H73/3600</f>
        <v>1.1919225</v>
      </c>
      <c r="K73" s="5" t="n">
        <v>24485590</v>
      </c>
      <c r="L73" s="63" t="n">
        <v>9754.9616</v>
      </c>
      <c r="M73" s="65" t="n">
        <v>39.8646</v>
      </c>
      <c r="N73" s="65" t="n">
        <v>44.1341</v>
      </c>
      <c r="O73" s="65" t="n">
        <v>44.7166</v>
      </c>
      <c r="P73" s="65" t="n">
        <v>4281.171</v>
      </c>
      <c r="Q73" s="65" t="n">
        <v>68.218</v>
      </c>
      <c r="R73" s="66" t="n">
        <f aca="false">P73/3600</f>
        <v>1.18921416666667</v>
      </c>
      <c r="S73" s="5" t="n">
        <v>9686573</v>
      </c>
      <c r="T73" s="69"/>
      <c r="U73" s="70"/>
      <c r="V73" s="70"/>
      <c r="W73" s="69"/>
      <c r="X73" s="70"/>
      <c r="Y73" s="71"/>
      <c r="Z73" s="58"/>
      <c r="AA73" s="59" t="n">
        <f aca="false">D73*1250</f>
        <v>14113958</v>
      </c>
      <c r="AB73" s="5" t="n">
        <f aca="false">K73</f>
        <v>24485590</v>
      </c>
      <c r="AC73" s="60" t="n">
        <f aca="false">AB73/AA73*100</f>
        <v>173.48492889096</v>
      </c>
      <c r="AD73" s="59" t="n">
        <f aca="false">L73*1250</f>
        <v>12193702</v>
      </c>
      <c r="AE73" s="61" t="n">
        <f aca="false">S73</f>
        <v>9686573</v>
      </c>
      <c r="AF73" s="62" t="n">
        <f aca="false">AE73/AD73*100</f>
        <v>79.4391481766571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748.6616</v>
      </c>
      <c r="E74" s="74" t="n">
        <v>37.089</v>
      </c>
      <c r="F74" s="74" t="n">
        <v>42.8354</v>
      </c>
      <c r="G74" s="74" t="n">
        <v>43.2671</v>
      </c>
      <c r="H74" s="74" t="n">
        <v>4023.218</v>
      </c>
      <c r="I74" s="74" t="n">
        <v>56.843</v>
      </c>
      <c r="J74" s="75" t="n">
        <f aca="false">H74/3600</f>
        <v>1.11756055555556</v>
      </c>
      <c r="K74" s="5" t="n">
        <v>24485590</v>
      </c>
      <c r="L74" s="72" t="n">
        <v>6235.4032</v>
      </c>
      <c r="M74" s="74" t="n">
        <v>37.031</v>
      </c>
      <c r="N74" s="74" t="n">
        <v>42.8328</v>
      </c>
      <c r="O74" s="74" t="n">
        <v>43.2632</v>
      </c>
      <c r="P74" s="74" t="n">
        <v>4012.734</v>
      </c>
      <c r="Q74" s="74" t="n">
        <v>58.125</v>
      </c>
      <c r="R74" s="75" t="n">
        <f aca="false">P74/3600</f>
        <v>1.11464833333333</v>
      </c>
      <c r="S74" s="5" t="n">
        <v>9686573</v>
      </c>
      <c r="T74" s="78"/>
      <c r="U74" s="79"/>
      <c r="V74" s="79"/>
      <c r="W74" s="78"/>
      <c r="X74" s="79"/>
      <c r="Y74" s="80"/>
      <c r="Z74" s="58"/>
      <c r="AA74" s="59" t="n">
        <f aca="false">D74*1250</f>
        <v>9685827</v>
      </c>
      <c r="AB74" s="5" t="n">
        <f aca="false">K74</f>
        <v>24485590</v>
      </c>
      <c r="AC74" s="60" t="n">
        <f aca="false">AB74/AA74*100</f>
        <v>252.798134841764</v>
      </c>
      <c r="AD74" s="59" t="n">
        <f aca="false">L74*1250</f>
        <v>7794254</v>
      </c>
      <c r="AE74" s="61" t="n">
        <f aca="false">S74</f>
        <v>9686573</v>
      </c>
      <c r="AF74" s="62" t="n">
        <f aca="false">AE74/AD74*100</f>
        <v>124.278385077007</v>
      </c>
      <c r="AH74" s="58"/>
      <c r="AI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28451.9144</v>
      </c>
      <c r="E75" s="54" t="n">
        <v>44.5626</v>
      </c>
      <c r="F75" s="54" t="n">
        <v>48.74</v>
      </c>
      <c r="G75" s="54" t="n">
        <v>48.725</v>
      </c>
      <c r="H75" s="54" t="n">
        <v>4764.031</v>
      </c>
      <c r="I75" s="54" t="n">
        <v>69.437</v>
      </c>
      <c r="J75" s="55" t="n">
        <f aca="false">H75/3600</f>
        <v>1.32334194444444</v>
      </c>
      <c r="K75" s="1" t="n">
        <v>24485590</v>
      </c>
      <c r="L75" s="52" t="n">
        <v>26775.8048</v>
      </c>
      <c r="M75" s="54" t="n">
        <v>44.5542</v>
      </c>
      <c r="N75" s="54" t="n">
        <v>48.7557</v>
      </c>
      <c r="O75" s="54" t="n">
        <v>48.7385</v>
      </c>
      <c r="P75" s="54" t="n">
        <v>4748.375</v>
      </c>
      <c r="Q75" s="54" t="n">
        <v>71.343</v>
      </c>
      <c r="R75" s="55" t="n">
        <f aca="false">P75/3600</f>
        <v>1.31899305555556</v>
      </c>
      <c r="S75" s="1" t="n">
        <v>968657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5564893</v>
      </c>
      <c r="AB75" s="5" t="n">
        <f aca="false">K75</f>
        <v>24485590</v>
      </c>
      <c r="AC75" s="60" t="n">
        <f aca="false">AB75/AA75*100</f>
        <v>68.8476414086217</v>
      </c>
      <c r="AD75" s="59" t="n">
        <f aca="false">L75*1250</f>
        <v>33469756</v>
      </c>
      <c r="AE75" s="61" t="n">
        <f aca="false">S75</f>
        <v>9686573</v>
      </c>
      <c r="AF75" s="62" t="n">
        <f aca="false">AE75/AD75*100</f>
        <v>28.9412716363991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256.4584</v>
      </c>
      <c r="E76" s="65" t="n">
        <v>42.3406</v>
      </c>
      <c r="F76" s="65" t="n">
        <v>47.0251</v>
      </c>
      <c r="G76" s="65" t="n">
        <v>46.3165</v>
      </c>
      <c r="H76" s="65" t="n">
        <v>4391.296</v>
      </c>
      <c r="I76" s="65" t="n">
        <v>65.015</v>
      </c>
      <c r="J76" s="66" t="n">
        <f aca="false">H76/3600</f>
        <v>1.21980444444444</v>
      </c>
      <c r="K76" s="14" t="n">
        <v>24485590</v>
      </c>
      <c r="L76" s="63" t="n">
        <v>16693.8544</v>
      </c>
      <c r="M76" s="65" t="n">
        <v>42.3065</v>
      </c>
      <c r="N76" s="65" t="n">
        <v>47.0171</v>
      </c>
      <c r="O76" s="65" t="n">
        <v>46.2981</v>
      </c>
      <c r="P76" s="65" t="n">
        <v>4479.125</v>
      </c>
      <c r="Q76" s="65" t="n">
        <v>67.359</v>
      </c>
      <c r="R76" s="66" t="n">
        <f aca="false">P76/3600</f>
        <v>1.24420138888889</v>
      </c>
      <c r="S76" s="14" t="n">
        <v>9686573</v>
      </c>
      <c r="T76" s="69"/>
      <c r="U76" s="70"/>
      <c r="V76" s="70"/>
      <c r="W76" s="69"/>
      <c r="X76" s="70"/>
      <c r="Y76" s="71"/>
      <c r="Z76" s="58"/>
      <c r="AA76" s="59" t="n">
        <f aca="false">D76*1250</f>
        <v>22820573</v>
      </c>
      <c r="AB76" s="5" t="n">
        <f aca="false">K76</f>
        <v>24485590</v>
      </c>
      <c r="AC76" s="60" t="n">
        <f aca="false">AB76/AA76*100</f>
        <v>107.296122669663</v>
      </c>
      <c r="AD76" s="59" t="n">
        <f aca="false">L76*1250</f>
        <v>20867318</v>
      </c>
      <c r="AE76" s="61" t="n">
        <f aca="false">S76</f>
        <v>9686573</v>
      </c>
      <c r="AF76" s="62" t="n">
        <f aca="false">AE76/AD76*100</f>
        <v>46.4198274066653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231.2808</v>
      </c>
      <c r="E77" s="65" t="n">
        <v>39.7745</v>
      </c>
      <c r="F77" s="65" t="n">
        <v>45.7356</v>
      </c>
      <c r="G77" s="65" t="n">
        <v>44.1195</v>
      </c>
      <c r="H77" s="65" t="n">
        <v>4070.594</v>
      </c>
      <c r="I77" s="65" t="n">
        <v>62</v>
      </c>
      <c r="J77" s="66" t="n">
        <f aca="false">H77/3600</f>
        <v>1.13072055555556</v>
      </c>
      <c r="K77" s="14" t="n">
        <v>24485590</v>
      </c>
      <c r="L77" s="63" t="n">
        <v>10686.8528</v>
      </c>
      <c r="M77" s="65" t="n">
        <v>39.7079</v>
      </c>
      <c r="N77" s="65" t="n">
        <v>45.7392</v>
      </c>
      <c r="O77" s="65" t="n">
        <v>44.1068</v>
      </c>
      <c r="P77" s="65" t="n">
        <v>4065.14</v>
      </c>
      <c r="Q77" s="65" t="n">
        <v>63.031</v>
      </c>
      <c r="R77" s="66" t="n">
        <f aca="false">P77/3600</f>
        <v>1.12920555555556</v>
      </c>
      <c r="S77" s="14" t="n">
        <v>9686573</v>
      </c>
      <c r="T77" s="69"/>
      <c r="U77" s="70"/>
      <c r="V77" s="70"/>
      <c r="W77" s="69"/>
      <c r="X77" s="70"/>
      <c r="Y77" s="71"/>
      <c r="Z77" s="58"/>
      <c r="AA77" s="59" t="n">
        <f aca="false">D77*1250</f>
        <v>15289101</v>
      </c>
      <c r="AB77" s="5" t="n">
        <f aca="false">K77</f>
        <v>24485590</v>
      </c>
      <c r="AC77" s="60" t="n">
        <f aca="false">AB77/AA77*100</f>
        <v>160.150619712696</v>
      </c>
      <c r="AD77" s="59" t="n">
        <f aca="false">L77*1250</f>
        <v>13358566</v>
      </c>
      <c r="AE77" s="61" t="n">
        <f aca="false">S77</f>
        <v>9686573</v>
      </c>
      <c r="AF77" s="62" t="n">
        <f aca="false">AE77/AD77*100</f>
        <v>72.5120720292882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305.9936</v>
      </c>
      <c r="E78" s="74" t="n">
        <v>36.6783</v>
      </c>
      <c r="F78" s="74" t="n">
        <v>44.6832</v>
      </c>
      <c r="G78" s="74" t="n">
        <v>42.5976</v>
      </c>
      <c r="H78" s="74" t="n">
        <v>3902.046</v>
      </c>
      <c r="I78" s="74" t="n">
        <v>58.39</v>
      </c>
      <c r="J78" s="75" t="n">
        <f aca="false">H78/3600</f>
        <v>1.08390166666667</v>
      </c>
      <c r="K78" s="30" t="n">
        <v>24485590</v>
      </c>
      <c r="L78" s="72" t="n">
        <v>6791.7304</v>
      </c>
      <c r="M78" s="74" t="n">
        <v>36.6125</v>
      </c>
      <c r="N78" s="74" t="n">
        <v>44.6717</v>
      </c>
      <c r="O78" s="74" t="n">
        <v>42.6016</v>
      </c>
      <c r="P78" s="74" t="n">
        <v>3874.828</v>
      </c>
      <c r="Q78" s="74" t="n">
        <v>58.703</v>
      </c>
      <c r="R78" s="75" t="n">
        <f aca="false">P78/3600</f>
        <v>1.07634111111111</v>
      </c>
      <c r="S78" s="30" t="n">
        <v>9686573</v>
      </c>
      <c r="T78" s="78"/>
      <c r="U78" s="79"/>
      <c r="V78" s="79"/>
      <c r="W78" s="78"/>
      <c r="X78" s="79"/>
      <c r="Y78" s="80"/>
      <c r="Z78" s="58"/>
      <c r="AA78" s="59" t="n">
        <f aca="false">D78*1250</f>
        <v>10382492</v>
      </c>
      <c r="AB78" s="5" t="n">
        <f aca="false">K78</f>
        <v>24485590</v>
      </c>
      <c r="AC78" s="60" t="n">
        <f aca="false">AB78/AA78*100</f>
        <v>235.835385184983</v>
      </c>
      <c r="AD78" s="59" t="n">
        <f aca="false">L78*1250</f>
        <v>8489663</v>
      </c>
      <c r="AE78" s="61" t="n">
        <f aca="false">S78</f>
        <v>9686573</v>
      </c>
      <c r="AF78" s="62" t="n">
        <f aca="false">AE78/AD78*100</f>
        <v>114.098439478693</v>
      </c>
      <c r="AH78" s="58"/>
      <c r="AI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30867.7432</v>
      </c>
      <c r="E79" s="54" t="n">
        <v>44.6966</v>
      </c>
      <c r="F79" s="54" t="n">
        <v>48.832</v>
      </c>
      <c r="G79" s="54" t="n">
        <v>49.041</v>
      </c>
      <c r="H79" s="54" t="n">
        <v>4776</v>
      </c>
      <c r="I79" s="54" t="n">
        <v>73.796</v>
      </c>
      <c r="J79" s="55" t="n">
        <f aca="false">H79/3600</f>
        <v>1.32666666666667</v>
      </c>
      <c r="K79" s="1" t="n">
        <v>24485590</v>
      </c>
      <c r="L79" s="52" t="n">
        <v>29159.3784</v>
      </c>
      <c r="M79" s="54" t="n">
        <v>44.6798</v>
      </c>
      <c r="N79" s="54" t="n">
        <v>48.8409</v>
      </c>
      <c r="O79" s="54" t="n">
        <v>49.0172</v>
      </c>
      <c r="P79" s="54" t="n">
        <v>4781.953</v>
      </c>
      <c r="Q79" s="54" t="n">
        <v>73.453</v>
      </c>
      <c r="R79" s="55" t="n">
        <f aca="false">P79/3600</f>
        <v>1.32832027777778</v>
      </c>
      <c r="S79" s="1" t="n">
        <v>968657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584679</v>
      </c>
      <c r="AB79" s="5" t="n">
        <f aca="false">K79</f>
        <v>24485590</v>
      </c>
      <c r="AC79" s="60" t="n">
        <f aca="false">AB79/AA79*100</f>
        <v>63.4593590891348</v>
      </c>
      <c r="AD79" s="59" t="n">
        <f aca="false">L79*1250</f>
        <v>36449223</v>
      </c>
      <c r="AE79" s="61" t="n">
        <f aca="false">S79</f>
        <v>9686573</v>
      </c>
      <c r="AF79" s="62" t="n">
        <f aca="false">AE79/AD79*100</f>
        <v>26.5755267265917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8813.6088</v>
      </c>
      <c r="E80" s="65" t="n">
        <v>42.0929</v>
      </c>
      <c r="F80" s="65" t="n">
        <v>46.755</v>
      </c>
      <c r="G80" s="65" t="n">
        <v>47.058</v>
      </c>
      <c r="H80" s="65" t="n">
        <v>4463.859</v>
      </c>
      <c r="I80" s="65" t="n">
        <v>64.734</v>
      </c>
      <c r="J80" s="66" t="n">
        <f aca="false">H80/3600</f>
        <v>1.23996083333333</v>
      </c>
      <c r="K80" s="14" t="n">
        <v>24485590</v>
      </c>
      <c r="L80" s="63" t="n">
        <v>17225.452</v>
      </c>
      <c r="M80" s="65" t="n">
        <v>42.0596</v>
      </c>
      <c r="N80" s="65" t="n">
        <v>46.7682</v>
      </c>
      <c r="O80" s="65" t="n">
        <v>47.0517</v>
      </c>
      <c r="P80" s="65" t="n">
        <v>4487.468</v>
      </c>
      <c r="Q80" s="65" t="n">
        <v>64.265</v>
      </c>
      <c r="R80" s="66" t="n">
        <f aca="false">P80/3600</f>
        <v>1.24651888888889</v>
      </c>
      <c r="S80" s="14" t="n">
        <v>9686573</v>
      </c>
      <c r="T80" s="69"/>
      <c r="U80" s="70"/>
      <c r="V80" s="70"/>
      <c r="W80" s="69"/>
      <c r="X80" s="70"/>
      <c r="Y80" s="71"/>
      <c r="Z80" s="58"/>
      <c r="AA80" s="59" t="n">
        <f aca="false">D80*1250</f>
        <v>23517011</v>
      </c>
      <c r="AB80" s="5" t="n">
        <f aca="false">K80</f>
        <v>24485590</v>
      </c>
      <c r="AC80" s="60" t="n">
        <f aca="false">AB80/AA80*100</f>
        <v>104.118631402605</v>
      </c>
      <c r="AD80" s="59" t="n">
        <f aca="false">L80*1250</f>
        <v>21531815</v>
      </c>
      <c r="AE80" s="61" t="n">
        <f aca="false">S80</f>
        <v>9686573</v>
      </c>
      <c r="AF80" s="62" t="n">
        <f aca="false">AE80/AD80*100</f>
        <v>44.9872572284315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748.4112</v>
      </c>
      <c r="E81" s="65" t="n">
        <v>39.365</v>
      </c>
      <c r="F81" s="65" t="n">
        <v>44.8232</v>
      </c>
      <c r="G81" s="65" t="n">
        <v>45.1622</v>
      </c>
      <c r="H81" s="65" t="n">
        <v>4110.625</v>
      </c>
      <c r="I81" s="65" t="n">
        <v>63.734</v>
      </c>
      <c r="J81" s="66" t="n">
        <f aca="false">H81/3600</f>
        <v>1.14184027777778</v>
      </c>
      <c r="K81" s="14" t="n">
        <v>24485590</v>
      </c>
      <c r="L81" s="63" t="n">
        <v>10183.3432</v>
      </c>
      <c r="M81" s="65" t="n">
        <v>39.2945</v>
      </c>
      <c r="N81" s="65" t="n">
        <v>44.8328</v>
      </c>
      <c r="O81" s="65" t="n">
        <v>45.1554</v>
      </c>
      <c r="P81" s="65" t="n">
        <v>4239.109</v>
      </c>
      <c r="Q81" s="65" t="n">
        <v>62.343</v>
      </c>
      <c r="R81" s="66" t="n">
        <f aca="false">P81/3600</f>
        <v>1.17753027777778</v>
      </c>
      <c r="S81" s="14" t="n">
        <v>9686573</v>
      </c>
      <c r="T81" s="69"/>
      <c r="U81" s="70"/>
      <c r="V81" s="70"/>
      <c r="W81" s="69"/>
      <c r="X81" s="70"/>
      <c r="Y81" s="71"/>
      <c r="Z81" s="58"/>
      <c r="AA81" s="59" t="n">
        <f aca="false">D81*1250</f>
        <v>14685514</v>
      </c>
      <c r="AB81" s="5" t="n">
        <f aca="false">K81</f>
        <v>24485590</v>
      </c>
      <c r="AC81" s="60" t="n">
        <f aca="false">AB81/AA81*100</f>
        <v>166.732945132189</v>
      </c>
      <c r="AD81" s="59" t="n">
        <f aca="false">L81*1250</f>
        <v>12729179</v>
      </c>
      <c r="AE81" s="61" t="n">
        <f aca="false">S81</f>
        <v>9686573</v>
      </c>
      <c r="AF81" s="62" t="n">
        <f aca="false">AE81/AD81*100</f>
        <v>76.0973900987644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658.1128</v>
      </c>
      <c r="E82" s="74" t="n">
        <v>36.5653</v>
      </c>
      <c r="F82" s="74" t="n">
        <v>43.4273</v>
      </c>
      <c r="G82" s="74" t="n">
        <v>43.7474</v>
      </c>
      <c r="H82" s="74" t="n">
        <v>3935.438</v>
      </c>
      <c r="I82" s="74" t="n">
        <v>55.5</v>
      </c>
      <c r="J82" s="75" t="n">
        <f aca="false">H82/3600</f>
        <v>1.09317722222222</v>
      </c>
      <c r="K82" s="30" t="n">
        <v>24485590</v>
      </c>
      <c r="L82" s="72" t="n">
        <v>6121.908</v>
      </c>
      <c r="M82" s="74" t="n">
        <v>36.4876</v>
      </c>
      <c r="N82" s="74" t="n">
        <v>43.4438</v>
      </c>
      <c r="O82" s="74" t="n">
        <v>43.7774</v>
      </c>
      <c r="P82" s="74" t="n">
        <v>3977.89</v>
      </c>
      <c r="Q82" s="74" t="n">
        <v>57.109</v>
      </c>
      <c r="R82" s="75" t="n">
        <f aca="false">P82/3600</f>
        <v>1.10496944444444</v>
      </c>
      <c r="S82" s="30" t="n">
        <v>9686573</v>
      </c>
      <c r="T82" s="78"/>
      <c r="U82" s="79"/>
      <c r="V82" s="79"/>
      <c r="W82" s="78"/>
      <c r="X82" s="79"/>
      <c r="Y82" s="80"/>
      <c r="Z82" s="58"/>
      <c r="AA82" s="59" t="n">
        <f aca="false">D82*1250</f>
        <v>9572641</v>
      </c>
      <c r="AB82" s="5" t="n">
        <f aca="false">K82</f>
        <v>24485590</v>
      </c>
      <c r="AC82" s="60" t="n">
        <f aca="false">AB82/AA82*100</f>
        <v>255.787196030855</v>
      </c>
      <c r="AD82" s="59" t="n">
        <f aca="false">L82*1250</f>
        <v>7652385</v>
      </c>
      <c r="AE82" s="61" t="n">
        <f aca="false">S82</f>
        <v>9686573</v>
      </c>
      <c r="AF82" s="62" t="n">
        <f aca="false">AE82/AD82*100</f>
        <v>126.58240535467</v>
      </c>
      <c r="AH82" s="58"/>
      <c r="AI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 t="n">
        <f aca="false">D82-L82</f>
        <v>1536.2048</v>
      </c>
      <c r="AB84" s="5" t="n">
        <f aca="false">AA84*1250</f>
        <v>1920256</v>
      </c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45.9487547079837</v>
      </c>
      <c r="J106" s="58" t="n">
        <f aca="false">GEOMEAN(J3:J98)</f>
        <v>0.78548492917195</v>
      </c>
      <c r="Q106" s="58" t="n">
        <f aca="false">GEOMEAN(Q3:Q98)</f>
        <v>45.6110376111792</v>
      </c>
      <c r="R106" s="58" t="n">
        <f aca="false">GEOMEAN(R3:R98)</f>
        <v>0.789468865498982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92650136027607</v>
      </c>
      <c r="R107" s="107" t="n">
        <f aca="false">R106/J106</f>
        <v>1.00507194495919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1.53502138888889</v>
      </c>
      <c r="J108" s="58" t="n">
        <f aca="false">SUM(J3:J98)</f>
        <v>100.524722777778</v>
      </c>
      <c r="Q108" s="58" t="n">
        <f aca="false">SUM(Q3:Q98)/3600</f>
        <v>1.54717888888889</v>
      </c>
      <c r="R108" s="58" t="n">
        <f aca="false">SUM(R3:R98)</f>
        <v>101.061321111111</v>
      </c>
    </row>
    <row r="113" customFormat="false" ht="12" hidden="false" customHeight="false" outlineLevel="0" collapsed="false">
      <c r="Q113" s="58" t="n">
        <f aca="false">SUM(Q3:Q82)</f>
        <v>5569.844</v>
      </c>
    </row>
    <row r="114" customFormat="false" ht="12" hidden="false" customHeight="false" outlineLevel="0" collapsed="false">
      <c r="Q114" s="5" t="n">
        <f aca="false">Q113/3600</f>
        <v>1.547178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false" hidden="false" outlineLevel="0" max="257" min="33" style="5" width="8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34941.7008</v>
      </c>
      <c r="E3" s="54" t="n">
        <v>43.1901</v>
      </c>
      <c r="F3" s="54" t="n">
        <v>42.4074</v>
      </c>
      <c r="G3" s="54" t="n">
        <v>44.2364</v>
      </c>
      <c r="H3" s="54" t="n">
        <v>4627.578</v>
      </c>
      <c r="I3" s="54" t="n">
        <v>72.703</v>
      </c>
      <c r="J3" s="55" t="n">
        <f aca="false">H3/3600</f>
        <v>1.28543833333333</v>
      </c>
      <c r="K3" s="1" t="n">
        <v>5958912</v>
      </c>
      <c r="L3" s="56" t="n">
        <v>132081.768</v>
      </c>
      <c r="M3" s="53" t="n">
        <v>43.1719</v>
      </c>
      <c r="N3" s="53" t="n">
        <v>42.4068</v>
      </c>
      <c r="O3" s="53" t="n">
        <v>44.2258</v>
      </c>
      <c r="P3" s="53" t="n">
        <v>4582.36</v>
      </c>
      <c r="Q3" s="53" t="n">
        <v>76.156</v>
      </c>
      <c r="R3" s="57" t="n">
        <f aca="false">P3/3600</f>
        <v>1.27287777777778</v>
      </c>
      <c r="S3" s="1" t="n">
        <v>236870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4338563</v>
      </c>
      <c r="AB3" s="5" t="n">
        <f aca="false">K3</f>
        <v>5958912</v>
      </c>
      <c r="AC3" s="60" t="n">
        <f aca="false">AB3/AA3*100</f>
        <v>7.06546541467632</v>
      </c>
      <c r="AD3" s="59" t="n">
        <f aca="false">L3*625</f>
        <v>82551105</v>
      </c>
      <c r="AE3" s="61" t="n">
        <f aca="false">S3</f>
        <v>2368707</v>
      </c>
      <c r="AF3" s="62" t="n">
        <f aca="false">AE3/AD3*100</f>
        <v>2.86938254793803</v>
      </c>
      <c r="AH3" s="58"/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80026.792</v>
      </c>
      <c r="E4" s="65" t="n">
        <v>40.3635</v>
      </c>
      <c r="F4" s="65" t="n">
        <v>40.2253</v>
      </c>
      <c r="G4" s="65" t="n">
        <v>42.1213</v>
      </c>
      <c r="H4" s="65" t="n">
        <v>4137.031</v>
      </c>
      <c r="I4" s="65" t="n">
        <v>65.703</v>
      </c>
      <c r="J4" s="66" t="n">
        <f aca="false">H4/3600</f>
        <v>1.14917527777778</v>
      </c>
      <c r="K4" s="14" t="n">
        <v>5958912</v>
      </c>
      <c r="L4" s="67" t="n">
        <v>78114.1888</v>
      </c>
      <c r="M4" s="64" t="n">
        <v>40.3175</v>
      </c>
      <c r="N4" s="64" t="n">
        <v>40.2104</v>
      </c>
      <c r="O4" s="64" t="n">
        <v>42.1069</v>
      </c>
      <c r="P4" s="64" t="n">
        <v>4100.687</v>
      </c>
      <c r="Q4" s="64" t="n">
        <v>64.703</v>
      </c>
      <c r="R4" s="68" t="n">
        <f aca="false">P4/3600</f>
        <v>1.13907972222222</v>
      </c>
      <c r="S4" s="14" t="n">
        <v>2368707</v>
      </c>
      <c r="T4" s="69"/>
      <c r="U4" s="70"/>
      <c r="V4" s="71"/>
      <c r="W4" s="69"/>
      <c r="X4" s="70"/>
      <c r="Y4" s="71"/>
      <c r="Z4" s="58"/>
      <c r="AA4" s="59" t="n">
        <f aca="false">D4*625</f>
        <v>50016745</v>
      </c>
      <c r="AB4" s="5" t="n">
        <f aca="false">K4</f>
        <v>5958912</v>
      </c>
      <c r="AC4" s="60" t="n">
        <f aca="false">AB4/AA4*100</f>
        <v>11.9138340569743</v>
      </c>
      <c r="AD4" s="59" t="n">
        <f aca="false">L4*625</f>
        <v>48821368</v>
      </c>
      <c r="AE4" s="61" t="n">
        <f aca="false">S4</f>
        <v>2368707</v>
      </c>
      <c r="AF4" s="62" t="n">
        <f aca="false">AE4/AD4*100</f>
        <v>4.85178334208087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7821.4848</v>
      </c>
      <c r="E5" s="65" t="n">
        <v>37.4877</v>
      </c>
      <c r="F5" s="65" t="n">
        <v>38.6482</v>
      </c>
      <c r="G5" s="65" t="n">
        <v>40.5506</v>
      </c>
      <c r="H5" s="65" t="n">
        <v>3732.296</v>
      </c>
      <c r="I5" s="65" t="n">
        <v>59.421</v>
      </c>
      <c r="J5" s="66" t="n">
        <f aca="false">H5/3600</f>
        <v>1.03674888888889</v>
      </c>
      <c r="K5" s="14" t="n">
        <v>5958912</v>
      </c>
      <c r="L5" s="67" t="n">
        <v>46585.2096</v>
      </c>
      <c r="M5" s="64" t="n">
        <v>37.4573</v>
      </c>
      <c r="N5" s="64" t="n">
        <v>38.6306</v>
      </c>
      <c r="O5" s="64" t="n">
        <v>40.544</v>
      </c>
      <c r="P5" s="64" t="n">
        <v>3697.421</v>
      </c>
      <c r="Q5" s="64" t="n">
        <v>56.89</v>
      </c>
      <c r="R5" s="68" t="n">
        <f aca="false">P5/3600</f>
        <v>1.02706138888889</v>
      </c>
      <c r="S5" s="14" t="n">
        <v>2368707</v>
      </c>
      <c r="T5" s="69"/>
      <c r="U5" s="70"/>
      <c r="V5" s="71"/>
      <c r="W5" s="69"/>
      <c r="X5" s="70"/>
      <c r="Y5" s="71"/>
      <c r="Z5" s="58"/>
      <c r="AA5" s="59" t="n">
        <f aca="false">D5*625</f>
        <v>29888428</v>
      </c>
      <c r="AB5" s="5" t="n">
        <f aca="false">K5</f>
        <v>5958912</v>
      </c>
      <c r="AC5" s="60" t="n">
        <f aca="false">AB5/AA5*100</f>
        <v>19.9371877303149</v>
      </c>
      <c r="AD5" s="59" t="n">
        <f aca="false">L5*625</f>
        <v>29115756</v>
      </c>
      <c r="AE5" s="61" t="n">
        <f aca="false">S5</f>
        <v>2368707</v>
      </c>
      <c r="AF5" s="62" t="n">
        <f aca="false">AE5/AD5*100</f>
        <v>8.13548169589002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8108.7232</v>
      </c>
      <c r="E6" s="74" t="n">
        <v>34.3855</v>
      </c>
      <c r="F6" s="74" t="n">
        <v>37.5624</v>
      </c>
      <c r="G6" s="74" t="n">
        <v>39.5284</v>
      </c>
      <c r="H6" s="74" t="n">
        <v>3403.125</v>
      </c>
      <c r="I6" s="74" t="n">
        <v>53.14</v>
      </c>
      <c r="J6" s="75" t="n">
        <f aca="false">H6/3600</f>
        <v>0.9453125</v>
      </c>
      <c r="K6" s="30" t="n">
        <v>5958912</v>
      </c>
      <c r="L6" s="76" t="n">
        <v>27213.9296</v>
      </c>
      <c r="M6" s="73" t="n">
        <v>34.3757</v>
      </c>
      <c r="N6" s="73" t="n">
        <v>37.5518</v>
      </c>
      <c r="O6" s="73" t="n">
        <v>39.5203</v>
      </c>
      <c r="P6" s="73" t="n">
        <v>3381.078</v>
      </c>
      <c r="Q6" s="73" t="n">
        <v>52.031</v>
      </c>
      <c r="R6" s="77" t="n">
        <f aca="false">P6/3600</f>
        <v>0.939188333333333</v>
      </c>
      <c r="S6" s="30" t="n">
        <v>2368707</v>
      </c>
      <c r="T6" s="78"/>
      <c r="U6" s="79"/>
      <c r="V6" s="80"/>
      <c r="W6" s="78"/>
      <c r="X6" s="79"/>
      <c r="Y6" s="80"/>
      <c r="Z6" s="58"/>
      <c r="AA6" s="59" t="n">
        <f aca="false">D6*625</f>
        <v>17567952</v>
      </c>
      <c r="AB6" s="5" t="n">
        <f aca="false">K6</f>
        <v>5958912</v>
      </c>
      <c r="AC6" s="60" t="n">
        <f aca="false">AB6/AA6*100</f>
        <v>33.9192183585201</v>
      </c>
      <c r="AD6" s="59" t="n">
        <f aca="false">L6*625</f>
        <v>17008706</v>
      </c>
      <c r="AE6" s="61" t="n">
        <f aca="false">S6</f>
        <v>2368707</v>
      </c>
      <c r="AF6" s="62" t="n">
        <f aca="false">AE6/AD6*100</f>
        <v>13.9264386132608</v>
      </c>
      <c r="AH6" s="5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140707.4672</v>
      </c>
      <c r="E7" s="54" t="n">
        <v>43.1435</v>
      </c>
      <c r="F7" s="54" t="n">
        <v>45.6729</v>
      </c>
      <c r="G7" s="54" t="n">
        <v>45.1216</v>
      </c>
      <c r="H7" s="54" t="n">
        <v>4618.484</v>
      </c>
      <c r="I7" s="54" t="n">
        <v>70.953</v>
      </c>
      <c r="J7" s="55" t="n">
        <f aca="false">H7/3600</f>
        <v>1.28291222222222</v>
      </c>
      <c r="K7" s="5" t="n">
        <v>5958912</v>
      </c>
      <c r="L7" s="56" t="n">
        <v>137525.944</v>
      </c>
      <c r="M7" s="53" t="n">
        <v>43.1057</v>
      </c>
      <c r="N7" s="53" t="n">
        <v>45.6471</v>
      </c>
      <c r="O7" s="53" t="n">
        <v>45.1126</v>
      </c>
      <c r="P7" s="53" t="n">
        <v>4625.64</v>
      </c>
      <c r="Q7" s="53" t="n">
        <v>70.859</v>
      </c>
      <c r="R7" s="57" t="n">
        <f aca="false">P7/3600</f>
        <v>1.2849</v>
      </c>
      <c r="S7" s="5" t="n">
        <v>236870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7942167</v>
      </c>
      <c r="AB7" s="5" t="n">
        <f aca="false">K7</f>
        <v>5958912</v>
      </c>
      <c r="AC7" s="60" t="n">
        <f aca="false">AB7/AA7*100</f>
        <v>6.77594401329683</v>
      </c>
      <c r="AD7" s="59" t="n">
        <f aca="false">L7*625</f>
        <v>85953715</v>
      </c>
      <c r="AE7" s="61" t="n">
        <f aca="false">S7</f>
        <v>2368707</v>
      </c>
      <c r="AF7" s="62" t="n">
        <f aca="false">AE7/AD7*100</f>
        <v>2.75579362683742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85366.3024</v>
      </c>
      <c r="E8" s="65" t="n">
        <v>40.0456</v>
      </c>
      <c r="F8" s="65" t="n">
        <v>43.6191</v>
      </c>
      <c r="G8" s="65" t="n">
        <v>43.6063</v>
      </c>
      <c r="H8" s="65" t="n">
        <v>4162.875</v>
      </c>
      <c r="I8" s="65" t="n">
        <v>65.828</v>
      </c>
      <c r="J8" s="66" t="n">
        <f aca="false">H8/3600</f>
        <v>1.15635416666667</v>
      </c>
      <c r="K8" s="5" t="n">
        <v>5958912</v>
      </c>
      <c r="L8" s="67" t="n">
        <v>83300.488</v>
      </c>
      <c r="M8" s="64" t="n">
        <v>39.992</v>
      </c>
      <c r="N8" s="64" t="n">
        <v>43.6144</v>
      </c>
      <c r="O8" s="64" t="n">
        <v>43.6018</v>
      </c>
      <c r="P8" s="64" t="n">
        <v>4120.438</v>
      </c>
      <c r="Q8" s="64" t="n">
        <v>64.437</v>
      </c>
      <c r="R8" s="68" t="n">
        <f aca="false">P8/3600</f>
        <v>1.14456611111111</v>
      </c>
      <c r="S8" s="5" t="n">
        <v>2368707</v>
      </c>
      <c r="T8" s="69"/>
      <c r="U8" s="70"/>
      <c r="V8" s="70"/>
      <c r="W8" s="69"/>
      <c r="X8" s="70"/>
      <c r="Y8" s="71"/>
      <c r="Z8" s="58"/>
      <c r="AA8" s="59" t="n">
        <f aca="false">D8*625</f>
        <v>53353939</v>
      </c>
      <c r="AB8" s="5" t="n">
        <f aca="false">K8</f>
        <v>5958912</v>
      </c>
      <c r="AC8" s="60" t="n">
        <f aca="false">AB8/AA8*100</f>
        <v>11.1686449242295</v>
      </c>
      <c r="AD8" s="59" t="n">
        <f aca="false">L8*625</f>
        <v>52062805</v>
      </c>
      <c r="AE8" s="61" t="n">
        <f aca="false">S8</f>
        <v>2368707</v>
      </c>
      <c r="AF8" s="62" t="n">
        <f aca="false">AE8/AD8*100</f>
        <v>4.54971068116672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50054.7552</v>
      </c>
      <c r="E9" s="65" t="n">
        <v>36.9955</v>
      </c>
      <c r="F9" s="65" t="n">
        <v>41.7601</v>
      </c>
      <c r="G9" s="65" t="n">
        <v>42.149</v>
      </c>
      <c r="H9" s="65" t="n">
        <v>3760.735</v>
      </c>
      <c r="I9" s="65" t="n">
        <v>67.703</v>
      </c>
      <c r="J9" s="66" t="n">
        <f aca="false">H9/3600</f>
        <v>1.04464861111111</v>
      </c>
      <c r="K9" s="5" t="n">
        <v>5958912</v>
      </c>
      <c r="L9" s="67" t="n">
        <v>48840.6768</v>
      </c>
      <c r="M9" s="64" t="n">
        <v>36.967</v>
      </c>
      <c r="N9" s="64" t="n">
        <v>41.7612</v>
      </c>
      <c r="O9" s="64" t="n">
        <v>42.1439</v>
      </c>
      <c r="P9" s="64" t="n">
        <v>3730.828</v>
      </c>
      <c r="Q9" s="64" t="n">
        <v>63.984</v>
      </c>
      <c r="R9" s="68" t="n">
        <f aca="false">P9/3600</f>
        <v>1.03634111111111</v>
      </c>
      <c r="S9" s="5" t="n">
        <v>2368707</v>
      </c>
      <c r="T9" s="69"/>
      <c r="U9" s="81"/>
      <c r="V9" s="70"/>
      <c r="W9" s="69"/>
      <c r="X9" s="70"/>
      <c r="Y9" s="71"/>
      <c r="Z9" s="58"/>
      <c r="AA9" s="59" t="n">
        <f aca="false">D9*625</f>
        <v>31284222</v>
      </c>
      <c r="AB9" s="5" t="n">
        <f aca="false">K9</f>
        <v>5958912</v>
      </c>
      <c r="AC9" s="60" t="n">
        <f aca="false">AB9/AA9*100</f>
        <v>19.0476592321842</v>
      </c>
      <c r="AD9" s="59" t="n">
        <f aca="false">L9*625</f>
        <v>30525423</v>
      </c>
      <c r="AE9" s="61" t="n">
        <f aca="false">S9</f>
        <v>2368707</v>
      </c>
      <c r="AF9" s="62" t="n">
        <f aca="false">AE9/AD9*100</f>
        <v>7.75978436072778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9954.7712</v>
      </c>
      <c r="E10" s="74" t="n">
        <v>34.0767</v>
      </c>
      <c r="F10" s="74" t="n">
        <v>40.4355</v>
      </c>
      <c r="G10" s="74" t="n">
        <v>41.1083</v>
      </c>
      <c r="H10" s="74" t="n">
        <v>3433.921</v>
      </c>
      <c r="I10" s="74" t="n">
        <v>59.359</v>
      </c>
      <c r="J10" s="75" t="n">
        <f aca="false">H10/3600</f>
        <v>0.953866944444444</v>
      </c>
      <c r="K10" s="5" t="n">
        <v>5958912</v>
      </c>
      <c r="L10" s="76" t="n">
        <v>29058.552</v>
      </c>
      <c r="M10" s="73" t="n">
        <v>34.0649</v>
      </c>
      <c r="N10" s="73" t="n">
        <v>40.4381</v>
      </c>
      <c r="O10" s="73" t="n">
        <v>41.1076</v>
      </c>
      <c r="P10" s="73" t="n">
        <v>3411.109</v>
      </c>
      <c r="Q10" s="73" t="n">
        <v>54.656</v>
      </c>
      <c r="R10" s="77" t="n">
        <f aca="false">P10/3600</f>
        <v>0.947530277777778</v>
      </c>
      <c r="S10" s="5" t="n">
        <v>2368707</v>
      </c>
      <c r="T10" s="78"/>
      <c r="U10" s="79"/>
      <c r="V10" s="79"/>
      <c r="W10" s="78"/>
      <c r="X10" s="79"/>
      <c r="Y10" s="80"/>
      <c r="Z10" s="58"/>
      <c r="AA10" s="59" t="n">
        <f aca="false">D10*625</f>
        <v>18721732</v>
      </c>
      <c r="AB10" s="5" t="n">
        <f aca="false">K10</f>
        <v>5958912</v>
      </c>
      <c r="AC10" s="60" t="n">
        <f aca="false">AB10/AA10*100</f>
        <v>31.8288500230641</v>
      </c>
      <c r="AD10" s="59" t="n">
        <f aca="false">L10*625</f>
        <v>18161595</v>
      </c>
      <c r="AE10" s="61" t="n">
        <f aca="false">S10</f>
        <v>2368707</v>
      </c>
      <c r="AF10" s="62" t="n">
        <f aca="false">AE10/AD10*100</f>
        <v>13.0423952301546</v>
      </c>
      <c r="AH10" s="5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465515.8448</v>
      </c>
      <c r="E11" s="54" t="n">
        <v>41.6438</v>
      </c>
      <c r="F11" s="54" t="n">
        <v>41.9355</v>
      </c>
      <c r="G11" s="54" t="n">
        <v>39.3961</v>
      </c>
      <c r="H11" s="54" t="n">
        <v>10487.593</v>
      </c>
      <c r="I11" s="54" t="n">
        <v>132.296</v>
      </c>
      <c r="J11" s="55" t="n">
        <f aca="false">H11/3600</f>
        <v>2.91322027777778</v>
      </c>
      <c r="K11" s="1" t="n">
        <v>12067568</v>
      </c>
      <c r="L11" s="56" t="n">
        <v>458572.9216</v>
      </c>
      <c r="M11" s="53" t="n">
        <v>41.5722</v>
      </c>
      <c r="N11" s="53" t="n">
        <v>41.9606</v>
      </c>
      <c r="O11" s="53" t="n">
        <v>39.4525</v>
      </c>
      <c r="P11" s="53" t="n">
        <v>10422.656</v>
      </c>
      <c r="Q11" s="53" t="n">
        <v>134.421</v>
      </c>
      <c r="R11" s="57" t="n">
        <f aca="false">P11/3600</f>
        <v>2.89518222222222</v>
      </c>
      <c r="S11" s="1" t="n">
        <v>4790814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90947403</v>
      </c>
      <c r="AB11" s="5" t="n">
        <f aca="false">K11</f>
        <v>12067568</v>
      </c>
      <c r="AC11" s="60" t="n">
        <f aca="false">AB11/AA11*100</f>
        <v>4.14768025958286</v>
      </c>
      <c r="AD11" s="59" t="n">
        <f aca="false">L11*625</f>
        <v>286608076</v>
      </c>
      <c r="AE11" s="61" t="n">
        <f aca="false">S11</f>
        <v>4790814</v>
      </c>
      <c r="AF11" s="62" t="n">
        <f aca="false">AE11/AD11*100</f>
        <v>1.67155582873387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32656.5376</v>
      </c>
      <c r="E12" s="65" t="n">
        <v>39.0831</v>
      </c>
      <c r="F12" s="65" t="n">
        <v>39.8365</v>
      </c>
      <c r="G12" s="65" t="n">
        <v>37.4025</v>
      </c>
      <c r="H12" s="65" t="n">
        <v>9611.921</v>
      </c>
      <c r="I12" s="65" t="n">
        <v>119.015</v>
      </c>
      <c r="J12" s="66" t="n">
        <f aca="false">H12/3600</f>
        <v>2.66997805555556</v>
      </c>
      <c r="K12" s="14" t="n">
        <v>12067568</v>
      </c>
      <c r="L12" s="67" t="n">
        <v>326313.6896</v>
      </c>
      <c r="M12" s="64" t="n">
        <v>38.97</v>
      </c>
      <c r="N12" s="64" t="n">
        <v>39.8403</v>
      </c>
      <c r="O12" s="64" t="n">
        <v>37.4174</v>
      </c>
      <c r="P12" s="64" t="n">
        <v>9542.484</v>
      </c>
      <c r="Q12" s="64" t="n">
        <v>118.046</v>
      </c>
      <c r="R12" s="68" t="n">
        <f aca="false">P12/3600</f>
        <v>2.65069</v>
      </c>
      <c r="S12" s="14" t="n">
        <v>4790814</v>
      </c>
      <c r="T12" s="69"/>
      <c r="U12" s="70"/>
      <c r="V12" s="70"/>
      <c r="W12" s="69"/>
      <c r="X12" s="70"/>
      <c r="Y12" s="71"/>
      <c r="Z12" s="58"/>
      <c r="AA12" s="59" t="n">
        <f aca="false">D12*625</f>
        <v>207910336</v>
      </c>
      <c r="AB12" s="5" t="n">
        <f aca="false">K12</f>
        <v>12067568</v>
      </c>
      <c r="AC12" s="60" t="n">
        <f aca="false">AB12/AA12*100</f>
        <v>5.80421744881409</v>
      </c>
      <c r="AD12" s="59" t="n">
        <f aca="false">L12*625</f>
        <v>203946056</v>
      </c>
      <c r="AE12" s="61" t="n">
        <f aca="false">S12</f>
        <v>4790814</v>
      </c>
      <c r="AF12" s="62" t="n">
        <f aca="false">AE12/AD12*100</f>
        <v>2.34905940029554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29514.6032</v>
      </c>
      <c r="E13" s="65" t="n">
        <v>35.9866</v>
      </c>
      <c r="F13" s="65" t="n">
        <v>38.2994</v>
      </c>
      <c r="G13" s="65" t="n">
        <v>36.0692</v>
      </c>
      <c r="H13" s="65" t="n">
        <v>8832.016</v>
      </c>
      <c r="I13" s="65" t="n">
        <v>108.75</v>
      </c>
      <c r="J13" s="66" t="n">
        <f aca="false">H13/3600</f>
        <v>2.45333777777778</v>
      </c>
      <c r="K13" s="14" t="n">
        <v>12067568</v>
      </c>
      <c r="L13" s="67" t="n">
        <v>224103.392</v>
      </c>
      <c r="M13" s="64" t="n">
        <v>35.8622</v>
      </c>
      <c r="N13" s="64" t="n">
        <v>38.2901</v>
      </c>
      <c r="O13" s="64" t="n">
        <v>36.0762</v>
      </c>
      <c r="P13" s="64" t="n">
        <v>8707.39</v>
      </c>
      <c r="Q13" s="64" t="n">
        <v>113.218</v>
      </c>
      <c r="R13" s="68" t="n">
        <f aca="false">P13/3600</f>
        <v>2.41871944444444</v>
      </c>
      <c r="S13" s="14" t="n">
        <v>4790814</v>
      </c>
      <c r="T13" s="69"/>
      <c r="U13" s="70"/>
      <c r="V13" s="70"/>
      <c r="W13" s="69"/>
      <c r="X13" s="70"/>
      <c r="Y13" s="71"/>
      <c r="Z13" s="58"/>
      <c r="AA13" s="59" t="n">
        <f aca="false">D13*625</f>
        <v>143446627</v>
      </c>
      <c r="AB13" s="5" t="n">
        <f aca="false">K13</f>
        <v>12067568</v>
      </c>
      <c r="AC13" s="60" t="n">
        <f aca="false">AB13/AA13*100</f>
        <v>8.41258400589649</v>
      </c>
      <c r="AD13" s="59" t="n">
        <f aca="false">L13*625</f>
        <v>140064620</v>
      </c>
      <c r="AE13" s="61" t="n">
        <f aca="false">S13</f>
        <v>4790814</v>
      </c>
      <c r="AF13" s="62" t="n">
        <f aca="false">AE13/AD13*100</f>
        <v>3.42043122667238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21554.4528</v>
      </c>
      <c r="E14" s="74" t="n">
        <v>31.0203</v>
      </c>
      <c r="F14" s="74" t="n">
        <v>36.9235</v>
      </c>
      <c r="G14" s="74" t="n">
        <v>34.9107</v>
      </c>
      <c r="H14" s="74" t="n">
        <v>8014.031</v>
      </c>
      <c r="I14" s="74" t="n">
        <v>111.625</v>
      </c>
      <c r="J14" s="75" t="n">
        <f aca="false">H14/3600</f>
        <v>2.22611972222222</v>
      </c>
      <c r="K14" s="30" t="n">
        <v>12067568</v>
      </c>
      <c r="L14" s="76" t="n">
        <v>118536.0112</v>
      </c>
      <c r="M14" s="73" t="n">
        <v>31.0064</v>
      </c>
      <c r="N14" s="73" t="n">
        <v>36.9095</v>
      </c>
      <c r="O14" s="73" t="n">
        <v>34.908</v>
      </c>
      <c r="P14" s="73" t="n">
        <v>7879.703</v>
      </c>
      <c r="Q14" s="73" t="n">
        <v>110.546</v>
      </c>
      <c r="R14" s="77" t="n">
        <f aca="false">P14/3600</f>
        <v>2.18880638888889</v>
      </c>
      <c r="S14" s="30" t="n">
        <v>4790814</v>
      </c>
      <c r="T14" s="78"/>
      <c r="U14" s="79"/>
      <c r="V14" s="79"/>
      <c r="W14" s="78"/>
      <c r="X14" s="79"/>
      <c r="Y14" s="80"/>
      <c r="Z14" s="58"/>
      <c r="AA14" s="59" t="n">
        <f aca="false">D14*625</f>
        <v>75971533</v>
      </c>
      <c r="AB14" s="5" t="n">
        <f aca="false">K14</f>
        <v>12067568</v>
      </c>
      <c r="AC14" s="60" t="n">
        <f aca="false">AB14/AA14*100</f>
        <v>15.8843286734783</v>
      </c>
      <c r="AD14" s="59" t="n">
        <f aca="false">L14*625</f>
        <v>74085007</v>
      </c>
      <c r="AE14" s="61" t="n">
        <f aca="false">S14</f>
        <v>4790814</v>
      </c>
      <c r="AF14" s="62" t="n">
        <f aca="false">AE14/AD14*100</f>
        <v>6.46664445884442</v>
      </c>
      <c r="AH14" s="5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139082.2784</v>
      </c>
      <c r="E15" s="54" t="n">
        <v>43.7853</v>
      </c>
      <c r="F15" s="54" t="n">
        <v>46.4949</v>
      </c>
      <c r="G15" s="54" t="n">
        <v>46.039</v>
      </c>
      <c r="H15" s="54" t="n">
        <v>8038.187</v>
      </c>
      <c r="I15" s="54" t="n">
        <v>104.968</v>
      </c>
      <c r="J15" s="55" t="n">
        <f aca="false">H15/3600</f>
        <v>2.23282972222222</v>
      </c>
      <c r="K15" s="5" t="n">
        <v>12067568</v>
      </c>
      <c r="L15" s="56" t="n">
        <v>135891.024</v>
      </c>
      <c r="M15" s="53" t="n">
        <v>43.7609</v>
      </c>
      <c r="N15" s="53" t="n">
        <v>46.5049</v>
      </c>
      <c r="O15" s="53" t="n">
        <v>46.0517</v>
      </c>
      <c r="P15" s="53" t="n">
        <v>7939.718</v>
      </c>
      <c r="Q15" s="53" t="n">
        <v>102.578</v>
      </c>
      <c r="R15" s="57" t="n">
        <f aca="false">P15/3600</f>
        <v>2.20547722222222</v>
      </c>
      <c r="S15" s="5" t="n">
        <v>4790814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86926424</v>
      </c>
      <c r="AB15" s="5" t="n">
        <f aca="false">K15</f>
        <v>12067568</v>
      </c>
      <c r="AC15" s="60" t="n">
        <f aca="false">AB15/AA15*100</f>
        <v>13.8825082692922</v>
      </c>
      <c r="AD15" s="59" t="n">
        <f aca="false">L15*625</f>
        <v>84931890</v>
      </c>
      <c r="AE15" s="61" t="n">
        <f aca="false">S15</f>
        <v>4790814</v>
      </c>
      <c r="AF15" s="62" t="n">
        <f aca="false">AE15/AD15*100</f>
        <v>5.64077168187356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73358.5936</v>
      </c>
      <c r="E16" s="65" t="n">
        <v>41.6042</v>
      </c>
      <c r="F16" s="65" t="n">
        <v>45.8069</v>
      </c>
      <c r="G16" s="65" t="n">
        <v>45.4794</v>
      </c>
      <c r="H16" s="65" t="n">
        <v>6947.703</v>
      </c>
      <c r="I16" s="65" t="n">
        <v>98.671</v>
      </c>
      <c r="J16" s="66" t="n">
        <f aca="false">H16/3600</f>
        <v>1.9299175</v>
      </c>
      <c r="K16" s="5" t="n">
        <v>12067568</v>
      </c>
      <c r="L16" s="67" t="n">
        <v>71138.3408</v>
      </c>
      <c r="M16" s="64" t="n">
        <v>41.5894</v>
      </c>
      <c r="N16" s="64" t="n">
        <v>45.8106</v>
      </c>
      <c r="O16" s="64" t="n">
        <v>45.4861</v>
      </c>
      <c r="P16" s="64" t="n">
        <v>6910.781</v>
      </c>
      <c r="Q16" s="64" t="n">
        <v>95.671</v>
      </c>
      <c r="R16" s="68" t="n">
        <f aca="false">P16/3600</f>
        <v>1.91966138888889</v>
      </c>
      <c r="S16" s="5" t="n">
        <v>4790814</v>
      </c>
      <c r="T16" s="69"/>
      <c r="U16" s="70"/>
      <c r="V16" s="70"/>
      <c r="W16" s="69"/>
      <c r="X16" s="70"/>
      <c r="Y16" s="71"/>
      <c r="Z16" s="58"/>
      <c r="AA16" s="59" t="n">
        <f aca="false">D16*625</f>
        <v>45849121</v>
      </c>
      <c r="AB16" s="5" t="n">
        <f aca="false">K16</f>
        <v>12067568</v>
      </c>
      <c r="AC16" s="60" t="n">
        <f aca="false">AB16/AA16*100</f>
        <v>26.3201730737651</v>
      </c>
      <c r="AD16" s="59" t="n">
        <f aca="false">L16*625</f>
        <v>44461463</v>
      </c>
      <c r="AE16" s="61" t="n">
        <f aca="false">S16</f>
        <v>4790814</v>
      </c>
      <c r="AF16" s="62" t="n">
        <f aca="false">AE16/AD16*100</f>
        <v>10.7752054852536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3964.2816</v>
      </c>
      <c r="E17" s="65" t="n">
        <v>40.0559</v>
      </c>
      <c r="F17" s="65" t="n">
        <v>45.3405</v>
      </c>
      <c r="G17" s="65" t="n">
        <v>45.1622</v>
      </c>
      <c r="H17" s="65" t="n">
        <v>6242.39</v>
      </c>
      <c r="I17" s="65" t="n">
        <v>88.562</v>
      </c>
      <c r="J17" s="66" t="n">
        <f aca="false">H17/3600</f>
        <v>1.73399722222222</v>
      </c>
      <c r="K17" s="5" t="n">
        <v>12067568</v>
      </c>
      <c r="L17" s="67" t="n">
        <v>42127.6576</v>
      </c>
      <c r="M17" s="64" t="n">
        <v>40.0445</v>
      </c>
      <c r="N17" s="64" t="n">
        <v>45.3424</v>
      </c>
      <c r="O17" s="64" t="n">
        <v>45.1625</v>
      </c>
      <c r="P17" s="64" t="n">
        <v>6219.14</v>
      </c>
      <c r="Q17" s="64" t="n">
        <v>89.11</v>
      </c>
      <c r="R17" s="68" t="n">
        <f aca="false">P17/3600</f>
        <v>1.72753888888889</v>
      </c>
      <c r="S17" s="5" t="n">
        <v>4790814</v>
      </c>
      <c r="T17" s="69"/>
      <c r="U17" s="70"/>
      <c r="V17" s="70"/>
      <c r="W17" s="69"/>
      <c r="X17" s="70"/>
      <c r="Y17" s="71"/>
      <c r="Z17" s="58"/>
      <c r="AA17" s="59" t="n">
        <f aca="false">D17*625</f>
        <v>27477676</v>
      </c>
      <c r="AB17" s="5" t="n">
        <f aca="false">K17</f>
        <v>12067568</v>
      </c>
      <c r="AC17" s="60" t="n">
        <f aca="false">AB17/AA17*100</f>
        <v>43.9177170587498</v>
      </c>
      <c r="AD17" s="59" t="n">
        <f aca="false">L17*625</f>
        <v>26329786</v>
      </c>
      <c r="AE17" s="61" t="n">
        <f aca="false">S17</f>
        <v>4790814</v>
      </c>
      <c r="AF17" s="62" t="n">
        <f aca="false">AE17/AD17*100</f>
        <v>18.195415640674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5832.336</v>
      </c>
      <c r="E18" s="74" t="n">
        <v>38.2058</v>
      </c>
      <c r="F18" s="74" t="n">
        <v>45.0098</v>
      </c>
      <c r="G18" s="74" t="n">
        <v>44.9322</v>
      </c>
      <c r="H18" s="74" t="n">
        <v>5762.656</v>
      </c>
      <c r="I18" s="74" t="n">
        <v>86.453</v>
      </c>
      <c r="J18" s="75" t="n">
        <f aca="false">H18/3600</f>
        <v>1.60073777777778</v>
      </c>
      <c r="K18" s="5" t="n">
        <v>12067568</v>
      </c>
      <c r="L18" s="76" t="n">
        <v>24176.5472</v>
      </c>
      <c r="M18" s="73" t="n">
        <v>38.1972</v>
      </c>
      <c r="N18" s="73" t="n">
        <v>45.0094</v>
      </c>
      <c r="O18" s="73" t="n">
        <v>44.9346</v>
      </c>
      <c r="P18" s="73" t="n">
        <v>5741.031</v>
      </c>
      <c r="Q18" s="73" t="n">
        <v>82.953</v>
      </c>
      <c r="R18" s="77" t="n">
        <f aca="false">P18/3600</f>
        <v>1.59473083333333</v>
      </c>
      <c r="S18" s="5" t="n">
        <v>4790814</v>
      </c>
      <c r="T18" s="78"/>
      <c r="U18" s="79"/>
      <c r="V18" s="79"/>
      <c r="W18" s="78"/>
      <c r="X18" s="79"/>
      <c r="Y18" s="80"/>
      <c r="Z18" s="58"/>
      <c r="AA18" s="59" t="n">
        <f aca="false">D18*625</f>
        <v>16145210</v>
      </c>
      <c r="AB18" s="5" t="n">
        <f aca="false">K18</f>
        <v>12067568</v>
      </c>
      <c r="AC18" s="60" t="n">
        <f aca="false">AB18/AA18*100</f>
        <v>74.7439519213439</v>
      </c>
      <c r="AD18" s="59" t="n">
        <f aca="false">L18*625</f>
        <v>15110342</v>
      </c>
      <c r="AE18" s="61" t="n">
        <f aca="false">S18</f>
        <v>4790814</v>
      </c>
      <c r="AF18" s="62" t="n">
        <f aca="false">AE18/AD18*100</f>
        <v>31.7055298946907</v>
      </c>
      <c r="AH18" s="58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33538.0008</v>
      </c>
      <c r="E19" s="54" t="n">
        <v>42.9668</v>
      </c>
      <c r="F19" s="54" t="n">
        <v>44.5598</v>
      </c>
      <c r="G19" s="54" t="n">
        <v>45.7138</v>
      </c>
      <c r="H19" s="54" t="n">
        <v>3431.296</v>
      </c>
      <c r="I19" s="54" t="n">
        <v>50.515</v>
      </c>
      <c r="J19" s="55" t="n">
        <f aca="false">H19/3600</f>
        <v>0.953137777777778</v>
      </c>
      <c r="K19" s="1" t="n">
        <v>9860440</v>
      </c>
      <c r="L19" s="52" t="n">
        <v>32468.0648</v>
      </c>
      <c r="M19" s="54" t="n">
        <v>42.9487</v>
      </c>
      <c r="N19" s="54" t="n">
        <v>44.5562</v>
      </c>
      <c r="O19" s="54" t="n">
        <v>45.7076</v>
      </c>
      <c r="P19" s="54" t="n">
        <v>3392.109</v>
      </c>
      <c r="Q19" s="54" t="n">
        <v>47.718</v>
      </c>
      <c r="R19" s="55" t="n">
        <f aca="false">P19/3600</f>
        <v>0.9422525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41922501</v>
      </c>
      <c r="AB19" s="5" t="n">
        <f aca="false">K19</f>
        <v>9860440</v>
      </c>
      <c r="AC19" s="60" t="n">
        <f aca="false">AB19/AA19*100</f>
        <v>23.5206387138019</v>
      </c>
      <c r="AD19" s="59" t="n">
        <f aca="false">L19*1250</f>
        <v>40585081</v>
      </c>
      <c r="AE19" s="61" t="n">
        <f aca="false">S19</f>
        <v>3898099</v>
      </c>
      <c r="AF19" s="62" t="n">
        <f aca="false">AE19/AD19*100</f>
        <v>9.60475845791709</v>
      </c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19041.0768</v>
      </c>
      <c r="E20" s="65" t="n">
        <v>41.4518</v>
      </c>
      <c r="F20" s="65" t="n">
        <v>42.8275</v>
      </c>
      <c r="G20" s="65" t="n">
        <v>43.6203</v>
      </c>
      <c r="H20" s="65" t="n">
        <v>3004.109</v>
      </c>
      <c r="I20" s="65" t="n">
        <v>46.406</v>
      </c>
      <c r="J20" s="66" t="n">
        <f aca="false">H20/3600</f>
        <v>0.834474722222222</v>
      </c>
      <c r="K20" s="14" t="n">
        <v>9860440</v>
      </c>
      <c r="L20" s="63" t="n">
        <v>18287.3608</v>
      </c>
      <c r="M20" s="65" t="n">
        <v>41.435</v>
      </c>
      <c r="N20" s="65" t="n">
        <v>42.8349</v>
      </c>
      <c r="O20" s="65" t="n">
        <v>43.6252</v>
      </c>
      <c r="P20" s="65" t="n">
        <v>3000.375</v>
      </c>
      <c r="Q20" s="65" t="n">
        <v>41.046</v>
      </c>
      <c r="R20" s="66" t="n">
        <f aca="false">P20/3600</f>
        <v>0.8334375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23801346</v>
      </c>
      <c r="AB20" s="5" t="n">
        <f aca="false">K20</f>
        <v>9860440</v>
      </c>
      <c r="AC20" s="60" t="n">
        <f aca="false">AB20/AA20*100</f>
        <v>41.4280772188262</v>
      </c>
      <c r="AD20" s="59" t="n">
        <f aca="false">L20*1250</f>
        <v>22859201</v>
      </c>
      <c r="AE20" s="61" t="n">
        <f aca="false">S20</f>
        <v>3898099</v>
      </c>
      <c r="AF20" s="62" t="n">
        <f aca="false">AE20/AD20*100</f>
        <v>17.052647640659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13.416</v>
      </c>
      <c r="E21" s="65" t="n">
        <v>39.5537</v>
      </c>
      <c r="F21" s="65" t="n">
        <v>41.4481</v>
      </c>
      <c r="G21" s="65" t="n">
        <v>42.1872</v>
      </c>
      <c r="H21" s="65" t="n">
        <v>2693.39</v>
      </c>
      <c r="I21" s="65" t="n">
        <v>37.328</v>
      </c>
      <c r="J21" s="66" t="n">
        <f aca="false">H21/3600</f>
        <v>0.748163888888889</v>
      </c>
      <c r="K21" s="14" t="n">
        <v>9860440</v>
      </c>
      <c r="L21" s="63" t="n">
        <v>10865.3512</v>
      </c>
      <c r="M21" s="65" t="n">
        <v>39.5453</v>
      </c>
      <c r="N21" s="65" t="n">
        <v>41.454</v>
      </c>
      <c r="O21" s="65" t="n">
        <v>42.1928</v>
      </c>
      <c r="P21" s="65" t="n">
        <v>2671.109</v>
      </c>
      <c r="Q21" s="65" t="n">
        <v>35.875</v>
      </c>
      <c r="R21" s="66" t="n">
        <f aca="false">P21/3600</f>
        <v>0.741974722222222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14391770</v>
      </c>
      <c r="AB21" s="5" t="n">
        <f aca="false">K21</f>
        <v>9860440</v>
      </c>
      <c r="AC21" s="60" t="n">
        <f aca="false">AB21/AA21*100</f>
        <v>68.5144356809482</v>
      </c>
      <c r="AD21" s="59" t="n">
        <f aca="false">L21*1250</f>
        <v>13581689</v>
      </c>
      <c r="AE21" s="61" t="n">
        <f aca="false">S21</f>
        <v>3898099</v>
      </c>
      <c r="AF21" s="62" t="n">
        <f aca="false">AE21/AD21*100</f>
        <v>28.7011357718469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7008.2696</v>
      </c>
      <c r="E22" s="74" t="n">
        <v>37.058</v>
      </c>
      <c r="F22" s="74" t="n">
        <v>40.5111</v>
      </c>
      <c r="G22" s="74" t="n">
        <v>41.3582</v>
      </c>
      <c r="H22" s="74" t="n">
        <v>2477.188</v>
      </c>
      <c r="I22" s="74" t="n">
        <v>36.578</v>
      </c>
      <c r="J22" s="75" t="n">
        <f aca="false">H22/3600</f>
        <v>0.688107777777778</v>
      </c>
      <c r="K22" s="30" t="n">
        <v>9860440</v>
      </c>
      <c r="L22" s="72" t="n">
        <v>6397.988</v>
      </c>
      <c r="M22" s="74" t="n">
        <v>37.0555</v>
      </c>
      <c r="N22" s="74" t="n">
        <v>40.5141</v>
      </c>
      <c r="O22" s="74" t="n">
        <v>41.3659</v>
      </c>
      <c r="P22" s="74" t="n">
        <v>2464.25</v>
      </c>
      <c r="Q22" s="74" t="n">
        <v>34.812</v>
      </c>
      <c r="R22" s="75" t="n">
        <f aca="false">P22/3600</f>
        <v>0.684513888888889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8760337</v>
      </c>
      <c r="AB22" s="5" t="n">
        <f aca="false">K22</f>
        <v>9860440</v>
      </c>
      <c r="AC22" s="60" t="n">
        <f aca="false">AB22/AA22*100</f>
        <v>112.557770323219</v>
      </c>
      <c r="AD22" s="59" t="n">
        <f aca="false">L22*1250</f>
        <v>7997485</v>
      </c>
      <c r="AE22" s="61" t="n">
        <f aca="false">S22</f>
        <v>3898099</v>
      </c>
      <c r="AF22" s="62" t="n">
        <f aca="false">AE22/AD22*100</f>
        <v>48.7415606281225</v>
      </c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69018.8336</v>
      </c>
      <c r="E23" s="54" t="n">
        <v>41.1756</v>
      </c>
      <c r="F23" s="54" t="n">
        <v>43.0164</v>
      </c>
      <c r="G23" s="54" t="n">
        <v>43.2718</v>
      </c>
      <c r="H23" s="54" t="n">
        <v>3920.531</v>
      </c>
      <c r="I23" s="54" t="n">
        <v>67.859</v>
      </c>
      <c r="J23" s="55" t="n">
        <f aca="false">H23/3600</f>
        <v>1.08903638888889</v>
      </c>
      <c r="K23" s="5" t="n">
        <v>9860440</v>
      </c>
      <c r="L23" s="52" t="n">
        <v>67034.2568</v>
      </c>
      <c r="M23" s="54" t="n">
        <v>41.1647</v>
      </c>
      <c r="N23" s="54" t="n">
        <v>42.9582</v>
      </c>
      <c r="O23" s="54" t="n">
        <v>43.246</v>
      </c>
      <c r="P23" s="54" t="n">
        <v>3882.625</v>
      </c>
      <c r="Q23" s="54" t="n">
        <v>68.859</v>
      </c>
      <c r="R23" s="55" t="n">
        <f aca="false">P23/3600</f>
        <v>1.07850694444444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86273542</v>
      </c>
      <c r="AB23" s="5" t="n">
        <f aca="false">K23</f>
        <v>9860440</v>
      </c>
      <c r="AC23" s="60" t="n">
        <f aca="false">AB23/AA23*100</f>
        <v>11.4292745741215</v>
      </c>
      <c r="AD23" s="59" t="n">
        <f aca="false">L23*1250</f>
        <v>83792821</v>
      </c>
      <c r="AE23" s="61" t="n">
        <f aca="false">S23</f>
        <v>3898099</v>
      </c>
      <c r="AF23" s="62" t="n">
        <f aca="false">AE23/AD23*100</f>
        <v>4.6520679856332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34.2184</v>
      </c>
      <c r="E24" s="65" t="n">
        <v>38.5076</v>
      </c>
      <c r="F24" s="65" t="n">
        <v>40.9073</v>
      </c>
      <c r="G24" s="65" t="n">
        <v>41.1531</v>
      </c>
      <c r="H24" s="65" t="n">
        <v>3449.015</v>
      </c>
      <c r="I24" s="65" t="n">
        <v>56.859</v>
      </c>
      <c r="J24" s="66" t="n">
        <f aca="false">H24/3600</f>
        <v>0.958059722222222</v>
      </c>
      <c r="K24" s="5" t="n">
        <v>9860440</v>
      </c>
      <c r="L24" s="63" t="n">
        <v>37861.1624</v>
      </c>
      <c r="M24" s="65" t="n">
        <v>38.4526</v>
      </c>
      <c r="N24" s="65" t="n">
        <v>40.8678</v>
      </c>
      <c r="O24" s="65" t="n">
        <v>41.1437</v>
      </c>
      <c r="P24" s="65" t="n">
        <v>3419.312</v>
      </c>
      <c r="Q24" s="65" t="n">
        <v>58.421</v>
      </c>
      <c r="R24" s="66" t="n">
        <f aca="false">P24/3600</f>
        <v>0.949808888888889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42773</v>
      </c>
      <c r="AB24" s="5" t="n">
        <f aca="false">K24</f>
        <v>9860440</v>
      </c>
      <c r="AC24" s="60" t="n">
        <f aca="false">AB24/AA24*100</f>
        <v>20.105796219965</v>
      </c>
      <c r="AD24" s="59" t="n">
        <f aca="false">L24*1250</f>
        <v>47326453</v>
      </c>
      <c r="AE24" s="61" t="n">
        <f aca="false">S24</f>
        <v>3898099</v>
      </c>
      <c r="AF24" s="62" t="n">
        <f aca="false">AE24/AD24*100</f>
        <v>8.2366176903221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201.644</v>
      </c>
      <c r="E25" s="65" t="n">
        <v>35.8392</v>
      </c>
      <c r="F25" s="65" t="n">
        <v>39.2711</v>
      </c>
      <c r="G25" s="65" t="n">
        <v>39.7903</v>
      </c>
      <c r="H25" s="65" t="n">
        <v>3057.296</v>
      </c>
      <c r="I25" s="65" t="n">
        <v>48.015</v>
      </c>
      <c r="J25" s="66" t="n">
        <f aca="false">H25/3600</f>
        <v>0.849248888888889</v>
      </c>
      <c r="K25" s="5" t="n">
        <v>9860440</v>
      </c>
      <c r="L25" s="63" t="n">
        <v>21281.068</v>
      </c>
      <c r="M25" s="65" t="n">
        <v>35.7991</v>
      </c>
      <c r="N25" s="65" t="n">
        <v>39.2642</v>
      </c>
      <c r="O25" s="65" t="n">
        <v>39.7928</v>
      </c>
      <c r="P25" s="65" t="n">
        <v>3021.718</v>
      </c>
      <c r="Q25" s="65" t="n">
        <v>47.64</v>
      </c>
      <c r="R25" s="66" t="n">
        <f aca="false">P25/3600</f>
        <v>0.839366111111111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27752055</v>
      </c>
      <c r="AB25" s="5" t="n">
        <f aca="false">K25</f>
        <v>9860440</v>
      </c>
      <c r="AC25" s="60" t="n">
        <f aca="false">AB25/AA25*100</f>
        <v>35.5304859405907</v>
      </c>
      <c r="AD25" s="59" t="n">
        <f aca="false">L25*1250</f>
        <v>26601335</v>
      </c>
      <c r="AE25" s="61" t="n">
        <f aca="false">S25</f>
        <v>3898099</v>
      </c>
      <c r="AF25" s="62" t="n">
        <f aca="false">AE25/AD25*100</f>
        <v>14.653772075724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1997.5688</v>
      </c>
      <c r="E26" s="74" t="n">
        <v>33.034</v>
      </c>
      <c r="F26" s="74" t="n">
        <v>38.131</v>
      </c>
      <c r="G26" s="74" t="n">
        <v>39.0568</v>
      </c>
      <c r="H26" s="74" t="n">
        <v>2739.485</v>
      </c>
      <c r="I26" s="74" t="n">
        <v>41.109</v>
      </c>
      <c r="J26" s="75" t="n">
        <f aca="false">H26/3600</f>
        <v>0.760968055555556</v>
      </c>
      <c r="K26" s="5" t="n">
        <v>9860440</v>
      </c>
      <c r="L26" s="72" t="n">
        <v>11308.1504</v>
      </c>
      <c r="M26" s="74" t="n">
        <v>33.0238</v>
      </c>
      <c r="N26" s="74" t="n">
        <v>38.1383</v>
      </c>
      <c r="O26" s="74" t="n">
        <v>39.0579</v>
      </c>
      <c r="P26" s="74" t="n">
        <v>2710.328</v>
      </c>
      <c r="Q26" s="74" t="n">
        <v>40.859</v>
      </c>
      <c r="R26" s="75" t="n">
        <f aca="false">P26/3600</f>
        <v>0.752868888888889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14996961</v>
      </c>
      <c r="AB26" s="5" t="n">
        <f aca="false">K26</f>
        <v>9860440</v>
      </c>
      <c r="AC26" s="60" t="n">
        <f aca="false">AB26/AA26*100</f>
        <v>65.7495875331009</v>
      </c>
      <c r="AD26" s="59" t="n">
        <f aca="false">L26*1250</f>
        <v>14135188</v>
      </c>
      <c r="AE26" s="61" t="n">
        <f aca="false">S26</f>
        <v>3898099</v>
      </c>
      <c r="AF26" s="62" t="n">
        <f aca="false">AE26/AD26*100</f>
        <v>27.5772702846259</v>
      </c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32533.7984</v>
      </c>
      <c r="E27" s="54" t="n">
        <v>39.9444</v>
      </c>
      <c r="F27" s="54" t="n">
        <v>41.3089</v>
      </c>
      <c r="G27" s="54" t="n">
        <v>43.7154</v>
      </c>
      <c r="H27" s="54" t="n">
        <v>8231.531</v>
      </c>
      <c r="I27" s="54" t="n">
        <v>134.984</v>
      </c>
      <c r="J27" s="55" t="n">
        <f aca="false">H27/3600</f>
        <v>2.28653638888889</v>
      </c>
      <c r="K27" s="1" t="n">
        <v>20408982</v>
      </c>
      <c r="L27" s="52" t="n">
        <v>128639.3936</v>
      </c>
      <c r="M27" s="54" t="n">
        <v>39.9618</v>
      </c>
      <c r="N27" s="54" t="n">
        <v>41.2742</v>
      </c>
      <c r="O27" s="54" t="n">
        <v>43.6948</v>
      </c>
      <c r="P27" s="54" t="n">
        <v>8136.297</v>
      </c>
      <c r="Q27" s="54" t="n">
        <v>134.343</v>
      </c>
      <c r="R27" s="55" t="n">
        <f aca="false">P27/3600</f>
        <v>2.2600825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65667248</v>
      </c>
      <c r="AB27" s="5" t="n">
        <f aca="false">K27</f>
        <v>20408982</v>
      </c>
      <c r="AC27" s="60" t="n">
        <f aca="false">AB27/AA27*100</f>
        <v>12.3192618012222</v>
      </c>
      <c r="AD27" s="59" t="n">
        <f aca="false">L27*1250</f>
        <v>160799242</v>
      </c>
      <c r="AE27" s="61" t="n">
        <f aca="false">S27</f>
        <v>8075819</v>
      </c>
      <c r="AF27" s="62" t="n">
        <f aca="false">AE27/AD27*100</f>
        <v>5.02229917228092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7982.408</v>
      </c>
      <c r="E28" s="65" t="n">
        <v>37.7874</v>
      </c>
      <c r="F28" s="65" t="n">
        <v>39.5441</v>
      </c>
      <c r="G28" s="65" t="n">
        <v>42.0051</v>
      </c>
      <c r="H28" s="65" t="n">
        <v>7050.593</v>
      </c>
      <c r="I28" s="65" t="n">
        <v>107.14</v>
      </c>
      <c r="J28" s="66" t="n">
        <f aca="false">H28/3600</f>
        <v>1.95849805555556</v>
      </c>
      <c r="K28" s="14" t="n">
        <v>20408982</v>
      </c>
      <c r="L28" s="63" t="n">
        <v>65428.0488</v>
      </c>
      <c r="M28" s="65" t="n">
        <v>37.7685</v>
      </c>
      <c r="N28" s="65" t="n">
        <v>39.5227</v>
      </c>
      <c r="O28" s="65" t="n">
        <v>41.9776</v>
      </c>
      <c r="P28" s="65" t="n">
        <v>6975.719</v>
      </c>
      <c r="Q28" s="65" t="n">
        <v>107.984</v>
      </c>
      <c r="R28" s="66" t="n">
        <f aca="false">P28/3600</f>
        <v>1.93769972222222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84978010</v>
      </c>
      <c r="AB28" s="5" t="n">
        <f aca="false">K28</f>
        <v>20408982</v>
      </c>
      <c r="AC28" s="60" t="n">
        <f aca="false">AB28/AA28*100</f>
        <v>24.016780341173</v>
      </c>
      <c r="AD28" s="59" t="n">
        <f aca="false">L28*1250</f>
        <v>81785061</v>
      </c>
      <c r="AE28" s="61" t="n">
        <f aca="false">S28</f>
        <v>8075819</v>
      </c>
      <c r="AF28" s="62" t="n">
        <f aca="false">AE28/AD28*100</f>
        <v>9.874442717600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8798.5896</v>
      </c>
      <c r="E29" s="65" t="n">
        <v>35.7705</v>
      </c>
      <c r="F29" s="65" t="n">
        <v>38.5401</v>
      </c>
      <c r="G29" s="65" t="n">
        <v>40.5332</v>
      </c>
      <c r="H29" s="65" t="n">
        <v>6216.453</v>
      </c>
      <c r="I29" s="65" t="n">
        <v>94.609</v>
      </c>
      <c r="J29" s="66" t="n">
        <f aca="false">H29/3600</f>
        <v>1.7267925</v>
      </c>
      <c r="K29" s="14" t="n">
        <v>20408982</v>
      </c>
      <c r="L29" s="63" t="n">
        <v>36962.6096</v>
      </c>
      <c r="M29" s="65" t="n">
        <v>35.7385</v>
      </c>
      <c r="N29" s="65" t="n">
        <v>38.5203</v>
      </c>
      <c r="O29" s="65" t="n">
        <v>40.5144</v>
      </c>
      <c r="P29" s="65" t="n">
        <v>6158.375</v>
      </c>
      <c r="Q29" s="65" t="n">
        <v>99.031</v>
      </c>
      <c r="R29" s="66" t="n">
        <f aca="false">P29/3600</f>
        <v>1.71065972222222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48498237</v>
      </c>
      <c r="AB29" s="5" t="n">
        <f aca="false">K29</f>
        <v>20408982</v>
      </c>
      <c r="AC29" s="60" t="n">
        <f aca="false">AB29/AA29*100</f>
        <v>42.0819049566688</v>
      </c>
      <c r="AD29" s="59" t="n">
        <f aca="false">L29*1250</f>
        <v>46203262</v>
      </c>
      <c r="AE29" s="61" t="n">
        <f aca="false">S29</f>
        <v>8075819</v>
      </c>
      <c r="AF29" s="62" t="n">
        <f aca="false">AE29/AD29*100</f>
        <v>17.478893589807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2302.5976</v>
      </c>
      <c r="E30" s="74" t="n">
        <v>33.3834</v>
      </c>
      <c r="F30" s="74" t="n">
        <v>37.8006</v>
      </c>
      <c r="G30" s="74" t="n">
        <v>39.4092</v>
      </c>
      <c r="H30" s="74" t="n">
        <v>5587.734</v>
      </c>
      <c r="I30" s="74" t="n">
        <v>83.734</v>
      </c>
      <c r="J30" s="75" t="n">
        <f aca="false">H30/3600</f>
        <v>1.55214833333333</v>
      </c>
      <c r="K30" s="30" t="n">
        <v>20408982</v>
      </c>
      <c r="L30" s="72" t="n">
        <v>20879.28</v>
      </c>
      <c r="M30" s="74" t="n">
        <v>33.3652</v>
      </c>
      <c r="N30" s="74" t="n">
        <v>37.7809</v>
      </c>
      <c r="O30" s="74" t="n">
        <v>39.4005</v>
      </c>
      <c r="P30" s="74" t="n">
        <v>5589</v>
      </c>
      <c r="Q30" s="74" t="n">
        <v>90.531</v>
      </c>
      <c r="R30" s="75" t="n">
        <f aca="false">P30/3600</f>
        <v>1.5525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27878247</v>
      </c>
      <c r="AB30" s="5" t="n">
        <f aca="false">K30</f>
        <v>20408982</v>
      </c>
      <c r="AC30" s="60" t="n">
        <f aca="false">AB30/AA30*100</f>
        <v>73.207551393027</v>
      </c>
      <c r="AD30" s="59" t="n">
        <f aca="false">L30*1250</f>
        <v>26099100</v>
      </c>
      <c r="AE30" s="61" t="n">
        <f aca="false">S30</f>
        <v>8075819</v>
      </c>
      <c r="AF30" s="62" t="n">
        <f aca="false">AE30/AD30*100</f>
        <v>30.9429022456713</v>
      </c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88148.1848</v>
      </c>
      <c r="E31" s="54" t="n">
        <v>40.5153</v>
      </c>
      <c r="F31" s="54" t="n">
        <v>44.311</v>
      </c>
      <c r="G31" s="54" t="n">
        <v>45.6584</v>
      </c>
      <c r="H31" s="54" t="n">
        <v>7628.609</v>
      </c>
      <c r="I31" s="54" t="n">
        <v>128.89</v>
      </c>
      <c r="J31" s="55" t="n">
        <f aca="false">H31/3600</f>
        <v>2.11905805555556</v>
      </c>
      <c r="K31" s="5" t="n">
        <v>20408982</v>
      </c>
      <c r="L31" s="52" t="n">
        <v>85249.9288</v>
      </c>
      <c r="M31" s="54" t="n">
        <v>40.5098</v>
      </c>
      <c r="N31" s="54" t="n">
        <v>44.2856</v>
      </c>
      <c r="O31" s="54" t="n">
        <v>45.6425</v>
      </c>
      <c r="P31" s="54" t="n">
        <v>7544.625</v>
      </c>
      <c r="Q31" s="54" t="n">
        <v>123.218</v>
      </c>
      <c r="R31" s="55" t="n">
        <f aca="false">P31/3600</f>
        <v>2.09572916666667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110185231</v>
      </c>
      <c r="AB31" s="5" t="n">
        <f aca="false">K31</f>
        <v>20408982</v>
      </c>
      <c r="AC31" s="60" t="n">
        <f aca="false">AB31/AA31*100</f>
        <v>18.522429743783</v>
      </c>
      <c r="AD31" s="59" t="n">
        <f aca="false">L31*1250</f>
        <v>106562411</v>
      </c>
      <c r="AE31" s="61" t="n">
        <f aca="false">S31</f>
        <v>8075819</v>
      </c>
      <c r="AF31" s="62" t="n">
        <f aca="false">AE31/AD31*100</f>
        <v>7.57848750250217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42692.124</v>
      </c>
      <c r="E32" s="65" t="n">
        <v>38.591</v>
      </c>
      <c r="F32" s="65" t="n">
        <v>42.9612</v>
      </c>
      <c r="G32" s="65" t="n">
        <v>43.8314</v>
      </c>
      <c r="H32" s="65" t="n">
        <v>6583</v>
      </c>
      <c r="I32" s="65" t="n">
        <v>100.406</v>
      </c>
      <c r="J32" s="66" t="n">
        <f aca="false">H32/3600</f>
        <v>1.82861111111111</v>
      </c>
      <c r="K32" s="5" t="n">
        <v>20408982</v>
      </c>
      <c r="L32" s="63" t="n">
        <v>40895.4656</v>
      </c>
      <c r="M32" s="65" t="n">
        <v>38.5826</v>
      </c>
      <c r="N32" s="65" t="n">
        <v>42.9338</v>
      </c>
      <c r="O32" s="65" t="n">
        <v>43.8147</v>
      </c>
      <c r="P32" s="65" t="n">
        <v>6540.921</v>
      </c>
      <c r="Q32" s="65" t="n">
        <v>102.453</v>
      </c>
      <c r="R32" s="66" t="n">
        <f aca="false">P32/3600</f>
        <v>1.8169225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53365155</v>
      </c>
      <c r="AB32" s="5" t="n">
        <f aca="false">K32</f>
        <v>20408982</v>
      </c>
      <c r="AC32" s="60" t="n">
        <f aca="false">AB32/AA32*100</f>
        <v>38.2440227148221</v>
      </c>
      <c r="AD32" s="59" t="n">
        <f aca="false">L32*1250</f>
        <v>51119332</v>
      </c>
      <c r="AE32" s="61" t="n">
        <f aca="false">S32</f>
        <v>8075819</v>
      </c>
      <c r="AF32" s="62" t="n">
        <f aca="false">AE32/AD32*100</f>
        <v>15.7979744336252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3717.14</v>
      </c>
      <c r="E33" s="65" t="n">
        <v>36.8545</v>
      </c>
      <c r="F33" s="65" t="n">
        <v>41.7517</v>
      </c>
      <c r="G33" s="65" t="n">
        <v>42.2234</v>
      </c>
      <c r="H33" s="65" t="n">
        <v>5783.906</v>
      </c>
      <c r="I33" s="65" t="n">
        <v>86.89</v>
      </c>
      <c r="J33" s="66" t="n">
        <f aca="false">H33/3600</f>
        <v>1.60664055555556</v>
      </c>
      <c r="K33" s="5" t="n">
        <v>20408982</v>
      </c>
      <c r="L33" s="63" t="n">
        <v>22297.6456</v>
      </c>
      <c r="M33" s="65" t="n">
        <v>36.8476</v>
      </c>
      <c r="N33" s="65" t="n">
        <v>41.7292</v>
      </c>
      <c r="O33" s="65" t="n">
        <v>42.2151</v>
      </c>
      <c r="P33" s="65" t="n">
        <v>5750.406</v>
      </c>
      <c r="Q33" s="65" t="n">
        <v>92.234</v>
      </c>
      <c r="R33" s="66" t="n">
        <f aca="false">P33/3600</f>
        <v>1.597335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29646425</v>
      </c>
      <c r="AB33" s="5" t="n">
        <f aca="false">K33</f>
        <v>20408982</v>
      </c>
      <c r="AC33" s="60" t="n">
        <f aca="false">AB33/AA33*100</f>
        <v>68.8412919938914</v>
      </c>
      <c r="AD33" s="59" t="n">
        <f aca="false">L33*1250</f>
        <v>27872057</v>
      </c>
      <c r="AE33" s="61" t="n">
        <f aca="false">S33</f>
        <v>8075819</v>
      </c>
      <c r="AF33" s="62" t="n">
        <f aca="false">AE33/AD33*100</f>
        <v>28.9746070769014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4135.7456</v>
      </c>
      <c r="E34" s="74" t="n">
        <v>34.8104</v>
      </c>
      <c r="F34" s="74" t="n">
        <v>40.8182</v>
      </c>
      <c r="G34" s="74" t="n">
        <v>40.9743</v>
      </c>
      <c r="H34" s="74" t="n">
        <v>5255.765</v>
      </c>
      <c r="I34" s="74" t="n">
        <v>77.906</v>
      </c>
      <c r="J34" s="75" t="n">
        <f aca="false">H34/3600</f>
        <v>1.45993472222222</v>
      </c>
      <c r="K34" s="5" t="n">
        <v>20408982</v>
      </c>
      <c r="L34" s="72" t="n">
        <v>12841.8568</v>
      </c>
      <c r="M34" s="74" t="n">
        <v>34.8069</v>
      </c>
      <c r="N34" s="74" t="n">
        <v>40.8044</v>
      </c>
      <c r="O34" s="74" t="n">
        <v>40.9709</v>
      </c>
      <c r="P34" s="74" t="n">
        <v>5233.625</v>
      </c>
      <c r="Q34" s="74" t="n">
        <v>83.609</v>
      </c>
      <c r="R34" s="75" t="n">
        <f aca="false">P34/3600</f>
        <v>1.45378472222222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17669682</v>
      </c>
      <c r="AB34" s="5" t="n">
        <f aca="false">K34</f>
        <v>20408982</v>
      </c>
      <c r="AC34" s="60" t="n">
        <f aca="false">AB34/AA34*100</f>
        <v>115.502825687525</v>
      </c>
      <c r="AD34" s="59" t="n">
        <f aca="false">L34*1250</f>
        <v>16052321</v>
      </c>
      <c r="AE34" s="61" t="n">
        <f aca="false">S34</f>
        <v>8075819</v>
      </c>
      <c r="AF34" s="62" t="n">
        <f aca="false">AE34/AD34*100</f>
        <v>50.3093540180264</v>
      </c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01208.1648</v>
      </c>
      <c r="E35" s="54" t="n">
        <v>39.2253</v>
      </c>
      <c r="F35" s="54" t="n">
        <v>42.5597</v>
      </c>
      <c r="G35" s="54" t="n">
        <v>44.1885</v>
      </c>
      <c r="H35" s="54" t="n">
        <v>10088.75</v>
      </c>
      <c r="I35" s="54" t="n">
        <v>177.703</v>
      </c>
      <c r="J35" s="55" t="n">
        <f aca="false">H35/3600</f>
        <v>2.80243055555556</v>
      </c>
      <c r="K35" s="1" t="n">
        <v>24485590</v>
      </c>
      <c r="L35" s="52" t="n">
        <v>196799.9104</v>
      </c>
      <c r="M35" s="54" t="n">
        <v>39.336</v>
      </c>
      <c r="N35" s="54" t="n">
        <v>42.5359</v>
      </c>
      <c r="O35" s="54" t="n">
        <v>44.1722</v>
      </c>
      <c r="P35" s="54" t="n">
        <v>10008.219</v>
      </c>
      <c r="Q35" s="54" t="n">
        <v>180.671</v>
      </c>
      <c r="R35" s="55" t="n">
        <f aca="false">P35/3600</f>
        <v>2.78006083333333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51510206</v>
      </c>
      <c r="AB35" s="5" t="n">
        <f aca="false">K35</f>
        <v>24485590</v>
      </c>
      <c r="AC35" s="60" t="n">
        <f aca="false">AB35/AA35*100</f>
        <v>9.73542600493914</v>
      </c>
      <c r="AD35" s="59" t="n">
        <f aca="false">L35*1250</f>
        <v>245999888</v>
      </c>
      <c r="AE35" s="61" t="n">
        <f aca="false">S35</f>
        <v>9686573</v>
      </c>
      <c r="AF35" s="62" t="n">
        <f aca="false">AE35/AD35*100</f>
        <v>3.9376330935565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100366.8768</v>
      </c>
      <c r="E36" s="65" t="n">
        <v>36.4423</v>
      </c>
      <c r="F36" s="65" t="n">
        <v>40.8553</v>
      </c>
      <c r="G36" s="65" t="n">
        <v>42.9482</v>
      </c>
      <c r="H36" s="65" t="n">
        <v>8605.187</v>
      </c>
      <c r="I36" s="65" t="n">
        <v>137.89</v>
      </c>
      <c r="J36" s="66" t="n">
        <f aca="false">H36/3600</f>
        <v>2.39032972222222</v>
      </c>
      <c r="K36" s="14" t="n">
        <v>24485590</v>
      </c>
      <c r="L36" s="63" t="n">
        <v>97236.5592</v>
      </c>
      <c r="M36" s="65" t="n">
        <v>36.4543</v>
      </c>
      <c r="N36" s="65" t="n">
        <v>40.8305</v>
      </c>
      <c r="O36" s="65" t="n">
        <v>42.9442</v>
      </c>
      <c r="P36" s="65" t="n">
        <v>8506.078</v>
      </c>
      <c r="Q36" s="65" t="n">
        <v>138.343</v>
      </c>
      <c r="R36" s="66" t="n">
        <f aca="false">P36/3600</f>
        <v>2.36279944444444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125458596</v>
      </c>
      <c r="AB36" s="5" t="n">
        <f aca="false">K36</f>
        <v>24485590</v>
      </c>
      <c r="AC36" s="60" t="n">
        <f aca="false">AB36/AA36*100</f>
        <v>19.5168691350571</v>
      </c>
      <c r="AD36" s="59" t="n">
        <f aca="false">L36*1250</f>
        <v>121545699</v>
      </c>
      <c r="AE36" s="61" t="n">
        <f aca="false">S36</f>
        <v>9686573</v>
      </c>
      <c r="AF36" s="62" t="n">
        <f aca="false">AE36/AD36*100</f>
        <v>7.96949055350778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6471.0152</v>
      </c>
      <c r="E37" s="65" t="n">
        <v>34.3763</v>
      </c>
      <c r="F37" s="65" t="n">
        <v>39.5452</v>
      </c>
      <c r="G37" s="65" t="n">
        <v>41.8753</v>
      </c>
      <c r="H37" s="65" t="n">
        <v>7603.969</v>
      </c>
      <c r="I37" s="65" t="n">
        <v>124.593</v>
      </c>
      <c r="J37" s="66" t="n">
        <f aca="false">H37/3600</f>
        <v>2.11221361111111</v>
      </c>
      <c r="K37" s="14" t="n">
        <v>24485590</v>
      </c>
      <c r="L37" s="63" t="n">
        <v>54176.5144</v>
      </c>
      <c r="M37" s="65" t="n">
        <v>34.359</v>
      </c>
      <c r="N37" s="65" t="n">
        <v>39.5308</v>
      </c>
      <c r="O37" s="65" t="n">
        <v>41.8759</v>
      </c>
      <c r="P37" s="65" t="n">
        <v>7516.063</v>
      </c>
      <c r="Q37" s="65" t="n">
        <v>121.906</v>
      </c>
      <c r="R37" s="66" t="n">
        <f aca="false">P37/3600</f>
        <v>2.08779527777778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70588769</v>
      </c>
      <c r="AB37" s="5" t="n">
        <f aca="false">K37</f>
        <v>24485590</v>
      </c>
      <c r="AC37" s="60" t="n">
        <f aca="false">AB37/AA37*100</f>
        <v>34.6876568990741</v>
      </c>
      <c r="AD37" s="59" t="n">
        <f aca="false">L37*1250</f>
        <v>67720643</v>
      </c>
      <c r="AE37" s="61" t="n">
        <f aca="false">S37</f>
        <v>9686573</v>
      </c>
      <c r="AF37" s="62" t="n">
        <f aca="false">AE37/AD37*100</f>
        <v>14.303722721593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318.7896</v>
      </c>
      <c r="E38" s="74" t="n">
        <v>32.0371</v>
      </c>
      <c r="F38" s="74" t="n">
        <v>38.6441</v>
      </c>
      <c r="G38" s="74" t="n">
        <v>41.1102</v>
      </c>
      <c r="H38" s="74" t="n">
        <v>6844.015</v>
      </c>
      <c r="I38" s="74" t="n">
        <v>108.687</v>
      </c>
      <c r="J38" s="75" t="n">
        <f aca="false">H38/3600</f>
        <v>1.90111527777778</v>
      </c>
      <c r="K38" s="30" t="n">
        <v>24485590</v>
      </c>
      <c r="L38" s="72" t="n">
        <v>30483.816</v>
      </c>
      <c r="M38" s="74" t="n">
        <v>32.017</v>
      </c>
      <c r="N38" s="74" t="n">
        <v>38.6338</v>
      </c>
      <c r="O38" s="74" t="n">
        <v>41.1125</v>
      </c>
      <c r="P38" s="74" t="n">
        <v>6781.828</v>
      </c>
      <c r="Q38" s="74" t="n">
        <v>106.562</v>
      </c>
      <c r="R38" s="75" t="n">
        <f aca="false">P38/3600</f>
        <v>1.88384111111111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40398487</v>
      </c>
      <c r="AB38" s="5" t="n">
        <f aca="false">K38</f>
        <v>24485590</v>
      </c>
      <c r="AC38" s="60" t="n">
        <f aca="false">AB38/AA38*100</f>
        <v>60.6101659203227</v>
      </c>
      <c r="AD38" s="59" t="n">
        <f aca="false">L38*1250</f>
        <v>38104770</v>
      </c>
      <c r="AE38" s="61" t="n">
        <f aca="false">S38</f>
        <v>9686573</v>
      </c>
      <c r="AF38" s="62" t="n">
        <f aca="false">AE38/AD38*100</f>
        <v>25.4208934996852</v>
      </c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26416.7104</v>
      </c>
      <c r="E39" s="54" t="n">
        <v>40.4646</v>
      </c>
      <c r="F39" s="54" t="n">
        <v>43.1607</v>
      </c>
      <c r="G39" s="54" t="n">
        <v>43.5422</v>
      </c>
      <c r="H39" s="54" t="n">
        <v>1580.125</v>
      </c>
      <c r="I39" s="54" t="n">
        <v>29.234</v>
      </c>
      <c r="J39" s="55" t="n">
        <f aca="false">H39/3600</f>
        <v>0.438923611111111</v>
      </c>
      <c r="K39" s="5" t="n">
        <v>20408982</v>
      </c>
      <c r="L39" s="52" t="n">
        <v>24739.448</v>
      </c>
      <c r="M39" s="54" t="n">
        <v>40.5539</v>
      </c>
      <c r="N39" s="54" t="n">
        <v>43.1897</v>
      </c>
      <c r="O39" s="54" t="n">
        <v>43.5633</v>
      </c>
      <c r="P39" s="54" t="n">
        <v>1584.234</v>
      </c>
      <c r="Q39" s="54" t="n">
        <v>28.406</v>
      </c>
      <c r="R39" s="55" t="n">
        <f aca="false">P39/3600</f>
        <v>0.440065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3020888</v>
      </c>
      <c r="AB39" s="5" t="n">
        <f aca="false">K39</f>
        <v>20408982</v>
      </c>
      <c r="AC39" s="60" t="n">
        <f aca="false">AB39/AA39*100</f>
        <v>61.8062784986279</v>
      </c>
      <c r="AD39" s="59" t="n">
        <f aca="false">L39*1250</f>
        <v>30924310</v>
      </c>
      <c r="AE39" s="61" t="n">
        <f aca="false">S39</f>
        <v>8075819</v>
      </c>
      <c r="AF39" s="62" t="n">
        <f aca="false">AE39/AD39*100</f>
        <v>26.1147912435233</v>
      </c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15720.9632</v>
      </c>
      <c r="E40" s="65" t="n">
        <v>37.6511</v>
      </c>
      <c r="F40" s="65" t="n">
        <v>41.1416</v>
      </c>
      <c r="G40" s="65" t="n">
        <v>41.437</v>
      </c>
      <c r="H40" s="65" t="n">
        <v>1396.75</v>
      </c>
      <c r="I40" s="65" t="n">
        <v>24.687</v>
      </c>
      <c r="J40" s="66" t="n">
        <f aca="false">H40/3600</f>
        <v>0.387986111111111</v>
      </c>
      <c r="K40" s="5" t="n">
        <v>20408982</v>
      </c>
      <c r="L40" s="63" t="n">
        <v>14292.4064</v>
      </c>
      <c r="M40" s="65" t="n">
        <v>37.6974</v>
      </c>
      <c r="N40" s="65" t="n">
        <v>41.114</v>
      </c>
      <c r="O40" s="65" t="n">
        <v>41.4257</v>
      </c>
      <c r="P40" s="65" t="n">
        <v>1382.937</v>
      </c>
      <c r="Q40" s="65" t="n">
        <v>25.609</v>
      </c>
      <c r="R40" s="66" t="n">
        <f aca="false">P40/3600</f>
        <v>0.384149166666667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19651204</v>
      </c>
      <c r="AB40" s="5" t="n">
        <f aca="false">K40</f>
        <v>20408982</v>
      </c>
      <c r="AC40" s="60" t="n">
        <f aca="false">AB40/AA40*100</f>
        <v>103.856140315881</v>
      </c>
      <c r="AD40" s="59" t="n">
        <f aca="false">L40*1250</f>
        <v>17865508</v>
      </c>
      <c r="AE40" s="61" t="n">
        <f aca="false">S40</f>
        <v>8075819</v>
      </c>
      <c r="AF40" s="62" t="n">
        <f aca="false">AE40/AD40*100</f>
        <v>45.2034109525461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670.652</v>
      </c>
      <c r="E41" s="65" t="n">
        <v>35.0256</v>
      </c>
      <c r="F41" s="65" t="n">
        <v>39.5037</v>
      </c>
      <c r="G41" s="65" t="n">
        <v>39.6391</v>
      </c>
      <c r="H41" s="65" t="n">
        <v>1242.859</v>
      </c>
      <c r="I41" s="65" t="n">
        <v>21.859</v>
      </c>
      <c r="J41" s="66" t="n">
        <f aca="false">H41/3600</f>
        <v>0.345238611111111</v>
      </c>
      <c r="K41" s="5" t="n">
        <v>20408982</v>
      </c>
      <c r="L41" s="63" t="n">
        <v>8339.5344</v>
      </c>
      <c r="M41" s="65" t="n">
        <v>35.0464</v>
      </c>
      <c r="N41" s="65" t="n">
        <v>39.4695</v>
      </c>
      <c r="O41" s="65" t="n">
        <v>39.6194</v>
      </c>
      <c r="P41" s="65" t="n">
        <v>1234.109</v>
      </c>
      <c r="Q41" s="65" t="n">
        <v>28.687</v>
      </c>
      <c r="R41" s="66" t="n">
        <f aca="false">P41/3600</f>
        <v>0.342808055555556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12088315</v>
      </c>
      <c r="AB41" s="5" t="n">
        <f aca="false">K41</f>
        <v>20408982</v>
      </c>
      <c r="AC41" s="60" t="n">
        <f aca="false">AB41/AA41*100</f>
        <v>168.832314511989</v>
      </c>
      <c r="AD41" s="59" t="n">
        <f aca="false">L41*1250</f>
        <v>10424418</v>
      </c>
      <c r="AE41" s="61" t="n">
        <f aca="false">S41</f>
        <v>8075819</v>
      </c>
      <c r="AF41" s="62" t="n">
        <f aca="false">AE41/AD41*100</f>
        <v>77.4702146441173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362.6408</v>
      </c>
      <c r="E42" s="74" t="n">
        <v>32.5806</v>
      </c>
      <c r="F42" s="74" t="n">
        <v>38.1457</v>
      </c>
      <c r="G42" s="74" t="n">
        <v>38.1167</v>
      </c>
      <c r="H42" s="74" t="n">
        <v>1118.203</v>
      </c>
      <c r="I42" s="74" t="n">
        <v>18.718</v>
      </c>
      <c r="J42" s="75" t="n">
        <f aca="false">H42/3600</f>
        <v>0.310611944444444</v>
      </c>
      <c r="K42" s="5" t="n">
        <v>20408982</v>
      </c>
      <c r="L42" s="72" t="n">
        <v>5083.3496</v>
      </c>
      <c r="M42" s="74" t="n">
        <v>32.575</v>
      </c>
      <c r="N42" s="74" t="n">
        <v>38.1152</v>
      </c>
      <c r="O42" s="74" t="n">
        <v>38.1171</v>
      </c>
      <c r="P42" s="74" t="n">
        <v>1108.985</v>
      </c>
      <c r="Q42" s="74" t="n">
        <v>17.984</v>
      </c>
      <c r="R42" s="75" t="n">
        <f aca="false">P42/3600</f>
        <v>0.308051388888889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7953301</v>
      </c>
      <c r="AB42" s="5" t="n">
        <f aca="false">K42</f>
        <v>20408982</v>
      </c>
      <c r="AC42" s="60" t="n">
        <f aca="false">AB42/AA42*100</f>
        <v>256.610204995385</v>
      </c>
      <c r="AD42" s="59" t="n">
        <f aca="false">L42*1250</f>
        <v>6354187</v>
      </c>
      <c r="AE42" s="61" t="n">
        <f aca="false">S42</f>
        <v>8075819</v>
      </c>
      <c r="AF42" s="62" t="n">
        <f aca="false">AE42/AD42*100</f>
        <v>127.094449691204</v>
      </c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32549.2096</v>
      </c>
      <c r="E43" s="54" t="n">
        <v>41.2124</v>
      </c>
      <c r="F43" s="54" t="n">
        <v>43.9161</v>
      </c>
      <c r="G43" s="54" t="n">
        <v>45.119</v>
      </c>
      <c r="H43" s="54" t="n">
        <v>1893.5</v>
      </c>
      <c r="I43" s="54" t="n">
        <v>48.296</v>
      </c>
      <c r="J43" s="55" t="n">
        <f aca="false">H43/3600</f>
        <v>0.525972222222222</v>
      </c>
      <c r="K43" s="1" t="n">
        <v>24485590</v>
      </c>
      <c r="L43" s="52" t="n">
        <v>30510.1952</v>
      </c>
      <c r="M43" s="54" t="n">
        <v>41.2608</v>
      </c>
      <c r="N43" s="54" t="n">
        <v>43.8519</v>
      </c>
      <c r="O43" s="54" t="n">
        <v>45.0773</v>
      </c>
      <c r="P43" s="54" t="n">
        <v>1848.765</v>
      </c>
      <c r="Q43" s="54" t="n">
        <v>33.468</v>
      </c>
      <c r="R43" s="55" t="n">
        <f aca="false">P43/3600</f>
        <v>0.513545833333333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40686512</v>
      </c>
      <c r="AB43" s="5" t="n">
        <f aca="false">K43</f>
        <v>24485590</v>
      </c>
      <c r="AC43" s="60" t="n">
        <f aca="false">AB43/AA43*100</f>
        <v>60.1810988368824</v>
      </c>
      <c r="AD43" s="59" t="n">
        <f aca="false">L43*1250</f>
        <v>38137744</v>
      </c>
      <c r="AE43" s="61" t="n">
        <f aca="false">S43</f>
        <v>9686573</v>
      </c>
      <c r="AF43" s="62" t="n">
        <f aca="false">AE43/AD43*100</f>
        <v>25.398914524152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89.848</v>
      </c>
      <c r="E44" s="65" t="n">
        <v>38.6029</v>
      </c>
      <c r="F44" s="65" t="n">
        <v>41.854</v>
      </c>
      <c r="G44" s="65" t="n">
        <v>42.9197</v>
      </c>
      <c r="H44" s="65" t="n">
        <v>1674.703</v>
      </c>
      <c r="I44" s="65" t="n">
        <v>28.484</v>
      </c>
      <c r="J44" s="66" t="n">
        <f aca="false">H44/3600</f>
        <v>0.465195277777778</v>
      </c>
      <c r="K44" s="14" t="n">
        <v>24485590</v>
      </c>
      <c r="L44" s="63" t="n">
        <v>19000.9288</v>
      </c>
      <c r="M44" s="65" t="n">
        <v>38.6115</v>
      </c>
      <c r="N44" s="65" t="n">
        <v>41.8033</v>
      </c>
      <c r="O44" s="65" t="n">
        <v>42.8884</v>
      </c>
      <c r="P44" s="65" t="n">
        <v>1657.593</v>
      </c>
      <c r="Q44" s="65" t="n">
        <v>28.687</v>
      </c>
      <c r="R44" s="66" t="n">
        <f aca="false">P44/3600</f>
        <v>0.4604425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25987310</v>
      </c>
      <c r="AB44" s="5" t="n">
        <f aca="false">K44</f>
        <v>24485590</v>
      </c>
      <c r="AC44" s="60" t="n">
        <f aca="false">AB44/AA44*100</f>
        <v>94.2213334123462</v>
      </c>
      <c r="AD44" s="59" t="n">
        <f aca="false">L44*1250</f>
        <v>23751161</v>
      </c>
      <c r="AE44" s="61" t="n">
        <f aca="false">S44</f>
        <v>9686573</v>
      </c>
      <c r="AF44" s="62" t="n">
        <f aca="false">AE44/AD44*100</f>
        <v>40.7835768533589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3410.2584</v>
      </c>
      <c r="E45" s="65" t="n">
        <v>35.7906</v>
      </c>
      <c r="F45" s="65" t="n">
        <v>40.0933</v>
      </c>
      <c r="G45" s="65" t="n">
        <v>41.023</v>
      </c>
      <c r="H45" s="65" t="n">
        <v>1513.218</v>
      </c>
      <c r="I45" s="65" t="n">
        <v>26.25</v>
      </c>
      <c r="J45" s="66" t="n">
        <f aca="false">H45/3600</f>
        <v>0.420338333333333</v>
      </c>
      <c r="K45" s="14" t="n">
        <v>24485590</v>
      </c>
      <c r="L45" s="63" t="n">
        <v>11775.1248</v>
      </c>
      <c r="M45" s="65" t="n">
        <v>35.7758</v>
      </c>
      <c r="N45" s="65" t="n">
        <v>40.0734</v>
      </c>
      <c r="O45" s="65" t="n">
        <v>41.011</v>
      </c>
      <c r="P45" s="65" t="n">
        <v>1508.734</v>
      </c>
      <c r="Q45" s="65" t="n">
        <v>41.062</v>
      </c>
      <c r="R45" s="66" t="n">
        <f aca="false">P45/3600</f>
        <v>0.419092777777778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16762823</v>
      </c>
      <c r="AB45" s="5" t="n">
        <f aca="false">K45</f>
        <v>24485590</v>
      </c>
      <c r="AC45" s="60" t="n">
        <f aca="false">AB45/AA45*100</f>
        <v>146.070802036149</v>
      </c>
      <c r="AD45" s="59" t="n">
        <f aca="false">L45*1250</f>
        <v>14718906</v>
      </c>
      <c r="AE45" s="61" t="n">
        <f aca="false">S45</f>
        <v>9686573</v>
      </c>
      <c r="AF45" s="62" t="n">
        <f aca="false">AE45/AD45*100</f>
        <v>65.8104141707271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828.1048</v>
      </c>
      <c r="E46" s="74" t="n">
        <v>32.8004</v>
      </c>
      <c r="F46" s="74" t="n">
        <v>38.814</v>
      </c>
      <c r="G46" s="74" t="n">
        <v>39.6672</v>
      </c>
      <c r="H46" s="74" t="n">
        <v>1405.969</v>
      </c>
      <c r="I46" s="74" t="n">
        <v>23.296</v>
      </c>
      <c r="J46" s="75" t="n">
        <f aca="false">H46/3600</f>
        <v>0.390546944444444</v>
      </c>
      <c r="K46" s="30" t="n">
        <v>24485590</v>
      </c>
      <c r="L46" s="72" t="n">
        <v>7289.5272</v>
      </c>
      <c r="M46" s="74" t="n">
        <v>32.7938</v>
      </c>
      <c r="N46" s="74" t="n">
        <v>38.8021</v>
      </c>
      <c r="O46" s="74" t="n">
        <v>39.6574</v>
      </c>
      <c r="P46" s="74" t="n">
        <v>1385.188</v>
      </c>
      <c r="Q46" s="74" t="n">
        <v>27.609</v>
      </c>
      <c r="R46" s="75" t="n">
        <f aca="false">P46/3600</f>
        <v>0.384774444444445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11035131</v>
      </c>
      <c r="AB46" s="5" t="n">
        <f aca="false">K46</f>
        <v>24485590</v>
      </c>
      <c r="AC46" s="60" t="n">
        <f aca="false">AB46/AA46*100</f>
        <v>221.887624170479</v>
      </c>
      <c r="AD46" s="59" t="n">
        <f aca="false">L46*1250</f>
        <v>9111909</v>
      </c>
      <c r="AE46" s="61" t="n">
        <f aca="false">S46</f>
        <v>9686573</v>
      </c>
      <c r="AF46" s="62" t="n">
        <f aca="false">AE46/AD46*100</f>
        <v>106.306735504053</v>
      </c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53118.0104</v>
      </c>
      <c r="E47" s="54" t="n">
        <v>38.1625</v>
      </c>
      <c r="F47" s="54" t="n">
        <v>41.3767</v>
      </c>
      <c r="G47" s="54" t="n">
        <v>42.0429</v>
      </c>
      <c r="H47" s="54" t="n">
        <v>1859.531</v>
      </c>
      <c r="I47" s="54" t="n">
        <v>36.563</v>
      </c>
      <c r="J47" s="55" t="n">
        <f aca="false">H47/3600</f>
        <v>0.516536388888889</v>
      </c>
      <c r="K47" s="5" t="n">
        <v>20408982</v>
      </c>
      <c r="L47" s="52" t="n">
        <v>50839.9776</v>
      </c>
      <c r="M47" s="54" t="n">
        <v>38.4566</v>
      </c>
      <c r="N47" s="54" t="n">
        <v>41.3946</v>
      </c>
      <c r="O47" s="54" t="n">
        <v>42.051</v>
      </c>
      <c r="P47" s="54" t="n">
        <v>1856.062</v>
      </c>
      <c r="Q47" s="54" t="n">
        <v>35.843</v>
      </c>
      <c r="R47" s="55" t="n">
        <f aca="false">P47/3600</f>
        <v>0.515572777777778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6397513</v>
      </c>
      <c r="AB47" s="5" t="n">
        <f aca="false">K47</f>
        <v>20408982</v>
      </c>
      <c r="AC47" s="60" t="n">
        <f aca="false">AB47/AA47*100</f>
        <v>30.7375699448261</v>
      </c>
      <c r="AD47" s="59" t="n">
        <f aca="false">L47*1250</f>
        <v>63549972</v>
      </c>
      <c r="AE47" s="61" t="n">
        <f aca="false">S47</f>
        <v>8075819</v>
      </c>
      <c r="AF47" s="62" t="n">
        <f aca="false">AE47/AD47*100</f>
        <v>12.7078246391674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429.664</v>
      </c>
      <c r="E48" s="65" t="n">
        <v>34.7937</v>
      </c>
      <c r="F48" s="65" t="n">
        <v>39.045</v>
      </c>
      <c r="G48" s="65" t="n">
        <v>39.695</v>
      </c>
      <c r="H48" s="65" t="n">
        <v>1666.734</v>
      </c>
      <c r="I48" s="65" t="n">
        <v>32</v>
      </c>
      <c r="J48" s="66" t="n">
        <f aca="false">H48/3600</f>
        <v>0.462981666666667</v>
      </c>
      <c r="K48" s="5" t="n">
        <v>20408982</v>
      </c>
      <c r="L48" s="63" t="n">
        <v>32535.516</v>
      </c>
      <c r="M48" s="65" t="n">
        <v>35.0087</v>
      </c>
      <c r="N48" s="65" t="n">
        <v>38.9846</v>
      </c>
      <c r="O48" s="65" t="n">
        <v>39.6562</v>
      </c>
      <c r="P48" s="65" t="n">
        <v>1657.172</v>
      </c>
      <c r="Q48" s="65" t="n">
        <v>30.11</v>
      </c>
      <c r="R48" s="66" t="n">
        <f aca="false">P48/3600</f>
        <v>0.460325555555556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43037080</v>
      </c>
      <c r="AB48" s="5" t="n">
        <f aca="false">K48</f>
        <v>20408982</v>
      </c>
      <c r="AC48" s="60" t="n">
        <f aca="false">AB48/AA48*100</f>
        <v>47.4218557578721</v>
      </c>
      <c r="AD48" s="59" t="n">
        <f aca="false">L48*1250</f>
        <v>40669395</v>
      </c>
      <c r="AE48" s="61" t="n">
        <f aca="false">S48</f>
        <v>8075819</v>
      </c>
      <c r="AF48" s="62" t="n">
        <f aca="false">AE48/AD48*100</f>
        <v>19.8572390860498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21451.5232</v>
      </c>
      <c r="E49" s="65" t="n">
        <v>31.7044</v>
      </c>
      <c r="F49" s="65" t="n">
        <v>37.2951</v>
      </c>
      <c r="G49" s="65" t="n">
        <v>37.8815</v>
      </c>
      <c r="H49" s="65" t="n">
        <v>1490.469</v>
      </c>
      <c r="I49" s="65" t="n">
        <v>26.156</v>
      </c>
      <c r="J49" s="66" t="n">
        <f aca="false">H49/3600</f>
        <v>0.414019166666667</v>
      </c>
      <c r="K49" s="5" t="n">
        <v>20408982</v>
      </c>
      <c r="L49" s="63" t="n">
        <v>19840.4832</v>
      </c>
      <c r="M49" s="65" t="n">
        <v>31.8047</v>
      </c>
      <c r="N49" s="65" t="n">
        <v>37.2324</v>
      </c>
      <c r="O49" s="65" t="n">
        <v>37.8592</v>
      </c>
      <c r="P49" s="65" t="n">
        <v>1502.578</v>
      </c>
      <c r="Q49" s="65" t="n">
        <v>26.156</v>
      </c>
      <c r="R49" s="66" t="n">
        <f aca="false">P49/3600</f>
        <v>0.417382777777778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26814404</v>
      </c>
      <c r="AB49" s="5" t="n">
        <f aca="false">K49</f>
        <v>20408982</v>
      </c>
      <c r="AC49" s="60" t="n">
        <f aca="false">AB49/AA49*100</f>
        <v>76.1120105447803</v>
      </c>
      <c r="AD49" s="59" t="n">
        <f aca="false">L49*1250</f>
        <v>24800604</v>
      </c>
      <c r="AE49" s="61" t="n">
        <f aca="false">S49</f>
        <v>8075819</v>
      </c>
      <c r="AF49" s="62" t="n">
        <f aca="false">AE49/AD49*100</f>
        <v>32.5629932238747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2780.4568</v>
      </c>
      <c r="E50" s="74" t="n">
        <v>28.739</v>
      </c>
      <c r="F50" s="74" t="n">
        <v>36.0165</v>
      </c>
      <c r="G50" s="74" t="n">
        <v>36.595</v>
      </c>
      <c r="H50" s="74" t="n">
        <v>1331.766</v>
      </c>
      <c r="I50" s="74" t="n">
        <v>24.484</v>
      </c>
      <c r="J50" s="75" t="n">
        <f aca="false">H50/3600</f>
        <v>0.369935</v>
      </c>
      <c r="K50" s="5" t="n">
        <v>20408982</v>
      </c>
      <c r="L50" s="72" t="n">
        <v>11368.6592</v>
      </c>
      <c r="M50" s="74" t="n">
        <v>28.7513</v>
      </c>
      <c r="N50" s="74" t="n">
        <v>35.9739</v>
      </c>
      <c r="O50" s="74" t="n">
        <v>36.5833</v>
      </c>
      <c r="P50" s="74" t="n">
        <v>1322.531</v>
      </c>
      <c r="Q50" s="74" t="n">
        <v>23.985</v>
      </c>
      <c r="R50" s="75" t="n">
        <f aca="false">P50/3600</f>
        <v>0.367369722222222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15975571</v>
      </c>
      <c r="AB50" s="5" t="n">
        <f aca="false">K50</f>
        <v>20408982</v>
      </c>
      <c r="AC50" s="60" t="n">
        <f aca="false">AB50/AA50*100</f>
        <v>127.751189613191</v>
      </c>
      <c r="AD50" s="59" t="n">
        <f aca="false">L50*1250</f>
        <v>14210824</v>
      </c>
      <c r="AE50" s="61" t="n">
        <f aca="false">S50</f>
        <v>8075819</v>
      </c>
      <c r="AF50" s="62" t="n">
        <f aca="false">AE50/AD50*100</f>
        <v>56.828646952492</v>
      </c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20379.5192</v>
      </c>
      <c r="E51" s="54" t="n">
        <v>40.9959</v>
      </c>
      <c r="F51" s="54" t="n">
        <v>42.6965</v>
      </c>
      <c r="G51" s="54" t="n">
        <v>43.7136</v>
      </c>
      <c r="H51" s="54" t="n">
        <v>973.422</v>
      </c>
      <c r="I51" s="54" t="n">
        <v>16.765</v>
      </c>
      <c r="J51" s="55" t="n">
        <f aca="false">H51/3600</f>
        <v>0.270395</v>
      </c>
      <c r="K51" s="1" t="n">
        <v>12067568</v>
      </c>
      <c r="L51" s="52" t="n">
        <v>19310.532</v>
      </c>
      <c r="M51" s="54" t="n">
        <v>41.1921</v>
      </c>
      <c r="N51" s="54" t="n">
        <v>42.6747</v>
      </c>
      <c r="O51" s="54" t="n">
        <v>43.682</v>
      </c>
      <c r="P51" s="54" t="n">
        <v>993.5</v>
      </c>
      <c r="Q51" s="54" t="n">
        <v>16.593</v>
      </c>
      <c r="R51" s="55" t="n">
        <f aca="false">P51/3600</f>
        <v>0.275972222222222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5474399</v>
      </c>
      <c r="AB51" s="5" t="n">
        <f aca="false">K51</f>
        <v>12067568</v>
      </c>
      <c r="AC51" s="60" t="n">
        <f aca="false">AB51/AA51*100</f>
        <v>47.3713550612126</v>
      </c>
      <c r="AD51" s="59" t="n">
        <f aca="false">L51*1250</f>
        <v>24138165</v>
      </c>
      <c r="AE51" s="61" t="n">
        <f aca="false">S51</f>
        <v>4790814</v>
      </c>
      <c r="AF51" s="62" t="n">
        <f aca="false">AE51/AD51*100</f>
        <v>19.847465621351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2861.32</v>
      </c>
      <c r="E52" s="65" t="n">
        <v>38.077</v>
      </c>
      <c r="F52" s="65" t="n">
        <v>40.0774</v>
      </c>
      <c r="G52" s="65" t="n">
        <v>41.4258</v>
      </c>
      <c r="H52" s="65" t="n">
        <v>866.671</v>
      </c>
      <c r="I52" s="65" t="n">
        <v>14.578</v>
      </c>
      <c r="J52" s="66" t="n">
        <f aca="false">H52/3600</f>
        <v>0.240741944444444</v>
      </c>
      <c r="K52" s="14" t="n">
        <v>12067568</v>
      </c>
      <c r="L52" s="63" t="n">
        <v>11942.4152</v>
      </c>
      <c r="M52" s="65" t="n">
        <v>38.1981</v>
      </c>
      <c r="N52" s="65" t="n">
        <v>40.0065</v>
      </c>
      <c r="O52" s="65" t="n">
        <v>41.3969</v>
      </c>
      <c r="P52" s="65" t="n">
        <v>860.14</v>
      </c>
      <c r="Q52" s="65" t="n">
        <v>14.078</v>
      </c>
      <c r="R52" s="66" t="n">
        <f aca="false">P52/3600</f>
        <v>0.238927777777778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16076650</v>
      </c>
      <c r="AB52" s="5" t="n">
        <f aca="false">K52</f>
        <v>12067568</v>
      </c>
      <c r="AC52" s="60" t="n">
        <f aca="false">AB52/AA52*100</f>
        <v>75.0627027396877</v>
      </c>
      <c r="AD52" s="59" t="n">
        <f aca="false">L52*1250</f>
        <v>14928019</v>
      </c>
      <c r="AE52" s="61" t="n">
        <f aca="false">S52</f>
        <v>4790814</v>
      </c>
      <c r="AF52" s="62" t="n">
        <f aca="false">AE52/AD52*100</f>
        <v>32.0927646193376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928.7504</v>
      </c>
      <c r="E53" s="65" t="n">
        <v>35.1534</v>
      </c>
      <c r="F53" s="65" t="n">
        <v>38.0453</v>
      </c>
      <c r="G53" s="65" t="n">
        <v>39.7018</v>
      </c>
      <c r="H53" s="65" t="n">
        <v>775.593</v>
      </c>
      <c r="I53" s="65" t="n">
        <v>12.609</v>
      </c>
      <c r="J53" s="66" t="n">
        <f aca="false">H53/3600</f>
        <v>0.2154425</v>
      </c>
      <c r="K53" s="14" t="n">
        <v>12067568</v>
      </c>
      <c r="L53" s="63" t="n">
        <v>7100.888</v>
      </c>
      <c r="M53" s="65" t="n">
        <v>35.1742</v>
      </c>
      <c r="N53" s="65" t="n">
        <v>38.0033</v>
      </c>
      <c r="O53" s="65" t="n">
        <v>39.6743</v>
      </c>
      <c r="P53" s="65" t="n">
        <v>772.25</v>
      </c>
      <c r="Q53" s="65" t="n">
        <v>12.515</v>
      </c>
      <c r="R53" s="66" t="n">
        <f aca="false">P53/3600</f>
        <v>0.214513888888889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9910938</v>
      </c>
      <c r="AB53" s="5" t="n">
        <f aca="false">K53</f>
        <v>12067568</v>
      </c>
      <c r="AC53" s="60" t="n">
        <f aca="false">AB53/AA53*100</f>
        <v>121.760099800846</v>
      </c>
      <c r="AD53" s="59" t="n">
        <f aca="false">L53*1250</f>
        <v>8876110</v>
      </c>
      <c r="AE53" s="61" t="n">
        <f aca="false">S53</f>
        <v>4790814</v>
      </c>
      <c r="AF53" s="62" t="n">
        <f aca="false">AE53/AD53*100</f>
        <v>53.9742522343684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656.8288</v>
      </c>
      <c r="E54" s="74" t="n">
        <v>32.033</v>
      </c>
      <c r="F54" s="74" t="n">
        <v>36.7436</v>
      </c>
      <c r="G54" s="74" t="n">
        <v>38.4895</v>
      </c>
      <c r="H54" s="74" t="n">
        <v>698.156</v>
      </c>
      <c r="I54" s="74" t="n">
        <v>11.468</v>
      </c>
      <c r="J54" s="75" t="n">
        <f aca="false">H54/3600</f>
        <v>0.193932222222222</v>
      </c>
      <c r="K54" s="30" t="n">
        <v>12067568</v>
      </c>
      <c r="L54" s="72" t="n">
        <v>3883.6512</v>
      </c>
      <c r="M54" s="74" t="n">
        <v>32.0165</v>
      </c>
      <c r="N54" s="74" t="n">
        <v>36.7223</v>
      </c>
      <c r="O54" s="74" t="n">
        <v>38.4618</v>
      </c>
      <c r="P54" s="74" t="n">
        <v>694.812</v>
      </c>
      <c r="Q54" s="74" t="n">
        <v>18.515</v>
      </c>
      <c r="R54" s="75" t="n">
        <f aca="false">P54/3600</f>
        <v>0.193003333333333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5821036</v>
      </c>
      <c r="AB54" s="5" t="n">
        <f aca="false">K54</f>
        <v>12067568</v>
      </c>
      <c r="AC54" s="60" t="n">
        <f aca="false">AB54/AA54*100</f>
        <v>207.309626671266</v>
      </c>
      <c r="AD54" s="59" t="n">
        <f aca="false">L54*1250</f>
        <v>4854564</v>
      </c>
      <c r="AE54" s="61" t="n">
        <f aca="false">S54</f>
        <v>4790814</v>
      </c>
      <c r="AF54" s="62" t="n">
        <f aca="false">AE54/AD54*100</f>
        <v>98.6868027695175</v>
      </c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8967.6808</v>
      </c>
      <c r="E55" s="54" t="n">
        <v>42.1429</v>
      </c>
      <c r="F55" s="54" t="n">
        <v>44.6859</v>
      </c>
      <c r="G55" s="54" t="n">
        <v>43.5848</v>
      </c>
      <c r="H55" s="54" t="n">
        <v>396.39</v>
      </c>
      <c r="I55" s="54" t="n">
        <v>7.718</v>
      </c>
      <c r="J55" s="55" t="n">
        <f aca="false">H55/3600</f>
        <v>0.110108333333333</v>
      </c>
      <c r="K55" s="5" t="n">
        <v>20408982</v>
      </c>
      <c r="L55" s="52" t="n">
        <v>7622.2312</v>
      </c>
      <c r="M55" s="54" t="n">
        <v>42.2384</v>
      </c>
      <c r="N55" s="54" t="n">
        <v>44.6435</v>
      </c>
      <c r="O55" s="54" t="n">
        <v>43.618</v>
      </c>
      <c r="P55" s="54" t="n">
        <v>401.828</v>
      </c>
      <c r="Q55" s="54" t="n">
        <v>7.312</v>
      </c>
      <c r="R55" s="55" t="n">
        <f aca="false">P55/3600</f>
        <v>0.111618888888889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1209601</v>
      </c>
      <c r="AB55" s="5" t="n">
        <f aca="false">K55</f>
        <v>20408982</v>
      </c>
      <c r="AC55" s="60" t="n">
        <f aca="false">AB55/AA55*100</f>
        <v>182.066979904102</v>
      </c>
      <c r="AD55" s="59" t="n">
        <f aca="false">L55*1250</f>
        <v>9527789</v>
      </c>
      <c r="AE55" s="61" t="n">
        <f aca="false">S55</f>
        <v>8075819</v>
      </c>
      <c r="AF55" s="62" t="n">
        <f aca="false">AE55/AD55*100</f>
        <v>84.7606826725487</v>
      </c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6201.2352</v>
      </c>
      <c r="E56" s="65" t="n">
        <v>38.7832</v>
      </c>
      <c r="F56" s="65" t="n">
        <v>42.1777</v>
      </c>
      <c r="G56" s="65" t="n">
        <v>41.0474</v>
      </c>
      <c r="H56" s="65" t="n">
        <v>355.265</v>
      </c>
      <c r="I56" s="65" t="n">
        <v>7.109</v>
      </c>
      <c r="J56" s="66" t="n">
        <f aca="false">H56/3600</f>
        <v>0.0986847222222222</v>
      </c>
      <c r="K56" s="5" t="n">
        <v>20408982</v>
      </c>
      <c r="L56" s="63" t="n">
        <v>4906.8016</v>
      </c>
      <c r="M56" s="65" t="n">
        <v>38.8342</v>
      </c>
      <c r="N56" s="65" t="n">
        <v>42.0964</v>
      </c>
      <c r="O56" s="65" t="n">
        <v>41.029</v>
      </c>
      <c r="P56" s="65" t="n">
        <v>354.031</v>
      </c>
      <c r="Q56" s="65" t="n">
        <v>6.328</v>
      </c>
      <c r="R56" s="66" t="n">
        <f aca="false">P56/3600</f>
        <v>0.0983419444444444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7751544</v>
      </c>
      <c r="AB56" s="5" t="n">
        <f aca="false">K56</f>
        <v>20408982</v>
      </c>
      <c r="AC56" s="60" t="n">
        <f aca="false">AB56/AA56*100</f>
        <v>263.289249212802</v>
      </c>
      <c r="AD56" s="59" t="n">
        <f aca="false">L56*1250</f>
        <v>6133502</v>
      </c>
      <c r="AE56" s="61" t="n">
        <f aca="false">S56</f>
        <v>8075819</v>
      </c>
      <c r="AF56" s="62" t="n">
        <f aca="false">AE56/AD56*100</f>
        <v>131.667341104641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29.3024</v>
      </c>
      <c r="E57" s="65" t="n">
        <v>35.5563</v>
      </c>
      <c r="F57" s="65" t="n">
        <v>40.0824</v>
      </c>
      <c r="G57" s="65" t="n">
        <v>39.0638</v>
      </c>
      <c r="H57" s="65" t="n">
        <v>317.953</v>
      </c>
      <c r="I57" s="65" t="n">
        <v>6.421</v>
      </c>
      <c r="J57" s="66" t="n">
        <f aca="false">H57/3600</f>
        <v>0.0883202777777778</v>
      </c>
      <c r="K57" s="5" t="n">
        <v>20408982</v>
      </c>
      <c r="L57" s="63" t="n">
        <v>3165.1184</v>
      </c>
      <c r="M57" s="65" t="n">
        <v>35.5731</v>
      </c>
      <c r="N57" s="65" t="n">
        <v>40.0344</v>
      </c>
      <c r="O57" s="65" t="n">
        <v>39.0252</v>
      </c>
      <c r="P57" s="65" t="n">
        <v>318.281</v>
      </c>
      <c r="Q57" s="65" t="n">
        <v>5.859</v>
      </c>
      <c r="R57" s="66" t="n">
        <f aca="false">P57/3600</f>
        <v>0.0884113888888889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5536628</v>
      </c>
      <c r="AB57" s="5" t="n">
        <f aca="false">K57</f>
        <v>20408982</v>
      </c>
      <c r="AC57" s="60" t="n">
        <f aca="false">AB57/AA57*100</f>
        <v>368.617541218229</v>
      </c>
      <c r="AD57" s="59" t="n">
        <f aca="false">L57*1250</f>
        <v>3956398</v>
      </c>
      <c r="AE57" s="61" t="n">
        <f aca="false">S57</f>
        <v>8075819</v>
      </c>
      <c r="AF57" s="62" t="n">
        <f aca="false">AE57/AD57*100</f>
        <v>204.120490405667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351.1672</v>
      </c>
      <c r="E58" s="74" t="n">
        <v>32.4646</v>
      </c>
      <c r="F58" s="74" t="n">
        <v>38.5902</v>
      </c>
      <c r="G58" s="74" t="n">
        <v>37.6232</v>
      </c>
      <c r="H58" s="74" t="n">
        <v>283.015</v>
      </c>
      <c r="I58" s="74" t="n">
        <v>5.156</v>
      </c>
      <c r="J58" s="75" t="n">
        <f aca="false">H58/3600</f>
        <v>0.0786152777777778</v>
      </c>
      <c r="K58" s="5" t="n">
        <v>20408982</v>
      </c>
      <c r="L58" s="72" t="n">
        <v>2104.5824</v>
      </c>
      <c r="M58" s="74" t="n">
        <v>32.4722</v>
      </c>
      <c r="N58" s="74" t="n">
        <v>38.5671</v>
      </c>
      <c r="O58" s="74" t="n">
        <v>37.5635</v>
      </c>
      <c r="P58" s="74" t="n">
        <v>280.718</v>
      </c>
      <c r="Q58" s="74" t="n">
        <v>5.515</v>
      </c>
      <c r="R58" s="75" t="n">
        <f aca="false">P58/3600</f>
        <v>0.0779772222222222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4188959</v>
      </c>
      <c r="AB58" s="5" t="n">
        <f aca="false">K58</f>
        <v>20408982</v>
      </c>
      <c r="AC58" s="60" t="n">
        <f aca="false">AB58/AA58*100</f>
        <v>487.208922312202</v>
      </c>
      <c r="AD58" s="59" t="n">
        <f aca="false">L58*1250</f>
        <v>2630728</v>
      </c>
      <c r="AE58" s="61" t="n">
        <f aca="false">S58</f>
        <v>8075819</v>
      </c>
      <c r="AF58" s="62" t="n">
        <f aca="false">AE58/AD58*100</f>
        <v>306.980387177998</v>
      </c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17881.0968</v>
      </c>
      <c r="E59" s="54" t="n">
        <v>38.1362</v>
      </c>
      <c r="F59" s="54" t="n">
        <v>42.8134</v>
      </c>
      <c r="G59" s="54" t="n">
        <v>43.6145</v>
      </c>
      <c r="H59" s="54" t="n">
        <v>540.859</v>
      </c>
      <c r="I59" s="54" t="n">
        <v>11.281</v>
      </c>
      <c r="J59" s="55" t="n">
        <f aca="false">H59/3600</f>
        <v>0.150238611111111</v>
      </c>
      <c r="K59" s="1" t="n">
        <v>24485590</v>
      </c>
      <c r="L59" s="52" t="n">
        <v>16082.1728</v>
      </c>
      <c r="M59" s="54" t="n">
        <v>38.4656</v>
      </c>
      <c r="N59" s="54" t="n">
        <v>42.7392</v>
      </c>
      <c r="O59" s="54" t="n">
        <v>43.5809</v>
      </c>
      <c r="P59" s="54" t="n">
        <v>538.453</v>
      </c>
      <c r="Q59" s="54" t="n">
        <v>10.718</v>
      </c>
      <c r="R59" s="55" t="n">
        <f aca="false">P59/3600</f>
        <v>0.149570277777778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2351371</v>
      </c>
      <c r="AB59" s="5" t="n">
        <f aca="false">K59</f>
        <v>24485590</v>
      </c>
      <c r="AC59" s="60" t="n">
        <f aca="false">AB59/AA59*100</f>
        <v>109.548492573453</v>
      </c>
      <c r="AD59" s="59" t="n">
        <f aca="false">L59*1250</f>
        <v>20102716</v>
      </c>
      <c r="AE59" s="61" t="n">
        <f aca="false">S59</f>
        <v>9686573</v>
      </c>
      <c r="AF59" s="62" t="n">
        <f aca="false">AE59/AD59*100</f>
        <v>48.1853944511776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2321.364</v>
      </c>
      <c r="E60" s="65" t="n">
        <v>34.5207</v>
      </c>
      <c r="F60" s="65" t="n">
        <v>40.6323</v>
      </c>
      <c r="G60" s="65" t="n">
        <v>41.606</v>
      </c>
      <c r="H60" s="65" t="n">
        <v>477.515</v>
      </c>
      <c r="I60" s="65" t="n">
        <v>9.344</v>
      </c>
      <c r="J60" s="66" t="n">
        <f aca="false">H60/3600</f>
        <v>0.132643055555556</v>
      </c>
      <c r="K60" s="14" t="n">
        <v>24485590</v>
      </c>
      <c r="L60" s="63" t="n">
        <v>10630.3752</v>
      </c>
      <c r="M60" s="65" t="n">
        <v>34.7656</v>
      </c>
      <c r="N60" s="65" t="n">
        <v>40.5605</v>
      </c>
      <c r="O60" s="65" t="n">
        <v>41.5777</v>
      </c>
      <c r="P60" s="65" t="n">
        <v>504.312</v>
      </c>
      <c r="Q60" s="65" t="n">
        <v>10.406</v>
      </c>
      <c r="R60" s="66" t="n">
        <f aca="false">P60/3600</f>
        <v>0.140086666666667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15401705</v>
      </c>
      <c r="AB60" s="5" t="n">
        <f aca="false">K60</f>
        <v>24485590</v>
      </c>
      <c r="AC60" s="60" t="n">
        <f aca="false">AB60/AA60*100</f>
        <v>158.979736334386</v>
      </c>
      <c r="AD60" s="59" t="n">
        <f aca="false">L60*1250</f>
        <v>13287969</v>
      </c>
      <c r="AE60" s="61" t="n">
        <f aca="false">S60</f>
        <v>9686573</v>
      </c>
      <c r="AF60" s="62" t="n">
        <f aca="false">AE60/AD60*100</f>
        <v>72.8973178670119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565.3744</v>
      </c>
      <c r="E61" s="65" t="n">
        <v>31.4072</v>
      </c>
      <c r="F61" s="65" t="n">
        <v>39.0902</v>
      </c>
      <c r="G61" s="65" t="n">
        <v>40.0251</v>
      </c>
      <c r="H61" s="65" t="n">
        <v>423.14</v>
      </c>
      <c r="I61" s="65" t="n">
        <v>8.546</v>
      </c>
      <c r="J61" s="66" t="n">
        <f aca="false">H61/3600</f>
        <v>0.117538888888889</v>
      </c>
      <c r="K61" s="14" t="n">
        <v>24485590</v>
      </c>
      <c r="L61" s="63" t="n">
        <v>6954.992</v>
      </c>
      <c r="M61" s="65" t="n">
        <v>31.5549</v>
      </c>
      <c r="N61" s="65" t="n">
        <v>39.0558</v>
      </c>
      <c r="O61" s="65" t="n">
        <v>40.0144</v>
      </c>
      <c r="P61" s="65" t="n">
        <v>426.484</v>
      </c>
      <c r="Q61" s="65" t="n">
        <v>7.734</v>
      </c>
      <c r="R61" s="66" t="n">
        <f aca="false">P61/3600</f>
        <v>0.118467777777778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10706718</v>
      </c>
      <c r="AB61" s="5" t="n">
        <f aca="false">K61</f>
        <v>24485590</v>
      </c>
      <c r="AC61" s="60" t="n">
        <f aca="false">AB61/AA61*100</f>
        <v>228.693704270534</v>
      </c>
      <c r="AD61" s="59" t="n">
        <f aca="false">L61*1250</f>
        <v>8693740</v>
      </c>
      <c r="AE61" s="61" t="n">
        <f aca="false">S61</f>
        <v>9686573</v>
      </c>
      <c r="AF61" s="62" t="n">
        <f aca="false">AE61/AD61*100</f>
        <v>111.42009077796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6102.0056</v>
      </c>
      <c r="E62" s="74" t="n">
        <v>28.5783</v>
      </c>
      <c r="F62" s="74" t="n">
        <v>38.0985</v>
      </c>
      <c r="G62" s="74" t="n">
        <v>38.9958</v>
      </c>
      <c r="H62" s="74" t="n">
        <v>381.703</v>
      </c>
      <c r="I62" s="74" t="n">
        <v>7.296</v>
      </c>
      <c r="J62" s="75" t="n">
        <f aca="false">H62/3600</f>
        <v>0.106028611111111</v>
      </c>
      <c r="K62" s="30" t="n">
        <v>24485590</v>
      </c>
      <c r="L62" s="72" t="n">
        <v>4547.5352</v>
      </c>
      <c r="M62" s="74" t="n">
        <v>28.6246</v>
      </c>
      <c r="N62" s="74" t="n">
        <v>38.0931</v>
      </c>
      <c r="O62" s="74" t="n">
        <v>38.9934</v>
      </c>
      <c r="P62" s="74" t="n">
        <v>382.812</v>
      </c>
      <c r="Q62" s="74" t="n">
        <v>6.937</v>
      </c>
      <c r="R62" s="75" t="n">
        <f aca="false">P62/3600</f>
        <v>0.106336666666667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7627507</v>
      </c>
      <c r="AB62" s="5" t="n">
        <f aca="false">K62</f>
        <v>24485590</v>
      </c>
      <c r="AC62" s="60" t="n">
        <f aca="false">AB62/AA62*100</f>
        <v>321.01694564161</v>
      </c>
      <c r="AD62" s="59" t="n">
        <f aca="false">L62*1250</f>
        <v>5684419</v>
      </c>
      <c r="AE62" s="61" t="n">
        <f aca="false">S62</f>
        <v>9686573</v>
      </c>
      <c r="AF62" s="62" t="n">
        <f aca="false">AE62/AD62*100</f>
        <v>170.405682621214</v>
      </c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15445.144</v>
      </c>
      <c r="E63" s="54" t="n">
        <v>37.9796</v>
      </c>
      <c r="F63" s="54" t="n">
        <v>41.0412</v>
      </c>
      <c r="G63" s="54" t="n">
        <v>41.5612</v>
      </c>
      <c r="H63" s="54" t="n">
        <v>466.203</v>
      </c>
      <c r="I63" s="54" t="n">
        <v>9.5</v>
      </c>
      <c r="J63" s="55" t="n">
        <f aca="false">H63/3600</f>
        <v>0.129500833333333</v>
      </c>
      <c r="K63" s="5" t="n">
        <v>20408982</v>
      </c>
      <c r="L63" s="52" t="n">
        <v>13928.9048</v>
      </c>
      <c r="M63" s="54" t="n">
        <v>38.2711</v>
      </c>
      <c r="N63" s="54" t="n">
        <v>41.0525</v>
      </c>
      <c r="O63" s="54" t="n">
        <v>41.5457</v>
      </c>
      <c r="P63" s="54" t="n">
        <v>494.843</v>
      </c>
      <c r="Q63" s="54" t="n">
        <v>11.046</v>
      </c>
      <c r="R63" s="55" t="n">
        <f aca="false">P63/3600</f>
        <v>0.137456388888889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9306430</v>
      </c>
      <c r="AB63" s="5" t="n">
        <f aca="false">K63</f>
        <v>20408982</v>
      </c>
      <c r="AC63" s="60" t="n">
        <f aca="false">AB63/AA63*100</f>
        <v>105.710802048851</v>
      </c>
      <c r="AD63" s="59" t="n">
        <f aca="false">L63*1250</f>
        <v>17411131</v>
      </c>
      <c r="AE63" s="61" t="n">
        <f aca="false">S63</f>
        <v>8075819</v>
      </c>
      <c r="AF63" s="62" t="n">
        <f aca="false">AE63/AD63*100</f>
        <v>46.3830810301755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0382.948</v>
      </c>
      <c r="E64" s="65" t="n">
        <v>34.6713</v>
      </c>
      <c r="F64" s="65" t="n">
        <v>38.7205</v>
      </c>
      <c r="G64" s="65" t="n">
        <v>39.1642</v>
      </c>
      <c r="H64" s="65" t="n">
        <v>412.437</v>
      </c>
      <c r="I64" s="65" t="n">
        <v>8.031</v>
      </c>
      <c r="J64" s="66" t="n">
        <f aca="false">H64/3600</f>
        <v>0.114565833333333</v>
      </c>
      <c r="K64" s="5" t="n">
        <v>20408982</v>
      </c>
      <c r="L64" s="63" t="n">
        <v>8965.4328</v>
      </c>
      <c r="M64" s="65" t="n">
        <v>34.8421</v>
      </c>
      <c r="N64" s="65" t="n">
        <v>38.6477</v>
      </c>
      <c r="O64" s="65" t="n">
        <v>39.0908</v>
      </c>
      <c r="P64" s="65" t="n">
        <v>414.844</v>
      </c>
      <c r="Q64" s="65" t="n">
        <v>8.484</v>
      </c>
      <c r="R64" s="66" t="n">
        <f aca="false">P64/3600</f>
        <v>0.115234444444444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12978685</v>
      </c>
      <c r="AB64" s="5" t="n">
        <f aca="false">K64</f>
        <v>20408982</v>
      </c>
      <c r="AC64" s="60" t="n">
        <f aca="false">AB64/AA64*100</f>
        <v>157.249998747947</v>
      </c>
      <c r="AD64" s="59" t="n">
        <f aca="false">L64*1250</f>
        <v>11206791</v>
      </c>
      <c r="AE64" s="61" t="n">
        <f aca="false">S64</f>
        <v>8075819</v>
      </c>
      <c r="AF64" s="62" t="n">
        <f aca="false">AE64/AD64*100</f>
        <v>72.0618328654474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860.1864</v>
      </c>
      <c r="E65" s="65" t="n">
        <v>31.6471</v>
      </c>
      <c r="F65" s="65" t="n">
        <v>36.8482</v>
      </c>
      <c r="G65" s="65" t="n">
        <v>37.2613</v>
      </c>
      <c r="H65" s="65" t="n">
        <v>369.296</v>
      </c>
      <c r="I65" s="65" t="n">
        <v>7.921</v>
      </c>
      <c r="J65" s="66" t="n">
        <f aca="false">H65/3600</f>
        <v>0.102582222222222</v>
      </c>
      <c r="K65" s="5" t="n">
        <v>20408982</v>
      </c>
      <c r="L65" s="63" t="n">
        <v>5522.4488</v>
      </c>
      <c r="M65" s="65" t="n">
        <v>31.6962</v>
      </c>
      <c r="N65" s="65" t="n">
        <v>36.7755</v>
      </c>
      <c r="O65" s="65" t="n">
        <v>37.2149</v>
      </c>
      <c r="P65" s="65" t="n">
        <v>365.437</v>
      </c>
      <c r="Q65" s="65" t="n">
        <v>8.718</v>
      </c>
      <c r="R65" s="66" t="n">
        <f aca="false">P65/3600</f>
        <v>0.101510277777778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8575233</v>
      </c>
      <c r="AB65" s="5" t="n">
        <f aca="false">K65</f>
        <v>20408982</v>
      </c>
      <c r="AC65" s="60" t="n">
        <f aca="false">AB65/AA65*100</f>
        <v>237.999154075464</v>
      </c>
      <c r="AD65" s="59" t="n">
        <f aca="false">L65*1250</f>
        <v>6903061</v>
      </c>
      <c r="AE65" s="61" t="n">
        <f aca="false">S65</f>
        <v>8075819</v>
      </c>
      <c r="AF65" s="62" t="n">
        <f aca="false">AE65/AD65*100</f>
        <v>116.988956058769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626.6728</v>
      </c>
      <c r="E66" s="74" t="n">
        <v>28.7789</v>
      </c>
      <c r="F66" s="74" t="n">
        <v>35.4985</v>
      </c>
      <c r="G66" s="74" t="n">
        <v>35.8997</v>
      </c>
      <c r="H66" s="74" t="n">
        <v>325.953</v>
      </c>
      <c r="I66" s="74" t="n">
        <v>5.89</v>
      </c>
      <c r="J66" s="75" t="n">
        <f aca="false">H66/3600</f>
        <v>0.0905425</v>
      </c>
      <c r="K66" s="5" t="n">
        <v>20408982</v>
      </c>
      <c r="L66" s="72" t="n">
        <v>3346.8608</v>
      </c>
      <c r="M66" s="74" t="n">
        <v>28.7806</v>
      </c>
      <c r="N66" s="74" t="n">
        <v>35.4424</v>
      </c>
      <c r="O66" s="74" t="n">
        <v>35.8645</v>
      </c>
      <c r="P66" s="74" t="n">
        <v>321.5</v>
      </c>
      <c r="Q66" s="74" t="n">
        <v>5.812</v>
      </c>
      <c r="R66" s="75" t="n">
        <f aca="false">P66/3600</f>
        <v>0.0893055555555556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5783341</v>
      </c>
      <c r="AB66" s="5" t="n">
        <f aca="false">K66</f>
        <v>20408982</v>
      </c>
      <c r="AC66" s="60" t="n">
        <f aca="false">AB66/AA66*100</f>
        <v>352.892592707226</v>
      </c>
      <c r="AD66" s="59" t="n">
        <f aca="false">L66*1250</f>
        <v>4183576</v>
      </c>
      <c r="AE66" s="61" t="n">
        <f aca="false">S66</f>
        <v>8075819</v>
      </c>
      <c r="AF66" s="62" t="n">
        <f aca="false">AE66/AD66*100</f>
        <v>193.036268493748</v>
      </c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6867.0104</v>
      </c>
      <c r="E67" s="54" t="n">
        <v>40.8037</v>
      </c>
      <c r="F67" s="54" t="n">
        <v>42.2209</v>
      </c>
      <c r="G67" s="54" t="n">
        <v>43.0104</v>
      </c>
      <c r="H67" s="54" t="n">
        <v>249.125</v>
      </c>
      <c r="I67" s="54" t="n">
        <v>5.64</v>
      </c>
      <c r="J67" s="55" t="n">
        <f aca="false">H67/3600</f>
        <v>0.0692013888888889</v>
      </c>
      <c r="K67" s="1" t="n">
        <v>12067568</v>
      </c>
      <c r="L67" s="52" t="n">
        <v>6042.4056</v>
      </c>
      <c r="M67" s="54" t="n">
        <v>40.9852</v>
      </c>
      <c r="N67" s="54" t="n">
        <v>42.2072</v>
      </c>
      <c r="O67" s="54" t="n">
        <v>43.008</v>
      </c>
      <c r="P67" s="54" t="n">
        <v>246.687</v>
      </c>
      <c r="Q67" s="54" t="n">
        <v>4.671</v>
      </c>
      <c r="R67" s="55" t="n">
        <f aca="false">P67/3600</f>
        <v>0.0685241666666667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583763</v>
      </c>
      <c r="AB67" s="5" t="n">
        <f aca="false">K67</f>
        <v>12067568</v>
      </c>
      <c r="AC67" s="60" t="n">
        <f aca="false">AB67/AA67*100</f>
        <v>140.585987753856</v>
      </c>
      <c r="AD67" s="59" t="n">
        <f aca="false">L67*1250</f>
        <v>7553007</v>
      </c>
      <c r="AE67" s="61" t="n">
        <f aca="false">S67</f>
        <v>4790814</v>
      </c>
      <c r="AF67" s="62" t="n">
        <f aca="false">AE67/AD67*100</f>
        <v>63.429227591077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640.3248</v>
      </c>
      <c r="E68" s="65" t="n">
        <v>37.4982</v>
      </c>
      <c r="F68" s="65" t="n">
        <v>39.547</v>
      </c>
      <c r="G68" s="65" t="n">
        <v>40.5742</v>
      </c>
      <c r="H68" s="65" t="n">
        <v>226.843</v>
      </c>
      <c r="I68" s="65" t="n">
        <v>4.187</v>
      </c>
      <c r="J68" s="66" t="n">
        <f aca="false">H68/3600</f>
        <v>0.0630119444444444</v>
      </c>
      <c r="K68" s="14" t="n">
        <v>12067568</v>
      </c>
      <c r="L68" s="63" t="n">
        <v>3853.0512</v>
      </c>
      <c r="M68" s="65" t="n">
        <v>37.5591</v>
      </c>
      <c r="N68" s="65" t="n">
        <v>39.4979</v>
      </c>
      <c r="O68" s="65" t="n">
        <v>40.5282</v>
      </c>
      <c r="P68" s="65" t="n">
        <v>222.765</v>
      </c>
      <c r="Q68" s="65" t="n">
        <v>4.39</v>
      </c>
      <c r="R68" s="66" t="n">
        <f aca="false">P68/3600</f>
        <v>0.0618791666666667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5800406</v>
      </c>
      <c r="AB68" s="5" t="n">
        <f aca="false">K68</f>
        <v>12067568</v>
      </c>
      <c r="AC68" s="60" t="n">
        <f aca="false">AB68/AA68*100</f>
        <v>208.046953954603</v>
      </c>
      <c r="AD68" s="59" t="n">
        <f aca="false">L68*1250</f>
        <v>4816314</v>
      </c>
      <c r="AE68" s="61" t="n">
        <f aca="false">S68</f>
        <v>4790814</v>
      </c>
      <c r="AF68" s="62" t="n">
        <f aca="false">AE68/AD68*100</f>
        <v>99.4705494699889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40.0464</v>
      </c>
      <c r="E69" s="65" t="n">
        <v>34.3073</v>
      </c>
      <c r="F69" s="65" t="n">
        <v>37.5874</v>
      </c>
      <c r="G69" s="65" t="n">
        <v>38.6237</v>
      </c>
      <c r="H69" s="65" t="n">
        <v>199.562</v>
      </c>
      <c r="I69" s="65" t="n">
        <v>3.64</v>
      </c>
      <c r="J69" s="66" t="n">
        <f aca="false">H69/3600</f>
        <v>0.0554338888888889</v>
      </c>
      <c r="K69" s="14" t="n">
        <v>12067568</v>
      </c>
      <c r="L69" s="63" t="n">
        <v>2376.7432</v>
      </c>
      <c r="M69" s="65" t="n">
        <v>34.2912</v>
      </c>
      <c r="N69" s="65" t="n">
        <v>37.5247</v>
      </c>
      <c r="O69" s="65" t="n">
        <v>38.5817</v>
      </c>
      <c r="P69" s="65" t="n">
        <v>202.609</v>
      </c>
      <c r="Q69" s="65" t="n">
        <v>4.5</v>
      </c>
      <c r="R69" s="66" t="n">
        <f aca="false">P69/3600</f>
        <v>0.0562802777777778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3925058</v>
      </c>
      <c r="AB69" s="5" t="n">
        <f aca="false">K69</f>
        <v>12067568</v>
      </c>
      <c r="AC69" s="60" t="n">
        <f aca="false">AB69/AA69*100</f>
        <v>307.44941858184</v>
      </c>
      <c r="AD69" s="59" t="n">
        <f aca="false">L69*1250</f>
        <v>2970929</v>
      </c>
      <c r="AE69" s="61" t="n">
        <f aca="false">S69</f>
        <v>4790814</v>
      </c>
      <c r="AF69" s="62" t="n">
        <f aca="false">AE69/AD69*100</f>
        <v>161.25642854474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212.204</v>
      </c>
      <c r="E70" s="74" t="n">
        <v>31.2248</v>
      </c>
      <c r="F70" s="74" t="n">
        <v>36.2125</v>
      </c>
      <c r="G70" s="74" t="n">
        <v>37.1651</v>
      </c>
      <c r="H70" s="74" t="n">
        <v>181.593</v>
      </c>
      <c r="I70" s="74" t="n">
        <v>4.265</v>
      </c>
      <c r="J70" s="75" t="n">
        <f aca="false">H70/3600</f>
        <v>0.0504425</v>
      </c>
      <c r="K70" s="30" t="n">
        <v>12067568</v>
      </c>
      <c r="L70" s="72" t="n">
        <v>1473.2216</v>
      </c>
      <c r="M70" s="74" t="n">
        <v>31.2258</v>
      </c>
      <c r="N70" s="74" t="n">
        <v>36.1422</v>
      </c>
      <c r="O70" s="74" t="n">
        <v>37.107</v>
      </c>
      <c r="P70" s="74" t="n">
        <v>177.203</v>
      </c>
      <c r="Q70" s="74" t="n">
        <v>4.328</v>
      </c>
      <c r="R70" s="75" t="n">
        <f aca="false">P70/3600</f>
        <v>0.0492230555555556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2765255</v>
      </c>
      <c r="AB70" s="5" t="n">
        <f aca="false">K70</f>
        <v>12067568</v>
      </c>
      <c r="AC70" s="60" t="n">
        <f aca="false">AB70/AA70*100</f>
        <v>436.399825694195</v>
      </c>
      <c r="AD70" s="59" t="n">
        <f aca="false">L70*1250</f>
        <v>1841527</v>
      </c>
      <c r="AE70" s="61" t="n">
        <f aca="false">S70</f>
        <v>4790814</v>
      </c>
      <c r="AF70" s="62" t="n">
        <f aca="false">AE70/AD70*100</f>
        <v>260.154426190873</v>
      </c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32003.8424</v>
      </c>
      <c r="E71" s="54" t="n">
        <v>44.4875</v>
      </c>
      <c r="F71" s="54" t="n">
        <v>47.3497</v>
      </c>
      <c r="G71" s="54" t="n">
        <v>48.0907</v>
      </c>
      <c r="H71" s="54" t="n">
        <v>3606.656</v>
      </c>
      <c r="I71" s="54" t="n">
        <v>56.562</v>
      </c>
      <c r="J71" s="55" t="n">
        <f aca="false">H71/3600</f>
        <v>1.00184888888889</v>
      </c>
      <c r="K71" s="5" t="n">
        <v>24485590</v>
      </c>
      <c r="L71" s="52" t="n">
        <v>30071.6536</v>
      </c>
      <c r="M71" s="54" t="n">
        <v>44.4753</v>
      </c>
      <c r="N71" s="54" t="n">
        <v>47.344</v>
      </c>
      <c r="O71" s="54" t="n">
        <v>48.0887</v>
      </c>
      <c r="P71" s="54" t="n">
        <v>3586.078</v>
      </c>
      <c r="Q71" s="54" t="n">
        <v>58.359</v>
      </c>
      <c r="R71" s="55" t="n">
        <f aca="false">P71/3600</f>
        <v>0.996132777777778</v>
      </c>
      <c r="S71" s="5" t="n">
        <v>968657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40004803</v>
      </c>
      <c r="AB71" s="5" t="n">
        <f aca="false">K71</f>
        <v>24485590</v>
      </c>
      <c r="AC71" s="60" t="n">
        <f aca="false">AB71/AA71*100</f>
        <v>61.2066256144293</v>
      </c>
      <c r="AD71" s="59" t="n">
        <f aca="false">L71*1250</f>
        <v>37589567</v>
      </c>
      <c r="AE71" s="61" t="n">
        <f aca="false">S71</f>
        <v>9686573</v>
      </c>
      <c r="AF71" s="62" t="n">
        <f aca="false">AE71/AD71*100</f>
        <v>25.7693125329164</v>
      </c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20006.2232</v>
      </c>
      <c r="E72" s="65" t="n">
        <v>42.1746</v>
      </c>
      <c r="F72" s="65" t="n">
        <v>45.8591</v>
      </c>
      <c r="G72" s="65" t="n">
        <v>46.486</v>
      </c>
      <c r="H72" s="65" t="n">
        <v>3220.437</v>
      </c>
      <c r="I72" s="65" t="n">
        <v>52.921</v>
      </c>
      <c r="J72" s="66" t="n">
        <f aca="false">H72/3600</f>
        <v>0.894565833333333</v>
      </c>
      <c r="K72" s="5" t="n">
        <v>24485590</v>
      </c>
      <c r="L72" s="63" t="n">
        <v>18307.7632</v>
      </c>
      <c r="M72" s="65" t="n">
        <v>42.1602</v>
      </c>
      <c r="N72" s="65" t="n">
        <v>45.8578</v>
      </c>
      <c r="O72" s="65" t="n">
        <v>46.499</v>
      </c>
      <c r="P72" s="65" t="n">
        <v>3188.141</v>
      </c>
      <c r="Q72" s="65" t="n">
        <v>51.906</v>
      </c>
      <c r="R72" s="66" t="n">
        <f aca="false">P72/3600</f>
        <v>0.885594722222222</v>
      </c>
      <c r="S72" s="5" t="n">
        <v>9686573</v>
      </c>
      <c r="T72" s="69"/>
      <c r="U72" s="70"/>
      <c r="V72" s="70"/>
      <c r="W72" s="69"/>
      <c r="X72" s="70"/>
      <c r="Y72" s="71"/>
      <c r="Z72" s="58"/>
      <c r="AA72" s="59" t="n">
        <f aca="false">D72*1250</f>
        <v>25007779</v>
      </c>
      <c r="AB72" s="5" t="n">
        <f aca="false">K72</f>
        <v>24485590</v>
      </c>
      <c r="AC72" s="60" t="n">
        <f aca="false">AB72/AA72*100</f>
        <v>97.9118937351454</v>
      </c>
      <c r="AD72" s="59" t="n">
        <f aca="false">L72*1250</f>
        <v>22884704</v>
      </c>
      <c r="AE72" s="61" t="n">
        <f aca="false">S72</f>
        <v>9686573</v>
      </c>
      <c r="AF72" s="62" t="n">
        <f aca="false">AE72/AD72*100</f>
        <v>42.3277181124999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3148.024</v>
      </c>
      <c r="E73" s="65" t="n">
        <v>39.6321</v>
      </c>
      <c r="F73" s="65" t="n">
        <v>44.4009</v>
      </c>
      <c r="G73" s="65" t="n">
        <v>44.9211</v>
      </c>
      <c r="H73" s="65" t="n">
        <v>2947.203</v>
      </c>
      <c r="I73" s="65" t="n">
        <v>45.984</v>
      </c>
      <c r="J73" s="66" t="n">
        <f aca="false">H73/3600</f>
        <v>0.8186675</v>
      </c>
      <c r="K73" s="5" t="n">
        <v>24485590</v>
      </c>
      <c r="L73" s="63" t="n">
        <v>11560.6</v>
      </c>
      <c r="M73" s="65" t="n">
        <v>39.6124</v>
      </c>
      <c r="N73" s="65" t="n">
        <v>44.4024</v>
      </c>
      <c r="O73" s="65" t="n">
        <v>44.9276</v>
      </c>
      <c r="P73" s="65" t="n">
        <v>2945.281</v>
      </c>
      <c r="Q73" s="65" t="n">
        <v>49.406</v>
      </c>
      <c r="R73" s="66" t="n">
        <f aca="false">P73/3600</f>
        <v>0.818133611111111</v>
      </c>
      <c r="S73" s="5" t="n">
        <v>9686573</v>
      </c>
      <c r="T73" s="69"/>
      <c r="U73" s="70"/>
      <c r="V73" s="70"/>
      <c r="W73" s="69"/>
      <c r="X73" s="70"/>
      <c r="Y73" s="71"/>
      <c r="Z73" s="58"/>
      <c r="AA73" s="59" t="n">
        <f aca="false">D73*1250</f>
        <v>16435030</v>
      </c>
      <c r="AB73" s="5" t="n">
        <f aca="false">K73</f>
        <v>24485590</v>
      </c>
      <c r="AC73" s="60" t="n">
        <f aca="false">AB73/AA73*100</f>
        <v>148.984151534862</v>
      </c>
      <c r="AD73" s="59" t="n">
        <f aca="false">L73*1250</f>
        <v>14450750</v>
      </c>
      <c r="AE73" s="61" t="n">
        <f aca="false">S73</f>
        <v>9686573</v>
      </c>
      <c r="AF73" s="62" t="n">
        <f aca="false">AE73/AD73*100</f>
        <v>67.0316281161877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943</v>
      </c>
      <c r="E74" s="74" t="n">
        <v>36.7312</v>
      </c>
      <c r="F74" s="74" t="n">
        <v>43.3737</v>
      </c>
      <c r="G74" s="74" t="n">
        <v>43.7231</v>
      </c>
      <c r="H74" s="74" t="n">
        <v>2774.359</v>
      </c>
      <c r="I74" s="74" t="n">
        <v>45.625</v>
      </c>
      <c r="J74" s="75" t="n">
        <f aca="false">H74/3600</f>
        <v>0.770655277777778</v>
      </c>
      <c r="K74" s="5" t="n">
        <v>24485590</v>
      </c>
      <c r="L74" s="72" t="n">
        <v>7427.6616</v>
      </c>
      <c r="M74" s="74" t="n">
        <v>36.7367</v>
      </c>
      <c r="N74" s="74" t="n">
        <v>43.3723</v>
      </c>
      <c r="O74" s="74" t="n">
        <v>43.7293</v>
      </c>
      <c r="P74" s="74" t="n">
        <v>2737.421</v>
      </c>
      <c r="Q74" s="74" t="n">
        <v>42.265</v>
      </c>
      <c r="R74" s="75" t="n">
        <f aca="false">P74/3600</f>
        <v>0.760394722222222</v>
      </c>
      <c r="S74" s="5" t="n">
        <v>9686573</v>
      </c>
      <c r="T74" s="78"/>
      <c r="U74" s="79"/>
      <c r="V74" s="79"/>
      <c r="W74" s="78"/>
      <c r="X74" s="79"/>
      <c r="Y74" s="80"/>
      <c r="Z74" s="58"/>
      <c r="AA74" s="59" t="n">
        <f aca="false">D74*1250</f>
        <v>11178750</v>
      </c>
      <c r="AB74" s="5" t="n">
        <f aca="false">K74</f>
        <v>24485590</v>
      </c>
      <c r="AC74" s="60" t="n">
        <f aca="false">AB74/AA74*100</f>
        <v>219.036922732864</v>
      </c>
      <c r="AD74" s="59" t="n">
        <f aca="false">L74*1250</f>
        <v>9284577</v>
      </c>
      <c r="AE74" s="61" t="n">
        <f aca="false">S74</f>
        <v>9686573</v>
      </c>
      <c r="AF74" s="62" t="n">
        <f aca="false">AE74/AD74*100</f>
        <v>104.329717982844</v>
      </c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30966.7608</v>
      </c>
      <c r="E75" s="54" t="n">
        <v>44.2175</v>
      </c>
      <c r="F75" s="54" t="n">
        <v>48.5875</v>
      </c>
      <c r="G75" s="54" t="n">
        <v>48.2998</v>
      </c>
      <c r="H75" s="54" t="n">
        <v>3545.046</v>
      </c>
      <c r="I75" s="54" t="n">
        <v>55.734</v>
      </c>
      <c r="J75" s="55" t="n">
        <f aca="false">H75/3600</f>
        <v>0.984735</v>
      </c>
      <c r="K75" s="1" t="n">
        <v>24485590</v>
      </c>
      <c r="L75" s="52" t="n">
        <v>29046.7968</v>
      </c>
      <c r="M75" s="54" t="n">
        <v>44.2016</v>
      </c>
      <c r="N75" s="54" t="n">
        <v>48.5855</v>
      </c>
      <c r="O75" s="54" t="n">
        <v>48.3159</v>
      </c>
      <c r="P75" s="54" t="n">
        <v>3494.765</v>
      </c>
      <c r="Q75" s="54" t="n">
        <v>54.671</v>
      </c>
      <c r="R75" s="55" t="n">
        <f aca="false">P75/3600</f>
        <v>0.970768055555556</v>
      </c>
      <c r="S75" s="1" t="n">
        <v>968657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8708451</v>
      </c>
      <c r="AB75" s="5" t="n">
        <f aca="false">K75</f>
        <v>24485590</v>
      </c>
      <c r="AC75" s="60" t="n">
        <f aca="false">AB75/AA75*100</f>
        <v>63.2564449556506</v>
      </c>
      <c r="AD75" s="59" t="n">
        <f aca="false">L75*1250</f>
        <v>36308496</v>
      </c>
      <c r="AE75" s="61" t="n">
        <f aca="false">S75</f>
        <v>9686573</v>
      </c>
      <c r="AF75" s="62" t="n">
        <f aca="false">AE75/AD75*100</f>
        <v>26.6785300057595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20341.8408</v>
      </c>
      <c r="E76" s="65" t="n">
        <v>42.0606</v>
      </c>
      <c r="F76" s="65" t="n">
        <v>47.0818</v>
      </c>
      <c r="G76" s="65" t="n">
        <v>46.3649</v>
      </c>
      <c r="H76" s="65" t="n">
        <v>3179.515</v>
      </c>
      <c r="I76" s="65" t="n">
        <v>98.875</v>
      </c>
      <c r="J76" s="66" t="n">
        <f aca="false">H76/3600</f>
        <v>0.883198611111111</v>
      </c>
      <c r="K76" s="14" t="n">
        <v>24485590</v>
      </c>
      <c r="L76" s="63" t="n">
        <v>18605.3072</v>
      </c>
      <c r="M76" s="65" t="n">
        <v>42.0274</v>
      </c>
      <c r="N76" s="65" t="n">
        <v>47.095</v>
      </c>
      <c r="O76" s="65" t="n">
        <v>46.3993</v>
      </c>
      <c r="P76" s="65" t="n">
        <v>3162.812</v>
      </c>
      <c r="Q76" s="65" t="n">
        <v>47.796</v>
      </c>
      <c r="R76" s="66" t="n">
        <f aca="false">P76/3600</f>
        <v>0.878558888888889</v>
      </c>
      <c r="S76" s="14" t="n">
        <v>9686573</v>
      </c>
      <c r="T76" s="69"/>
      <c r="U76" s="70"/>
      <c r="V76" s="70"/>
      <c r="W76" s="69"/>
      <c r="X76" s="70"/>
      <c r="Y76" s="71"/>
      <c r="Z76" s="58"/>
      <c r="AA76" s="59" t="n">
        <f aca="false">D76*1250</f>
        <v>25427301</v>
      </c>
      <c r="AB76" s="5" t="n">
        <f aca="false">K76</f>
        <v>24485590</v>
      </c>
      <c r="AC76" s="60" t="n">
        <f aca="false">AB76/AA76*100</f>
        <v>96.2964571033316</v>
      </c>
      <c r="AD76" s="59" t="n">
        <f aca="false">L76*1250</f>
        <v>23256634</v>
      </c>
      <c r="AE76" s="61" t="n">
        <f aca="false">S76</f>
        <v>9686573</v>
      </c>
      <c r="AF76" s="62" t="n">
        <f aca="false">AE76/AD76*100</f>
        <v>41.650795209659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3928.2848</v>
      </c>
      <c r="E77" s="65" t="n">
        <v>39.5818</v>
      </c>
      <c r="F77" s="65" t="n">
        <v>45.9578</v>
      </c>
      <c r="G77" s="65" t="n">
        <v>44.5638</v>
      </c>
      <c r="H77" s="65" t="n">
        <v>2959.078</v>
      </c>
      <c r="I77" s="65" t="n">
        <v>44.922</v>
      </c>
      <c r="J77" s="66" t="n">
        <f aca="false">H77/3600</f>
        <v>0.821966111111111</v>
      </c>
      <c r="K77" s="14" t="n">
        <v>24485590</v>
      </c>
      <c r="L77" s="63" t="n">
        <v>12304.768</v>
      </c>
      <c r="M77" s="65" t="n">
        <v>39.5396</v>
      </c>
      <c r="N77" s="65" t="n">
        <v>45.961</v>
      </c>
      <c r="O77" s="65" t="n">
        <v>44.5861</v>
      </c>
      <c r="P77" s="65" t="n">
        <v>2925.921</v>
      </c>
      <c r="Q77" s="65" t="n">
        <v>47.25</v>
      </c>
      <c r="R77" s="66" t="n">
        <f aca="false">P77/3600</f>
        <v>0.812755833333333</v>
      </c>
      <c r="S77" s="14" t="n">
        <v>9686573</v>
      </c>
      <c r="T77" s="69"/>
      <c r="U77" s="70"/>
      <c r="V77" s="70"/>
      <c r="W77" s="69"/>
      <c r="X77" s="70"/>
      <c r="Y77" s="71"/>
      <c r="Z77" s="58"/>
      <c r="AA77" s="59" t="n">
        <f aca="false">D77*1250</f>
        <v>17410356</v>
      </c>
      <c r="AB77" s="5" t="n">
        <f aca="false">K77</f>
        <v>24485590</v>
      </c>
      <c r="AC77" s="60" t="n">
        <f aca="false">AB77/AA77*100</f>
        <v>140.638077705016</v>
      </c>
      <c r="AD77" s="59" t="n">
        <f aca="false">L77*1250</f>
        <v>15380960</v>
      </c>
      <c r="AE77" s="61" t="n">
        <f aca="false">S77</f>
        <v>9686573</v>
      </c>
      <c r="AF77" s="62" t="n">
        <f aca="false">AE77/AD77*100</f>
        <v>62.9776879986685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9551.0304</v>
      </c>
      <c r="E78" s="74" t="n">
        <v>36.4973</v>
      </c>
      <c r="F78" s="74" t="n">
        <v>45.0618</v>
      </c>
      <c r="G78" s="74" t="n">
        <v>43.3135</v>
      </c>
      <c r="H78" s="74" t="n">
        <v>2747.641</v>
      </c>
      <c r="I78" s="74" t="n">
        <v>65.563</v>
      </c>
      <c r="J78" s="75" t="n">
        <f aca="false">H78/3600</f>
        <v>0.763233611111111</v>
      </c>
      <c r="K78" s="30" t="n">
        <v>24485590</v>
      </c>
      <c r="L78" s="72" t="n">
        <v>8017.4008</v>
      </c>
      <c r="M78" s="74" t="n">
        <v>36.4995</v>
      </c>
      <c r="N78" s="74" t="n">
        <v>45.0582</v>
      </c>
      <c r="O78" s="74" t="n">
        <v>43.3111</v>
      </c>
      <c r="P78" s="74" t="n">
        <v>2723.921</v>
      </c>
      <c r="Q78" s="74" t="n">
        <v>41.078</v>
      </c>
      <c r="R78" s="75" t="n">
        <f aca="false">P78/3600</f>
        <v>0.756644722222222</v>
      </c>
      <c r="S78" s="30" t="n">
        <v>9686573</v>
      </c>
      <c r="T78" s="78"/>
      <c r="U78" s="79"/>
      <c r="V78" s="79"/>
      <c r="W78" s="78"/>
      <c r="X78" s="79"/>
      <c r="Y78" s="80"/>
      <c r="Z78" s="58"/>
      <c r="AA78" s="59" t="n">
        <f aca="false">D78*1250</f>
        <v>11938788</v>
      </c>
      <c r="AB78" s="5" t="n">
        <f aca="false">K78</f>
        <v>24485590</v>
      </c>
      <c r="AC78" s="60" t="n">
        <f aca="false">AB78/AA78*100</f>
        <v>205.092761509795</v>
      </c>
      <c r="AD78" s="59" t="n">
        <f aca="false">L78*1250</f>
        <v>10021751</v>
      </c>
      <c r="AE78" s="61" t="n">
        <f aca="false">S78</f>
        <v>9686573</v>
      </c>
      <c r="AF78" s="62" t="n">
        <f aca="false">AE78/AD78*100</f>
        <v>96.6554946336224</v>
      </c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34408.3736</v>
      </c>
      <c r="E79" s="54" t="n">
        <v>44.3897</v>
      </c>
      <c r="F79" s="54" t="n">
        <v>48.5976</v>
      </c>
      <c r="G79" s="54" t="n">
        <v>48.7393</v>
      </c>
      <c r="H79" s="54" t="n">
        <v>3582.563</v>
      </c>
      <c r="I79" s="54" t="n">
        <v>55.859</v>
      </c>
      <c r="J79" s="55" t="n">
        <f aca="false">H79/3600</f>
        <v>0.995156388888889</v>
      </c>
      <c r="K79" s="1" t="n">
        <v>24485590</v>
      </c>
      <c r="L79" s="52" t="n">
        <v>32445.3712</v>
      </c>
      <c r="M79" s="54" t="n">
        <v>44.3806</v>
      </c>
      <c r="N79" s="54" t="n">
        <v>48.5845</v>
      </c>
      <c r="O79" s="54" t="n">
        <v>48.7225</v>
      </c>
      <c r="P79" s="54" t="n">
        <v>3530.453</v>
      </c>
      <c r="Q79" s="54" t="n">
        <v>58.75</v>
      </c>
      <c r="R79" s="55" t="n">
        <f aca="false">P79/3600</f>
        <v>0.980681388888889</v>
      </c>
      <c r="S79" s="1" t="n">
        <v>968657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43010467</v>
      </c>
      <c r="AB79" s="5" t="n">
        <f aca="false">K79</f>
        <v>24485590</v>
      </c>
      <c r="AC79" s="60" t="n">
        <f aca="false">AB79/AA79*100</f>
        <v>56.9293748891404</v>
      </c>
      <c r="AD79" s="59" t="n">
        <f aca="false">L79*1250</f>
        <v>40556714</v>
      </c>
      <c r="AE79" s="61" t="n">
        <f aca="false">S79</f>
        <v>9686573</v>
      </c>
      <c r="AF79" s="62" t="n">
        <f aca="false">AE79/AD79*100</f>
        <v>23.884018315685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21374.1568</v>
      </c>
      <c r="E80" s="65" t="n">
        <v>41.8479</v>
      </c>
      <c r="F80" s="65" t="n">
        <v>46.9113</v>
      </c>
      <c r="G80" s="65" t="n">
        <v>47.0538</v>
      </c>
      <c r="H80" s="65" t="n">
        <v>3255.516</v>
      </c>
      <c r="I80" s="65" t="n">
        <v>51.171</v>
      </c>
      <c r="J80" s="66" t="n">
        <f aca="false">H80/3600</f>
        <v>0.90431</v>
      </c>
      <c r="K80" s="14" t="n">
        <v>24485590</v>
      </c>
      <c r="L80" s="63" t="n">
        <v>19646.368</v>
      </c>
      <c r="M80" s="65" t="n">
        <v>41.8273</v>
      </c>
      <c r="N80" s="65" t="n">
        <v>46.9113</v>
      </c>
      <c r="O80" s="65" t="n">
        <v>47.062</v>
      </c>
      <c r="P80" s="65" t="n">
        <v>3188.906</v>
      </c>
      <c r="Q80" s="65" t="n">
        <v>49.375</v>
      </c>
      <c r="R80" s="66" t="n">
        <f aca="false">P80/3600</f>
        <v>0.885807222222222</v>
      </c>
      <c r="S80" s="14" t="n">
        <v>9686573</v>
      </c>
      <c r="T80" s="69"/>
      <c r="U80" s="70"/>
      <c r="V80" s="70"/>
      <c r="W80" s="69"/>
      <c r="X80" s="70"/>
      <c r="Y80" s="71"/>
      <c r="Z80" s="58"/>
      <c r="AA80" s="59" t="n">
        <f aca="false">D80*1250</f>
        <v>26717696</v>
      </c>
      <c r="AB80" s="5" t="n">
        <f aca="false">K80</f>
        <v>24485590</v>
      </c>
      <c r="AC80" s="60" t="n">
        <f aca="false">AB80/AA80*100</f>
        <v>91.6455894999329</v>
      </c>
      <c r="AD80" s="59" t="n">
        <f aca="false">L80*1250</f>
        <v>24557960</v>
      </c>
      <c r="AE80" s="61" t="n">
        <f aca="false">S80</f>
        <v>9686573</v>
      </c>
      <c r="AF80" s="62" t="n">
        <f aca="false">AE80/AD80*100</f>
        <v>39.4437200809839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3446.2016</v>
      </c>
      <c r="E81" s="65" t="n">
        <v>39.1413</v>
      </c>
      <c r="F81" s="65" t="n">
        <v>45.2783</v>
      </c>
      <c r="G81" s="65" t="n">
        <v>45.4248</v>
      </c>
      <c r="H81" s="65" t="n">
        <v>2975.687</v>
      </c>
      <c r="I81" s="65" t="n">
        <v>47.531</v>
      </c>
      <c r="J81" s="66" t="n">
        <f aca="false">H81/3600</f>
        <v>0.826579722222222</v>
      </c>
      <c r="K81" s="14" t="n">
        <v>24485590</v>
      </c>
      <c r="L81" s="63" t="n">
        <v>11853.5024</v>
      </c>
      <c r="M81" s="65" t="n">
        <v>39.1283</v>
      </c>
      <c r="N81" s="65" t="n">
        <v>45.2815</v>
      </c>
      <c r="O81" s="65" t="n">
        <v>45.4332</v>
      </c>
      <c r="P81" s="65" t="n">
        <v>2929.078</v>
      </c>
      <c r="Q81" s="65" t="n">
        <v>47.391</v>
      </c>
      <c r="R81" s="66" t="n">
        <f aca="false">P81/3600</f>
        <v>0.813632777777778</v>
      </c>
      <c r="S81" s="14" t="n">
        <v>9686573</v>
      </c>
      <c r="T81" s="69"/>
      <c r="U81" s="70"/>
      <c r="V81" s="70"/>
      <c r="W81" s="69"/>
      <c r="X81" s="70"/>
      <c r="Y81" s="71"/>
      <c r="Z81" s="58"/>
      <c r="AA81" s="59" t="n">
        <f aca="false">D81*1250</f>
        <v>16807752</v>
      </c>
      <c r="AB81" s="5" t="n">
        <f aca="false">K81</f>
        <v>24485590</v>
      </c>
      <c r="AC81" s="60" t="n">
        <f aca="false">AB81/AA81*100</f>
        <v>145.680338453352</v>
      </c>
      <c r="AD81" s="59" t="n">
        <f aca="false">L81*1250</f>
        <v>14816878</v>
      </c>
      <c r="AE81" s="61" t="n">
        <f aca="false">S81</f>
        <v>9686573</v>
      </c>
      <c r="AF81" s="62" t="n">
        <f aca="false">AE81/AD81*100</f>
        <v>65.3752632639615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779.4216</v>
      </c>
      <c r="E82" s="74" t="n">
        <v>36.332</v>
      </c>
      <c r="F82" s="74" t="n">
        <v>44.1008</v>
      </c>
      <c r="G82" s="74" t="n">
        <v>44.1625</v>
      </c>
      <c r="H82" s="74" t="n">
        <v>2775.25</v>
      </c>
      <c r="I82" s="74" t="n">
        <v>42.171</v>
      </c>
      <c r="J82" s="75" t="n">
        <f aca="false">H82/3600</f>
        <v>0.770902777777778</v>
      </c>
      <c r="K82" s="30" t="n">
        <v>24485590</v>
      </c>
      <c r="L82" s="72" t="n">
        <v>7254.9608</v>
      </c>
      <c r="M82" s="74" t="n">
        <v>36.3238</v>
      </c>
      <c r="N82" s="74" t="n">
        <v>44.0992</v>
      </c>
      <c r="O82" s="74" t="n">
        <v>44.1649</v>
      </c>
      <c r="P82" s="74" t="n">
        <v>2726.359</v>
      </c>
      <c r="Q82" s="74" t="n">
        <v>43.718</v>
      </c>
      <c r="R82" s="75" t="n">
        <f aca="false">P82/3600</f>
        <v>0.757321944444445</v>
      </c>
      <c r="S82" s="30" t="n">
        <v>9686573</v>
      </c>
      <c r="T82" s="78"/>
      <c r="U82" s="79"/>
      <c r="V82" s="79"/>
      <c r="W82" s="78"/>
      <c r="X82" s="79"/>
      <c r="Y82" s="80"/>
      <c r="Z82" s="58"/>
      <c r="AA82" s="59" t="n">
        <f aca="false">D82*1250</f>
        <v>10974277</v>
      </c>
      <c r="AB82" s="5" t="n">
        <f aca="false">K82</f>
        <v>24485590</v>
      </c>
      <c r="AC82" s="60" t="n">
        <f aca="false">AB82/AA82*100</f>
        <v>223.118024084867</v>
      </c>
      <c r="AD82" s="59" t="n">
        <f aca="false">L82*1250</f>
        <v>9068701</v>
      </c>
      <c r="AE82" s="61" t="n">
        <f aca="false">S82</f>
        <v>9686573</v>
      </c>
      <c r="AF82" s="62" t="n">
        <f aca="false">AE82/AD82*100</f>
        <v>106.813235986058</v>
      </c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35.8086869717155</v>
      </c>
      <c r="J106" s="58" t="n">
        <f aca="false">GEOMEAN(J3:J98)</f>
        <v>0.58807403703819</v>
      </c>
      <c r="Q106" s="58" t="n">
        <f aca="false">GEOMEAN(Q3:Q98)</f>
        <v>35.5957674669879</v>
      </c>
      <c r="R106" s="58" t="n">
        <f aca="false">GEOMEAN(R3:R98)</f>
        <v>0.584834834946768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94053970621829</v>
      </c>
      <c r="R107" s="107" t="n">
        <f aca="false">R106/J106</f>
        <v>0.994491846455702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1.18987805555556</v>
      </c>
      <c r="J108" s="58" t="n">
        <f aca="false">SUM(J3:J98)</f>
        <v>75.2021766666667</v>
      </c>
      <c r="Q108" s="58" t="n">
        <f aca="false">SUM(Q3:Q98)/3600</f>
        <v>1.17233444444444</v>
      </c>
      <c r="R108" s="58" t="n">
        <f aca="false">SUM(R3:R98)</f>
        <v>74.5769386111111</v>
      </c>
    </row>
    <row r="113" customFormat="false" ht="12" hidden="false" customHeight="false" outlineLevel="0" collapsed="false">
      <c r="Q113" s="58" t="n">
        <f aca="false">SUM(Q3:Q82)</f>
        <v>4220.40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4430.3744</v>
      </c>
      <c r="E3" s="53" t="n">
        <v>41.5755</v>
      </c>
      <c r="F3" s="53" t="n">
        <v>41.3141</v>
      </c>
      <c r="G3" s="53" t="n">
        <v>44.021</v>
      </c>
      <c r="H3" s="54" t="n">
        <v>18052.454</v>
      </c>
      <c r="I3" s="54" t="n">
        <v>57</v>
      </c>
      <c r="J3" s="55" t="n">
        <f aca="false">H3/3600</f>
        <v>5.01457055555556</v>
      </c>
      <c r="K3" s="1" t="n">
        <v>5958912</v>
      </c>
      <c r="L3" s="56" t="n">
        <v>13666.3776</v>
      </c>
      <c r="M3" s="53" t="n">
        <v>41.564</v>
      </c>
      <c r="N3" s="53" t="n">
        <v>41.2968</v>
      </c>
      <c r="O3" s="53" t="n">
        <v>44.0047</v>
      </c>
      <c r="P3" s="53" t="n">
        <v>18047.547</v>
      </c>
      <c r="Q3" s="53" t="n">
        <v>58.156</v>
      </c>
      <c r="R3" s="57" t="n">
        <f aca="false">P3/3600</f>
        <v>5.0132075</v>
      </c>
      <c r="S3" s="1" t="n">
        <v>236870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-4.90700000000288</v>
      </c>
      <c r="AA3" s="59" t="n">
        <f aca="false">D3*625</f>
        <v>9018984</v>
      </c>
      <c r="AB3" s="5" t="n">
        <f aca="false">K3</f>
        <v>5958912</v>
      </c>
      <c r="AC3" s="60" t="n">
        <f aca="false">AB3/AA3*100</f>
        <v>66.0707680599056</v>
      </c>
      <c r="AD3" s="59" t="n">
        <f aca="false">L3*625</f>
        <v>8541486</v>
      </c>
      <c r="AE3" s="58" t="n">
        <f aca="false">S3</f>
        <v>2368707</v>
      </c>
      <c r="AF3" s="62" t="n">
        <f aca="false">AE3/AD3*100</f>
        <v>27.7317904636266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6943.3232</v>
      </c>
      <c r="E4" s="64" t="n">
        <v>39.3491</v>
      </c>
      <c r="F4" s="64" t="n">
        <v>39.9581</v>
      </c>
      <c r="G4" s="64" t="n">
        <v>42.3375</v>
      </c>
      <c r="H4" s="65" t="n">
        <v>16289.219</v>
      </c>
      <c r="I4" s="65" t="n">
        <v>50.422</v>
      </c>
      <c r="J4" s="66" t="n">
        <f aca="false">H4/3600</f>
        <v>4.52478305555556</v>
      </c>
      <c r="K4" s="14" t="n">
        <v>5958912</v>
      </c>
      <c r="L4" s="67" t="n">
        <v>6217.0352</v>
      </c>
      <c r="M4" s="64" t="n">
        <v>39.3387</v>
      </c>
      <c r="N4" s="64" t="n">
        <v>39.9405</v>
      </c>
      <c r="O4" s="64" t="n">
        <v>42.3131</v>
      </c>
      <c r="P4" s="64" t="n">
        <v>16263.157</v>
      </c>
      <c r="Q4" s="64" t="n">
        <v>49.766</v>
      </c>
      <c r="R4" s="68" t="n">
        <f aca="false">P4/3600</f>
        <v>4.51754361111111</v>
      </c>
      <c r="S4" s="14" t="n">
        <v>2368707</v>
      </c>
      <c r="T4" s="69"/>
      <c r="U4" s="70"/>
      <c r="V4" s="71"/>
      <c r="W4" s="69"/>
      <c r="X4" s="70"/>
      <c r="Y4" s="71"/>
      <c r="Z4" s="58"/>
      <c r="AA4" s="59" t="n">
        <f aca="false">D4*625</f>
        <v>4339577</v>
      </c>
      <c r="AB4" s="5" t="n">
        <f aca="false">K4</f>
        <v>5958912</v>
      </c>
      <c r="AC4" s="60" t="n">
        <f aca="false">AB4/AA4*100</f>
        <v>137.315503331315</v>
      </c>
      <c r="AD4" s="59" t="n">
        <f aca="false">L4*625</f>
        <v>3885647</v>
      </c>
      <c r="AE4" s="58" t="n">
        <f aca="false">S4</f>
        <v>2368707</v>
      </c>
      <c r="AF4" s="62" t="n">
        <f aca="false">AE4/AD4*100</f>
        <v>60.9604269250398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40.3328</v>
      </c>
      <c r="E5" s="64" t="n">
        <v>36.9368</v>
      </c>
      <c r="F5" s="64" t="n">
        <v>38.8076</v>
      </c>
      <c r="G5" s="64" t="n">
        <v>40.9066</v>
      </c>
      <c r="H5" s="65" t="n">
        <v>15231.204</v>
      </c>
      <c r="I5" s="65" t="n">
        <v>48.203</v>
      </c>
      <c r="J5" s="66" t="n">
        <f aca="false">H5/3600</f>
        <v>4.23089</v>
      </c>
      <c r="K5" s="14" t="n">
        <v>5958912</v>
      </c>
      <c r="L5" s="67" t="n">
        <v>3321.6192</v>
      </c>
      <c r="M5" s="64" t="n">
        <v>36.9266</v>
      </c>
      <c r="N5" s="64" t="n">
        <v>38.7798</v>
      </c>
      <c r="O5" s="64" t="n">
        <v>40.8809</v>
      </c>
      <c r="P5" s="64" t="n">
        <v>15200.531</v>
      </c>
      <c r="Q5" s="64" t="n">
        <v>47.984</v>
      </c>
      <c r="R5" s="68" t="n">
        <f aca="false">P5/3600</f>
        <v>4.22236972222222</v>
      </c>
      <c r="S5" s="14" t="n">
        <v>2368707</v>
      </c>
      <c r="T5" s="69"/>
      <c r="U5" s="70"/>
      <c r="V5" s="71"/>
      <c r="W5" s="69"/>
      <c r="X5" s="70"/>
      <c r="Y5" s="71"/>
      <c r="Z5" s="58"/>
      <c r="AA5" s="59" t="n">
        <f aca="false">D5*625</f>
        <v>2525208</v>
      </c>
      <c r="AB5" s="5" t="n">
        <f aca="false">K5</f>
        <v>5958912</v>
      </c>
      <c r="AC5" s="60" t="n">
        <f aca="false">AB5/AA5*100</f>
        <v>235.977075947803</v>
      </c>
      <c r="AD5" s="59" t="n">
        <f aca="false">L5*625</f>
        <v>2076012</v>
      </c>
      <c r="AE5" s="58" t="n">
        <f aca="false">S5</f>
        <v>2368707</v>
      </c>
      <c r="AF5" s="62" t="n">
        <f aca="false">AE5/AD5*100</f>
        <v>114.098906942734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686.5248</v>
      </c>
      <c r="E6" s="73" t="n">
        <v>34.3541</v>
      </c>
      <c r="F6" s="73" t="n">
        <v>37.8823</v>
      </c>
      <c r="G6" s="73" t="n">
        <v>39.8662</v>
      </c>
      <c r="H6" s="74" t="n">
        <v>14480.984</v>
      </c>
      <c r="I6" s="74" t="n">
        <v>37.796</v>
      </c>
      <c r="J6" s="75" t="n">
        <f aca="false">H6/3600</f>
        <v>4.02249555555556</v>
      </c>
      <c r="K6" s="30" t="n">
        <v>5958912</v>
      </c>
      <c r="L6" s="76" t="n">
        <v>1966.8752</v>
      </c>
      <c r="M6" s="73" t="n">
        <v>34.3265</v>
      </c>
      <c r="N6" s="73" t="n">
        <v>37.8532</v>
      </c>
      <c r="O6" s="73" t="n">
        <v>39.8517</v>
      </c>
      <c r="P6" s="73" t="n">
        <v>14472.25</v>
      </c>
      <c r="Q6" s="73" t="n">
        <v>36.953</v>
      </c>
      <c r="R6" s="77" t="n">
        <f aca="false">P6/3600</f>
        <v>4.02006944444444</v>
      </c>
      <c r="S6" s="30" t="n">
        <v>2368707</v>
      </c>
      <c r="T6" s="78"/>
      <c r="U6" s="79"/>
      <c r="V6" s="80"/>
      <c r="W6" s="78"/>
      <c r="X6" s="79"/>
      <c r="Y6" s="80"/>
      <c r="Z6" s="58"/>
      <c r="AA6" s="59" t="n">
        <f aca="false">D6*625</f>
        <v>1679078</v>
      </c>
      <c r="AB6" s="5" t="n">
        <f aca="false">K6</f>
        <v>5958912</v>
      </c>
      <c r="AC6" s="60" t="n">
        <f aca="false">AB6/AA6*100</f>
        <v>354.891910917778</v>
      </c>
      <c r="AD6" s="59" t="n">
        <f aca="false">L6*625</f>
        <v>1229297</v>
      </c>
      <c r="AE6" s="58" t="n">
        <f aca="false">S6</f>
        <v>2368707</v>
      </c>
      <c r="AF6" s="62" t="n">
        <f aca="false">AE6/AD6*100</f>
        <v>192.687934648828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36634.1696</v>
      </c>
      <c r="E7" s="53" t="n">
        <v>40.1147</v>
      </c>
      <c r="F7" s="53" t="n">
        <v>45.2414</v>
      </c>
      <c r="G7" s="53" t="n">
        <v>44.77</v>
      </c>
      <c r="H7" s="54" t="n">
        <v>25333.594</v>
      </c>
      <c r="I7" s="54" t="n">
        <v>75.625</v>
      </c>
      <c r="J7" s="55" t="n">
        <f aca="false">H7/3600</f>
        <v>7.03710944444445</v>
      </c>
      <c r="K7" s="5" t="n">
        <v>5958912</v>
      </c>
      <c r="L7" s="56" t="n">
        <v>35702.392</v>
      </c>
      <c r="M7" s="53" t="n">
        <v>40.0967</v>
      </c>
      <c r="N7" s="53" t="n">
        <v>45.201</v>
      </c>
      <c r="O7" s="53" t="n">
        <v>44.7512</v>
      </c>
      <c r="P7" s="53" t="n">
        <v>25456.031</v>
      </c>
      <c r="Q7" s="53" t="n">
        <v>76.797</v>
      </c>
      <c r="R7" s="57" t="n">
        <f aca="false">P7/3600</f>
        <v>7.07111972222222</v>
      </c>
      <c r="S7" s="5" t="n">
        <v>236870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896356</v>
      </c>
      <c r="AB7" s="5" t="n">
        <f aca="false">K7</f>
        <v>5958912</v>
      </c>
      <c r="AC7" s="60" t="n">
        <f aca="false">AB7/AA7*100</f>
        <v>26.0255911464689</v>
      </c>
      <c r="AD7" s="59" t="n">
        <f aca="false">L7*625</f>
        <v>22313995</v>
      </c>
      <c r="AE7" s="58" t="n">
        <f aca="false">S7</f>
        <v>2368707</v>
      </c>
      <c r="AF7" s="62" t="n">
        <f aca="false">AE7/AD7*100</f>
        <v>10.6153425238287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325.9408</v>
      </c>
      <c r="E8" s="64" t="n">
        <v>37.3433</v>
      </c>
      <c r="F8" s="64" t="n">
        <v>43.3795</v>
      </c>
      <c r="G8" s="64" t="n">
        <v>43.4591</v>
      </c>
      <c r="H8" s="65" t="n">
        <v>22484.454</v>
      </c>
      <c r="I8" s="65" t="n">
        <v>60.688</v>
      </c>
      <c r="J8" s="66" t="n">
        <f aca="false">H8/3600</f>
        <v>6.24568166666667</v>
      </c>
      <c r="K8" s="5" t="n">
        <v>5958912</v>
      </c>
      <c r="L8" s="67" t="n">
        <v>17610.3792</v>
      </c>
      <c r="M8" s="64" t="n">
        <v>37.339</v>
      </c>
      <c r="N8" s="64" t="n">
        <v>43.3697</v>
      </c>
      <c r="O8" s="64" t="n">
        <v>43.4432</v>
      </c>
      <c r="P8" s="64" t="n">
        <v>22664.422</v>
      </c>
      <c r="Q8" s="64" t="n">
        <v>68.844</v>
      </c>
      <c r="R8" s="68" t="n">
        <f aca="false">P8/3600</f>
        <v>6.29567277777778</v>
      </c>
      <c r="S8" s="5" t="n">
        <v>2368707</v>
      </c>
      <c r="T8" s="69"/>
      <c r="U8" s="70"/>
      <c r="V8" s="70"/>
      <c r="W8" s="69"/>
      <c r="X8" s="70"/>
      <c r="Y8" s="71"/>
      <c r="Z8" s="58"/>
      <c r="AA8" s="59" t="n">
        <f aca="false">D8*625</f>
        <v>11453713</v>
      </c>
      <c r="AB8" s="5" t="n">
        <f aca="false">K8</f>
        <v>5958912</v>
      </c>
      <c r="AC8" s="60" t="n">
        <f aca="false">AB8/AA8*100</f>
        <v>52.0260285900302</v>
      </c>
      <c r="AD8" s="59" t="n">
        <f aca="false">L8*625</f>
        <v>11006487</v>
      </c>
      <c r="AE8" s="58" t="n">
        <f aca="false">S8</f>
        <v>2368707</v>
      </c>
      <c r="AF8" s="62" t="n">
        <f aca="false">AE8/AD8*100</f>
        <v>21.5210084743661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160.6432</v>
      </c>
      <c r="E9" s="64" t="n">
        <v>34.4722</v>
      </c>
      <c r="F9" s="64" t="n">
        <v>41.8059</v>
      </c>
      <c r="G9" s="64" t="n">
        <v>42.1848</v>
      </c>
      <c r="H9" s="65" t="n">
        <v>20455.312</v>
      </c>
      <c r="I9" s="65" t="n">
        <v>53.796</v>
      </c>
      <c r="J9" s="66" t="n">
        <f aca="false">H9/3600</f>
        <v>5.68203111111111</v>
      </c>
      <c r="K9" s="5" t="n">
        <v>5958912</v>
      </c>
      <c r="L9" s="67" t="n">
        <v>9439.1488</v>
      </c>
      <c r="M9" s="64" t="n">
        <v>34.463</v>
      </c>
      <c r="N9" s="64" t="n">
        <v>41.8031</v>
      </c>
      <c r="O9" s="64" t="n">
        <v>42.1843</v>
      </c>
      <c r="P9" s="64" t="n">
        <v>20603.969</v>
      </c>
      <c r="Q9" s="64" t="n">
        <v>55</v>
      </c>
      <c r="R9" s="68" t="n">
        <f aca="false">P9/3600</f>
        <v>5.72332472222222</v>
      </c>
      <c r="S9" s="5" t="n">
        <v>2368707</v>
      </c>
      <c r="T9" s="69"/>
      <c r="U9" s="81"/>
      <c r="V9" s="70"/>
      <c r="W9" s="69"/>
      <c r="X9" s="70"/>
      <c r="Y9" s="71"/>
      <c r="Z9" s="58"/>
      <c r="AA9" s="59" t="n">
        <f aca="false">D9*625</f>
        <v>6350402</v>
      </c>
      <c r="AB9" s="5" t="n">
        <f aca="false">K9</f>
        <v>5958912</v>
      </c>
      <c r="AC9" s="60" t="n">
        <f aca="false">AB9/AA9*100</f>
        <v>93.8351934255501</v>
      </c>
      <c r="AD9" s="59" t="n">
        <f aca="false">L9*625</f>
        <v>5899468</v>
      </c>
      <c r="AE9" s="58" t="n">
        <f aca="false">S9</f>
        <v>2368707</v>
      </c>
      <c r="AF9" s="62" t="n">
        <f aca="false">AE9/AD9*100</f>
        <v>40.1511966841756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174.8768</v>
      </c>
      <c r="E10" s="73" t="n">
        <v>31.7412</v>
      </c>
      <c r="F10" s="73" t="n">
        <v>40.5904</v>
      </c>
      <c r="G10" s="73" t="n">
        <v>41.1348</v>
      </c>
      <c r="H10" s="74" t="n">
        <v>19041.125</v>
      </c>
      <c r="I10" s="74" t="n">
        <v>50.968</v>
      </c>
      <c r="J10" s="75" t="n">
        <f aca="false">H10/3600</f>
        <v>5.28920138888889</v>
      </c>
      <c r="K10" s="5" t="n">
        <v>5958912</v>
      </c>
      <c r="L10" s="76" t="n">
        <v>5448.6</v>
      </c>
      <c r="M10" s="73" t="n">
        <v>31.7315</v>
      </c>
      <c r="N10" s="73" t="n">
        <v>40.5795</v>
      </c>
      <c r="O10" s="73" t="n">
        <v>41.143</v>
      </c>
      <c r="P10" s="73" t="n">
        <v>19096.89</v>
      </c>
      <c r="Q10" s="73" t="n">
        <v>51.86</v>
      </c>
      <c r="R10" s="77" t="n">
        <f aca="false">P10/3600</f>
        <v>5.30469166666667</v>
      </c>
      <c r="S10" s="5" t="n">
        <v>2368707</v>
      </c>
      <c r="T10" s="78"/>
      <c r="U10" s="79"/>
      <c r="V10" s="79"/>
      <c r="W10" s="78"/>
      <c r="X10" s="79"/>
      <c r="Y10" s="80"/>
      <c r="Z10" s="58"/>
      <c r="AA10" s="59" t="n">
        <f aca="false">D10*625</f>
        <v>3859298</v>
      </c>
      <c r="AB10" s="5" t="n">
        <f aca="false">K10</f>
        <v>5958912</v>
      </c>
      <c r="AC10" s="60" t="n">
        <f aca="false">AB10/AA10*100</f>
        <v>154.404039283828</v>
      </c>
      <c r="AD10" s="59" t="n">
        <f aca="false">L10*625</f>
        <v>3405375</v>
      </c>
      <c r="AE10" s="58" t="n">
        <f aca="false">S10</f>
        <v>2368707</v>
      </c>
      <c r="AF10" s="62" t="n">
        <f aca="false">AE10/AD10*100</f>
        <v>69.557890100209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236403.7008</v>
      </c>
      <c r="E11" s="53" t="n">
        <v>37.8232</v>
      </c>
      <c r="F11" s="53" t="n">
        <v>39.9023</v>
      </c>
      <c r="G11" s="53" t="n">
        <v>37.7543</v>
      </c>
      <c r="H11" s="54" t="n">
        <v>67083.813</v>
      </c>
      <c r="I11" s="54" t="n">
        <v>170.39</v>
      </c>
      <c r="J11" s="55" t="n">
        <f aca="false">H11/3600</f>
        <v>18.6343925</v>
      </c>
      <c r="K11" s="1" t="n">
        <v>12067568</v>
      </c>
      <c r="L11" s="56" t="n">
        <v>233671.6672</v>
      </c>
      <c r="M11" s="53" t="n">
        <v>37.7915</v>
      </c>
      <c r="N11" s="53" t="n">
        <v>39.9151</v>
      </c>
      <c r="O11" s="53" t="n">
        <v>37.7709</v>
      </c>
      <c r="P11" s="53" t="n">
        <v>68414.485</v>
      </c>
      <c r="Q11" s="53" t="n">
        <v>177.453</v>
      </c>
      <c r="R11" s="57" t="n">
        <f aca="false">P11/3600</f>
        <v>19.0040236111111</v>
      </c>
      <c r="S11" s="1" t="n">
        <v>4790814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7752313</v>
      </c>
      <c r="AB11" s="5" t="n">
        <f aca="false">K11</f>
        <v>12067568</v>
      </c>
      <c r="AC11" s="60" t="n">
        <f aca="false">AB11/AA11*100</f>
        <v>8.16743085436504</v>
      </c>
      <c r="AD11" s="59" t="n">
        <f aca="false">L11*625</f>
        <v>146044792</v>
      </c>
      <c r="AE11" s="58" t="n">
        <f aca="false">S11</f>
        <v>4790814</v>
      </c>
      <c r="AF11" s="62" t="n">
        <f aca="false">AE11/AD11*100</f>
        <v>3.28037305157722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07951.0256</v>
      </c>
      <c r="E12" s="64" t="n">
        <v>33.1223</v>
      </c>
      <c r="F12" s="64" t="n">
        <v>38.6679</v>
      </c>
      <c r="G12" s="64" t="n">
        <v>36.6307</v>
      </c>
      <c r="H12" s="65" t="n">
        <v>56573.219</v>
      </c>
      <c r="I12" s="65" t="n">
        <v>146.047</v>
      </c>
      <c r="J12" s="66" t="n">
        <f aca="false">H12/3600</f>
        <v>15.7147830555556</v>
      </c>
      <c r="K12" s="14" t="n">
        <v>12067568</v>
      </c>
      <c r="L12" s="67" t="n">
        <v>105866.9344</v>
      </c>
      <c r="M12" s="64" t="n">
        <v>33.112</v>
      </c>
      <c r="N12" s="64" t="n">
        <v>38.6703</v>
      </c>
      <c r="O12" s="64" t="n">
        <v>36.6333</v>
      </c>
      <c r="P12" s="64" t="n">
        <v>57859.156</v>
      </c>
      <c r="Q12" s="64" t="n">
        <v>153.734</v>
      </c>
      <c r="R12" s="68" t="n">
        <f aca="false">P12/3600</f>
        <v>16.0719877777778</v>
      </c>
      <c r="S12" s="14" t="n">
        <v>4790814</v>
      </c>
      <c r="T12" s="69"/>
      <c r="U12" s="70"/>
      <c r="V12" s="70"/>
      <c r="W12" s="69"/>
      <c r="X12" s="70"/>
      <c r="Y12" s="71"/>
      <c r="Z12" s="58"/>
      <c r="AA12" s="59" t="n">
        <f aca="false">D12*625</f>
        <v>67469391</v>
      </c>
      <c r="AB12" s="5" t="n">
        <f aca="false">K12</f>
        <v>12067568</v>
      </c>
      <c r="AC12" s="60" t="n">
        <f aca="false">AB12/AA12*100</f>
        <v>17.8859892184294</v>
      </c>
      <c r="AD12" s="59" t="n">
        <f aca="false">L12*625</f>
        <v>66166834</v>
      </c>
      <c r="AE12" s="58" t="n">
        <f aca="false">S12</f>
        <v>4790814</v>
      </c>
      <c r="AF12" s="62" t="n">
        <f aca="false">AE12/AD12*100</f>
        <v>7.24050662602355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0635.8928</v>
      </c>
      <c r="E13" s="64" t="n">
        <v>29.3505</v>
      </c>
      <c r="F13" s="64" t="n">
        <v>37.7746</v>
      </c>
      <c r="G13" s="64" t="n">
        <v>35.7788</v>
      </c>
      <c r="H13" s="65" t="n">
        <v>42918.672</v>
      </c>
      <c r="I13" s="65" t="n">
        <v>129.046</v>
      </c>
      <c r="J13" s="66" t="n">
        <f aca="false">H13/3600</f>
        <v>11.9218533333333</v>
      </c>
      <c r="K13" s="14" t="n">
        <v>12067568</v>
      </c>
      <c r="L13" s="67" t="n">
        <v>29153.0112</v>
      </c>
      <c r="M13" s="64" t="n">
        <v>29.3523</v>
      </c>
      <c r="N13" s="64" t="n">
        <v>37.765</v>
      </c>
      <c r="O13" s="64" t="n">
        <v>35.768</v>
      </c>
      <c r="P13" s="64" t="n">
        <v>42881.828</v>
      </c>
      <c r="Q13" s="64" t="n">
        <v>126.078</v>
      </c>
      <c r="R13" s="68" t="n">
        <f aca="false">P13/3600</f>
        <v>11.9116188888889</v>
      </c>
      <c r="S13" s="14" t="n">
        <v>4790814</v>
      </c>
      <c r="T13" s="69"/>
      <c r="U13" s="70"/>
      <c r="V13" s="70"/>
      <c r="W13" s="69"/>
      <c r="X13" s="70"/>
      <c r="Y13" s="71"/>
      <c r="Z13" s="58"/>
      <c r="AA13" s="59" t="n">
        <f aca="false">D13*625</f>
        <v>19147433</v>
      </c>
      <c r="AB13" s="5" t="n">
        <f aca="false">K13</f>
        <v>12067568</v>
      </c>
      <c r="AC13" s="60" t="n">
        <f aca="false">AB13/AA13*100</f>
        <v>63.0244691285772</v>
      </c>
      <c r="AD13" s="59" t="n">
        <f aca="false">L13*625</f>
        <v>18220632</v>
      </c>
      <c r="AE13" s="58" t="n">
        <f aca="false">S13</f>
        <v>4790814</v>
      </c>
      <c r="AF13" s="62" t="n">
        <f aca="false">AE13/AD13*100</f>
        <v>26.2933470145273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921.9808</v>
      </c>
      <c r="E14" s="73" t="n">
        <v>28.0889</v>
      </c>
      <c r="F14" s="73" t="n">
        <v>36.9185</v>
      </c>
      <c r="G14" s="73" t="n">
        <v>34.972</v>
      </c>
      <c r="H14" s="74" t="n">
        <v>35463.125</v>
      </c>
      <c r="I14" s="74" t="n">
        <v>102.766</v>
      </c>
      <c r="J14" s="75" t="n">
        <f aca="false">H14/3600</f>
        <v>9.85086805555556</v>
      </c>
      <c r="K14" s="30" t="n">
        <v>12067568</v>
      </c>
      <c r="L14" s="76" t="n">
        <v>8445.304</v>
      </c>
      <c r="M14" s="73" t="n">
        <v>28.085</v>
      </c>
      <c r="N14" s="73" t="n">
        <v>36.9014</v>
      </c>
      <c r="O14" s="73" t="n">
        <v>34.9541</v>
      </c>
      <c r="P14" s="73" t="n">
        <v>35424</v>
      </c>
      <c r="Q14" s="73" t="n">
        <v>99.219</v>
      </c>
      <c r="R14" s="77" t="n">
        <f aca="false">P14/3600</f>
        <v>9.84</v>
      </c>
      <c r="S14" s="30" t="n">
        <v>4790814</v>
      </c>
      <c r="T14" s="78"/>
      <c r="U14" s="79"/>
      <c r="V14" s="79"/>
      <c r="W14" s="78"/>
      <c r="X14" s="79"/>
      <c r="Y14" s="80"/>
      <c r="Z14" s="58"/>
      <c r="AA14" s="59" t="n">
        <f aca="false">D14*625</f>
        <v>6201238</v>
      </c>
      <c r="AB14" s="5" t="n">
        <f aca="false">K14</f>
        <v>12067568</v>
      </c>
      <c r="AC14" s="60" t="n">
        <f aca="false">AB14/AA14*100</f>
        <v>194.599336455076</v>
      </c>
      <c r="AD14" s="59" t="n">
        <f aca="false">L14*625</f>
        <v>5278315</v>
      </c>
      <c r="AE14" s="58" t="n">
        <f aca="false">S14</f>
        <v>4790814</v>
      </c>
      <c r="AF14" s="62" t="n">
        <f aca="false">AE14/AD14*100</f>
        <v>90.764079066899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26854.3376</v>
      </c>
      <c r="E15" s="53" t="n">
        <v>41.4924</v>
      </c>
      <c r="F15" s="53" t="n">
        <v>46.9034</v>
      </c>
      <c r="G15" s="53" t="n">
        <v>46.4848</v>
      </c>
      <c r="H15" s="54" t="n">
        <v>45355.297</v>
      </c>
      <c r="I15" s="54" t="n">
        <v>111.281</v>
      </c>
      <c r="J15" s="55" t="n">
        <f aca="false">H15/3600</f>
        <v>12.5986936111111</v>
      </c>
      <c r="K15" s="5" t="n">
        <v>12067568</v>
      </c>
      <c r="L15" s="56" t="n">
        <v>25218.7488</v>
      </c>
      <c r="M15" s="53" t="n">
        <v>41.4834</v>
      </c>
      <c r="N15" s="53" t="n">
        <v>46.9052</v>
      </c>
      <c r="O15" s="53" t="n">
        <v>46.4872</v>
      </c>
      <c r="P15" s="53" t="n">
        <v>45318.969</v>
      </c>
      <c r="Q15" s="53" t="n">
        <v>114.625</v>
      </c>
      <c r="R15" s="57" t="n">
        <f aca="false">P15/3600</f>
        <v>12.5886025</v>
      </c>
      <c r="S15" s="5" t="n">
        <v>4790814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6783961</v>
      </c>
      <c r="AB15" s="5" t="n">
        <f aca="false">K15</f>
        <v>12067568</v>
      </c>
      <c r="AC15" s="60" t="n">
        <f aca="false">AB15/AA15*100</f>
        <v>71.8994044373673</v>
      </c>
      <c r="AD15" s="59" t="n">
        <f aca="false">L15*625</f>
        <v>15761718</v>
      </c>
      <c r="AE15" s="58" t="n">
        <f aca="false">S15</f>
        <v>4790814</v>
      </c>
      <c r="AF15" s="62" t="n">
        <f aca="false">AE15/AD15*100</f>
        <v>30.3952525987332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078.7776</v>
      </c>
      <c r="E16" s="64" t="n">
        <v>40.218</v>
      </c>
      <c r="F16" s="64" t="n">
        <v>46.1023</v>
      </c>
      <c r="G16" s="64" t="n">
        <v>45.8915</v>
      </c>
      <c r="H16" s="65" t="n">
        <v>38108.641</v>
      </c>
      <c r="I16" s="65" t="n">
        <v>91.516</v>
      </c>
      <c r="J16" s="66" t="n">
        <f aca="false">H16/3600</f>
        <v>10.5857336111111</v>
      </c>
      <c r="K16" s="5" t="n">
        <v>12067568</v>
      </c>
      <c r="L16" s="67" t="n">
        <v>7601.2352</v>
      </c>
      <c r="M16" s="64" t="n">
        <v>40.2137</v>
      </c>
      <c r="N16" s="64" t="n">
        <v>46.1102</v>
      </c>
      <c r="O16" s="64" t="n">
        <v>45.8949</v>
      </c>
      <c r="P16" s="64" t="n">
        <v>38112.719</v>
      </c>
      <c r="Q16" s="64" t="n">
        <v>94.578</v>
      </c>
      <c r="R16" s="68" t="n">
        <f aca="false">P16/3600</f>
        <v>10.5868663888889</v>
      </c>
      <c r="S16" s="5" t="n">
        <v>4790814</v>
      </c>
      <c r="T16" s="69"/>
      <c r="U16" s="70"/>
      <c r="V16" s="70"/>
      <c r="W16" s="69"/>
      <c r="X16" s="70"/>
      <c r="Y16" s="71"/>
      <c r="Z16" s="58"/>
      <c r="AA16" s="59" t="n">
        <f aca="false">D16*625</f>
        <v>5674236</v>
      </c>
      <c r="AB16" s="5" t="n">
        <f aca="false">K16</f>
        <v>12067568</v>
      </c>
      <c r="AC16" s="60" t="n">
        <f aca="false">AB16/AA16*100</f>
        <v>212.673001263959</v>
      </c>
      <c r="AD16" s="59" t="n">
        <f aca="false">L16*625</f>
        <v>4750772</v>
      </c>
      <c r="AE16" s="58" t="n">
        <f aca="false">S16</f>
        <v>4790814</v>
      </c>
      <c r="AF16" s="62" t="n">
        <f aca="false">AE16/AD16*100</f>
        <v>100.842852487975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14.7184</v>
      </c>
      <c r="E17" s="64" t="n">
        <v>38.9526</v>
      </c>
      <c r="F17" s="64" t="n">
        <v>45.4741</v>
      </c>
      <c r="G17" s="64" t="n">
        <v>45.4143</v>
      </c>
      <c r="H17" s="65" t="n">
        <v>34800.079</v>
      </c>
      <c r="I17" s="65" t="n">
        <v>81.89</v>
      </c>
      <c r="J17" s="66" t="n">
        <f aca="false">H17/3600</f>
        <v>9.66668861111111</v>
      </c>
      <c r="K17" s="5" t="n">
        <v>12067568</v>
      </c>
      <c r="L17" s="67" t="n">
        <v>3751.9392</v>
      </c>
      <c r="M17" s="64" t="n">
        <v>38.9477</v>
      </c>
      <c r="N17" s="64" t="n">
        <v>45.4663</v>
      </c>
      <c r="O17" s="64" t="n">
        <v>45.4276</v>
      </c>
      <c r="P17" s="64" t="n">
        <v>34791.375</v>
      </c>
      <c r="Q17" s="64" t="n">
        <v>88.516</v>
      </c>
      <c r="R17" s="68" t="n">
        <f aca="false">P17/3600</f>
        <v>9.66427083333333</v>
      </c>
      <c r="S17" s="5" t="n">
        <v>4790814</v>
      </c>
      <c r="T17" s="69"/>
      <c r="U17" s="70"/>
      <c r="V17" s="70"/>
      <c r="W17" s="69"/>
      <c r="X17" s="70"/>
      <c r="Y17" s="71"/>
      <c r="Z17" s="58"/>
      <c r="AA17" s="59" t="n">
        <f aca="false">D17*625</f>
        <v>3259199</v>
      </c>
      <c r="AB17" s="5" t="n">
        <f aca="false">K17</f>
        <v>12067568</v>
      </c>
      <c r="AC17" s="60" t="n">
        <f aca="false">AB17/AA17*100</f>
        <v>370.261772908006</v>
      </c>
      <c r="AD17" s="59" t="n">
        <f aca="false">L17*625</f>
        <v>2344962</v>
      </c>
      <c r="AE17" s="58" t="n">
        <f aca="false">S17</f>
        <v>4790814</v>
      </c>
      <c r="AF17" s="62" t="n">
        <f aca="false">AE17/AD17*100</f>
        <v>204.302415135085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784.1904</v>
      </c>
      <c r="E18" s="73" t="n">
        <v>37.3285</v>
      </c>
      <c r="F18" s="73" t="n">
        <v>44.974</v>
      </c>
      <c r="G18" s="73" t="n">
        <v>45.0733</v>
      </c>
      <c r="H18" s="74" t="n">
        <v>32728.641</v>
      </c>
      <c r="I18" s="74" t="n">
        <v>80.656</v>
      </c>
      <c r="J18" s="75" t="n">
        <f aca="false">H18/3600</f>
        <v>9.09128916666667</v>
      </c>
      <c r="K18" s="5" t="n">
        <v>12067568</v>
      </c>
      <c r="L18" s="76" t="n">
        <v>2327.136</v>
      </c>
      <c r="M18" s="73" t="n">
        <v>37.3323</v>
      </c>
      <c r="N18" s="73" t="n">
        <v>44.9902</v>
      </c>
      <c r="O18" s="73" t="n">
        <v>45.0851</v>
      </c>
      <c r="P18" s="73" t="n">
        <v>32722.125</v>
      </c>
      <c r="Q18" s="73" t="n">
        <v>83.64</v>
      </c>
      <c r="R18" s="77" t="n">
        <f aca="false">P18/3600</f>
        <v>9.08947916666667</v>
      </c>
      <c r="S18" s="5" t="n">
        <v>4790814</v>
      </c>
      <c r="T18" s="78"/>
      <c r="U18" s="79"/>
      <c r="V18" s="79"/>
      <c r="W18" s="78"/>
      <c r="X18" s="79"/>
      <c r="Y18" s="80"/>
      <c r="Z18" s="58"/>
      <c r="AA18" s="59" t="n">
        <f aca="false">D18*625</f>
        <v>2365119</v>
      </c>
      <c r="AB18" s="5" t="n">
        <f aca="false">K18</f>
        <v>12067568</v>
      </c>
      <c r="AC18" s="60" t="n">
        <f aca="false">AB18/AA18*100</f>
        <v>510.230901700929</v>
      </c>
      <c r="AD18" s="59" t="n">
        <f aca="false">L18*625</f>
        <v>1454460</v>
      </c>
      <c r="AE18" s="58" t="n">
        <f aca="false">S18</f>
        <v>4790814</v>
      </c>
      <c r="AF18" s="62" t="n">
        <f aca="false">AE18/AD18*100</f>
        <v>329.387814034075</v>
      </c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579.18</v>
      </c>
      <c r="E19" s="54" t="n">
        <v>41.8217</v>
      </c>
      <c r="F19" s="54" t="n">
        <v>43.8108</v>
      </c>
      <c r="G19" s="54" t="n">
        <v>45.4166</v>
      </c>
      <c r="H19" s="54" t="n">
        <v>16511.781</v>
      </c>
      <c r="I19" s="54" t="n">
        <v>46.421</v>
      </c>
      <c r="J19" s="55" t="n">
        <f aca="false">H19/3600</f>
        <v>4.58660583333333</v>
      </c>
      <c r="K19" s="1" t="n">
        <v>9860440</v>
      </c>
      <c r="L19" s="52" t="n">
        <v>5959.124</v>
      </c>
      <c r="M19" s="54" t="n">
        <v>41.8116</v>
      </c>
      <c r="N19" s="54" t="n">
        <v>43.8136</v>
      </c>
      <c r="O19" s="54" t="n">
        <v>45.4079</v>
      </c>
      <c r="P19" s="54" t="n">
        <v>16552.5</v>
      </c>
      <c r="Q19" s="54" t="n">
        <v>45.157</v>
      </c>
      <c r="R19" s="55" t="n">
        <f aca="false">P19/3600</f>
        <v>4.59791666666667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23975</v>
      </c>
      <c r="AB19" s="5" t="n">
        <f aca="false">K19</f>
        <v>9860440</v>
      </c>
      <c r="AC19" s="60" t="n">
        <f aca="false">AB19/AA19*100</f>
        <v>119.898710781587</v>
      </c>
      <c r="AD19" s="59" t="n">
        <f aca="false">L19*1250</f>
        <v>7448905</v>
      </c>
      <c r="AE19" s="58" t="n">
        <f aca="false">S19</f>
        <v>3898099</v>
      </c>
      <c r="AF19" s="62" t="n">
        <f aca="false">AE19/AD19*100</f>
        <v>52.3311681381357</v>
      </c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552.0688</v>
      </c>
      <c r="E20" s="65" t="n">
        <v>39.9875</v>
      </c>
      <c r="F20" s="65" t="n">
        <v>42.5349</v>
      </c>
      <c r="G20" s="65" t="n">
        <v>43.6535</v>
      </c>
      <c r="H20" s="65" t="n">
        <v>14851.75</v>
      </c>
      <c r="I20" s="65" t="n">
        <v>39.625</v>
      </c>
      <c r="J20" s="66" t="n">
        <f aca="false">H20/3600</f>
        <v>4.12548611111111</v>
      </c>
      <c r="K20" s="14" t="n">
        <v>9860440</v>
      </c>
      <c r="L20" s="63" t="n">
        <v>2951.8608</v>
      </c>
      <c r="M20" s="65" t="n">
        <v>39.9844</v>
      </c>
      <c r="N20" s="65" t="n">
        <v>42.5321</v>
      </c>
      <c r="O20" s="65" t="n">
        <v>43.6282</v>
      </c>
      <c r="P20" s="65" t="n">
        <v>14961.843</v>
      </c>
      <c r="Q20" s="65" t="n">
        <v>43.172</v>
      </c>
      <c r="R20" s="66" t="n">
        <f aca="false">P20/3600</f>
        <v>4.1560675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4440086</v>
      </c>
      <c r="AB20" s="5" t="n">
        <f aca="false">K20</f>
        <v>9860440</v>
      </c>
      <c r="AC20" s="60" t="n">
        <f aca="false">AB20/AA20*100</f>
        <v>222.07768047736</v>
      </c>
      <c r="AD20" s="59" t="n">
        <f aca="false">L20*1250</f>
        <v>3689826</v>
      </c>
      <c r="AE20" s="58" t="n">
        <f aca="false">S20</f>
        <v>3898099</v>
      </c>
      <c r="AF20" s="62" t="n">
        <f aca="false">AE20/AD20*100</f>
        <v>105.644520906948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43.9792</v>
      </c>
      <c r="E21" s="65" t="n">
        <v>37.7022</v>
      </c>
      <c r="F21" s="65" t="n">
        <v>41.4417</v>
      </c>
      <c r="G21" s="65" t="n">
        <v>42.3253</v>
      </c>
      <c r="H21" s="65" t="n">
        <v>13665.312</v>
      </c>
      <c r="I21" s="65" t="n">
        <v>38.609</v>
      </c>
      <c r="J21" s="66" t="n">
        <f aca="false">H21/3600</f>
        <v>3.79592</v>
      </c>
      <c r="K21" s="14" t="n">
        <v>9860440</v>
      </c>
      <c r="L21" s="63" t="n">
        <v>1648.3432</v>
      </c>
      <c r="M21" s="65" t="n">
        <v>37.6963</v>
      </c>
      <c r="N21" s="65" t="n">
        <v>41.4387</v>
      </c>
      <c r="O21" s="65" t="n">
        <v>42.3215</v>
      </c>
      <c r="P21" s="65" t="n">
        <v>13738.14</v>
      </c>
      <c r="Q21" s="65" t="n">
        <v>35.454</v>
      </c>
      <c r="R21" s="66" t="n">
        <f aca="false">P21/3600</f>
        <v>3.81615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2804974</v>
      </c>
      <c r="AB21" s="5" t="n">
        <f aca="false">K21</f>
        <v>9860440</v>
      </c>
      <c r="AC21" s="60" t="n">
        <f aca="false">AB21/AA21*100</f>
        <v>351.534096216222</v>
      </c>
      <c r="AD21" s="59" t="n">
        <f aca="false">L21*1250</f>
        <v>2060429</v>
      </c>
      <c r="AE21" s="58" t="n">
        <f aca="false">S21</f>
        <v>3898099</v>
      </c>
      <c r="AF21" s="62" t="n">
        <f aca="false">AE21/AD21*100</f>
        <v>189.188707788524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1.4336</v>
      </c>
      <c r="E22" s="74" t="n">
        <v>35.34</v>
      </c>
      <c r="F22" s="74" t="n">
        <v>40.5963</v>
      </c>
      <c r="G22" s="74" t="n">
        <v>41.4724</v>
      </c>
      <c r="H22" s="74" t="n">
        <v>12831.671</v>
      </c>
      <c r="I22" s="74" t="n">
        <v>32.015</v>
      </c>
      <c r="J22" s="75" t="n">
        <f aca="false">H22/3600</f>
        <v>3.56435305555556</v>
      </c>
      <c r="K22" s="30" t="n">
        <v>9860440</v>
      </c>
      <c r="L22" s="72" t="n">
        <v>1024.9008</v>
      </c>
      <c r="M22" s="74" t="n">
        <v>35.3334</v>
      </c>
      <c r="N22" s="74" t="n">
        <v>40.5913</v>
      </c>
      <c r="O22" s="74" t="n">
        <v>41.4758</v>
      </c>
      <c r="P22" s="74" t="n">
        <v>12941.875</v>
      </c>
      <c r="Q22" s="74" t="n">
        <v>33.594</v>
      </c>
      <c r="R22" s="75" t="n">
        <f aca="false">P22/3600</f>
        <v>3.59496527777778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6792</v>
      </c>
      <c r="AB22" s="5" t="n">
        <f aca="false">K22</f>
        <v>9860440</v>
      </c>
      <c r="AC22" s="60" t="n">
        <f aca="false">AB22/AA22*100</f>
        <v>486.504781941117</v>
      </c>
      <c r="AD22" s="59" t="n">
        <f aca="false">L22*1250</f>
        <v>1281126</v>
      </c>
      <c r="AE22" s="58" t="n">
        <f aca="false">S22</f>
        <v>3898099</v>
      </c>
      <c r="AF22" s="62" t="n">
        <f aca="false">AE22/AD22*100</f>
        <v>304.27132069757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155.2616</v>
      </c>
      <c r="E23" s="54" t="n">
        <v>39.8022</v>
      </c>
      <c r="F23" s="54" t="n">
        <v>42.5412</v>
      </c>
      <c r="G23" s="54" t="n">
        <v>43.5265</v>
      </c>
      <c r="H23" s="54" t="n">
        <v>15364.578</v>
      </c>
      <c r="I23" s="54" t="n">
        <v>45.593</v>
      </c>
      <c r="J23" s="55" t="n">
        <f aca="false">H23/3600</f>
        <v>4.26793833333333</v>
      </c>
      <c r="K23" s="5" t="n">
        <v>9860440</v>
      </c>
      <c r="L23" s="52" t="n">
        <v>8506.1608</v>
      </c>
      <c r="M23" s="54" t="n">
        <v>39.7945</v>
      </c>
      <c r="N23" s="54" t="n">
        <v>42.5136</v>
      </c>
      <c r="O23" s="54" t="n">
        <v>43.4954</v>
      </c>
      <c r="P23" s="54" t="n">
        <v>15437.14</v>
      </c>
      <c r="Q23" s="54" t="n">
        <v>46.453</v>
      </c>
      <c r="R23" s="55" t="n">
        <f aca="false">P23/3600</f>
        <v>4.28809444444444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444077</v>
      </c>
      <c r="AB23" s="5" t="n">
        <f aca="false">K23</f>
        <v>9860440</v>
      </c>
      <c r="AC23" s="60" t="n">
        <f aca="false">AB23/AA23*100</f>
        <v>86.1619508502084</v>
      </c>
      <c r="AD23" s="59" t="n">
        <f aca="false">L23*1250</f>
        <v>10632701</v>
      </c>
      <c r="AE23" s="58" t="n">
        <f aca="false">S23</f>
        <v>3898099</v>
      </c>
      <c r="AF23" s="62" t="n">
        <f aca="false">AE23/AD23*100</f>
        <v>36.6614183921846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81.4848</v>
      </c>
      <c r="E24" s="65" t="n">
        <v>37.549</v>
      </c>
      <c r="F24" s="65" t="n">
        <v>40.9507</v>
      </c>
      <c r="G24" s="65" t="n">
        <v>41.5166</v>
      </c>
      <c r="H24" s="65" t="n">
        <v>13768.531</v>
      </c>
      <c r="I24" s="65" t="n">
        <v>40.984</v>
      </c>
      <c r="J24" s="66" t="n">
        <f aca="false">H24/3600</f>
        <v>3.82459194444444</v>
      </c>
      <c r="K24" s="5" t="n">
        <v>9860440</v>
      </c>
      <c r="L24" s="63" t="n">
        <v>4078.8184</v>
      </c>
      <c r="M24" s="65" t="n">
        <v>37.5415</v>
      </c>
      <c r="N24" s="65" t="n">
        <v>40.914</v>
      </c>
      <c r="O24" s="65" t="n">
        <v>41.4738</v>
      </c>
      <c r="P24" s="65" t="n">
        <v>13881.422</v>
      </c>
      <c r="Q24" s="65" t="n">
        <v>45.422</v>
      </c>
      <c r="R24" s="66" t="n">
        <f aca="false">P24/3600</f>
        <v>3.85595055555556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5851856</v>
      </c>
      <c r="AB24" s="5" t="n">
        <f aca="false">K24</f>
        <v>9860440</v>
      </c>
      <c r="AC24" s="60" t="n">
        <f aca="false">AB24/AA24*100</f>
        <v>168.501070429621</v>
      </c>
      <c r="AD24" s="59" t="n">
        <f aca="false">L24*1250</f>
        <v>5098523</v>
      </c>
      <c r="AE24" s="58" t="n">
        <f aca="false">S24</f>
        <v>3898099</v>
      </c>
      <c r="AF24" s="62" t="n">
        <f aca="false">AE24/AD24*100</f>
        <v>76.4554558251478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29.8512</v>
      </c>
      <c r="E25" s="65" t="n">
        <v>35.1117</v>
      </c>
      <c r="F25" s="65" t="n">
        <v>39.5269</v>
      </c>
      <c r="G25" s="65" t="n">
        <v>40.0338</v>
      </c>
      <c r="H25" s="65" t="n">
        <v>12778.359</v>
      </c>
      <c r="I25" s="65" t="n">
        <v>37.265</v>
      </c>
      <c r="J25" s="66" t="n">
        <f aca="false">H25/3600</f>
        <v>3.54954416666667</v>
      </c>
      <c r="K25" s="5" t="n">
        <v>9860440</v>
      </c>
      <c r="L25" s="63" t="n">
        <v>2135.4752</v>
      </c>
      <c r="M25" s="65" t="n">
        <v>35.0969</v>
      </c>
      <c r="N25" s="65" t="n">
        <v>39.5089</v>
      </c>
      <c r="O25" s="65" t="n">
        <v>40.0318</v>
      </c>
      <c r="P25" s="65" t="n">
        <v>12864.64</v>
      </c>
      <c r="Q25" s="65" t="n">
        <v>37.937</v>
      </c>
      <c r="R25" s="66" t="n">
        <f aca="false">P25/3600</f>
        <v>3.57351111111111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3412314</v>
      </c>
      <c r="AB25" s="5" t="n">
        <f aca="false">K25</f>
        <v>9860440</v>
      </c>
      <c r="AC25" s="60" t="n">
        <f aca="false">AB25/AA25*100</f>
        <v>288.966372965677</v>
      </c>
      <c r="AD25" s="59" t="n">
        <f aca="false">L25*1250</f>
        <v>2669344</v>
      </c>
      <c r="AE25" s="58" t="n">
        <f aca="false">S25</f>
        <v>3898099</v>
      </c>
      <c r="AF25" s="62" t="n">
        <f aca="false">AE25/AD25*100</f>
        <v>146.03209627534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09.9456</v>
      </c>
      <c r="E26" s="74" t="n">
        <v>32.6959</v>
      </c>
      <c r="F26" s="74" t="n">
        <v>38.4157</v>
      </c>
      <c r="G26" s="74" t="n">
        <v>39.177</v>
      </c>
      <c r="H26" s="74" t="n">
        <v>12116.468</v>
      </c>
      <c r="I26" s="74" t="n">
        <v>32.234</v>
      </c>
      <c r="J26" s="75" t="n">
        <f aca="false">H26/3600</f>
        <v>3.36568555555556</v>
      </c>
      <c r="K26" s="5" t="n">
        <v>9860440</v>
      </c>
      <c r="L26" s="72" t="n">
        <v>1215.9488</v>
      </c>
      <c r="M26" s="74" t="n">
        <v>32.6815</v>
      </c>
      <c r="N26" s="74" t="n">
        <v>38.4114</v>
      </c>
      <c r="O26" s="74" t="n">
        <v>39.1753</v>
      </c>
      <c r="P26" s="74" t="n">
        <v>12085.282</v>
      </c>
      <c r="Q26" s="74" t="n">
        <v>32.61</v>
      </c>
      <c r="R26" s="75" t="n">
        <f aca="false">P26/3600</f>
        <v>3.35702277777778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2262432</v>
      </c>
      <c r="AB26" s="5" t="n">
        <f aca="false">K26</f>
        <v>9860440</v>
      </c>
      <c r="AC26" s="60" t="n">
        <f aca="false">AB26/AA26*100</f>
        <v>435.833651574942</v>
      </c>
      <c r="AD26" s="59" t="n">
        <f aca="false">L26*1250</f>
        <v>1519936</v>
      </c>
      <c r="AE26" s="58" t="n">
        <f aca="false">S26</f>
        <v>3898099</v>
      </c>
      <c r="AF26" s="62" t="n">
        <f aca="false">AE26/AD26*100</f>
        <v>256.46468009179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8777.7752</v>
      </c>
      <c r="E27" s="54" t="n">
        <v>38.2366</v>
      </c>
      <c r="F27" s="54" t="n">
        <v>40.0287</v>
      </c>
      <c r="G27" s="54" t="n">
        <v>43.5205</v>
      </c>
      <c r="H27" s="54" t="n">
        <v>32603.203</v>
      </c>
      <c r="I27" s="54" t="n">
        <v>88.125</v>
      </c>
      <c r="J27" s="55" t="n">
        <f aca="false">H27/3600</f>
        <v>9.05644527777778</v>
      </c>
      <c r="K27" s="1" t="n">
        <v>20408982</v>
      </c>
      <c r="L27" s="52" t="n">
        <v>17473.5256</v>
      </c>
      <c r="M27" s="54" t="n">
        <v>38.2371</v>
      </c>
      <c r="N27" s="54" t="n">
        <v>40.0144</v>
      </c>
      <c r="O27" s="54" t="n">
        <v>43.5039</v>
      </c>
      <c r="P27" s="54" t="n">
        <v>32648.859</v>
      </c>
      <c r="Q27" s="54" t="n">
        <v>96.265</v>
      </c>
      <c r="R27" s="55" t="n">
        <f aca="false">P27/3600</f>
        <v>9.0691275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472219</v>
      </c>
      <c r="AB27" s="5" t="n">
        <f aca="false">K27</f>
        <v>20408982</v>
      </c>
      <c r="AC27" s="60" t="n">
        <f aca="false">AB27/AA27*100</f>
        <v>86.9495210486917</v>
      </c>
      <c r="AD27" s="59" t="n">
        <f aca="false">L27*1250</f>
        <v>21841907</v>
      </c>
      <c r="AE27" s="58" t="n">
        <f aca="false">S27</f>
        <v>8075819</v>
      </c>
      <c r="AF27" s="62" t="n">
        <f aca="false">AE27/AD27*100</f>
        <v>36.973964773314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329.4808</v>
      </c>
      <c r="E28" s="65" t="n">
        <v>36.8335</v>
      </c>
      <c r="F28" s="65" t="n">
        <v>39.2225</v>
      </c>
      <c r="G28" s="65" t="n">
        <v>41.9701</v>
      </c>
      <c r="H28" s="65" t="n">
        <v>28595.359</v>
      </c>
      <c r="I28" s="65" t="n">
        <v>84.671</v>
      </c>
      <c r="J28" s="66" t="n">
        <f aca="false">H28/3600</f>
        <v>7.94315527777778</v>
      </c>
      <c r="K28" s="14" t="n">
        <v>20408982</v>
      </c>
      <c r="L28" s="63" t="n">
        <v>7079.6936</v>
      </c>
      <c r="M28" s="65" t="n">
        <v>36.8318</v>
      </c>
      <c r="N28" s="65" t="n">
        <v>39.2009</v>
      </c>
      <c r="O28" s="65" t="n">
        <v>41.9448</v>
      </c>
      <c r="P28" s="65" t="n">
        <v>28888.531</v>
      </c>
      <c r="Q28" s="65" t="n">
        <v>83.297</v>
      </c>
      <c r="R28" s="66" t="n">
        <f aca="false">P28/3600</f>
        <v>8.02459194444444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10411851</v>
      </c>
      <c r="AB28" s="5" t="n">
        <f aca="false">K28</f>
        <v>20408982</v>
      </c>
      <c r="AC28" s="60" t="n">
        <f aca="false">AB28/AA28*100</f>
        <v>196.016846572238</v>
      </c>
      <c r="AD28" s="59" t="n">
        <f aca="false">L28*1250</f>
        <v>8849617</v>
      </c>
      <c r="AE28" s="58" t="n">
        <f aca="false">S28</f>
        <v>8075819</v>
      </c>
      <c r="AF28" s="62" t="n">
        <f aca="false">AE28/AD28*100</f>
        <v>91.2561413674739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078.6592</v>
      </c>
      <c r="E29" s="65" t="n">
        <v>35.0606</v>
      </c>
      <c r="F29" s="65" t="n">
        <v>38.4687</v>
      </c>
      <c r="G29" s="65" t="n">
        <v>40.5842</v>
      </c>
      <c r="H29" s="65" t="n">
        <v>26409.046</v>
      </c>
      <c r="I29" s="65" t="n">
        <v>68.765</v>
      </c>
      <c r="J29" s="66" t="n">
        <f aca="false">H29/3600</f>
        <v>7.33584611111111</v>
      </c>
      <c r="K29" s="14" t="n">
        <v>20408982</v>
      </c>
      <c r="L29" s="63" t="n">
        <v>3834.8344</v>
      </c>
      <c r="M29" s="65" t="n">
        <v>35.0379</v>
      </c>
      <c r="N29" s="65" t="n">
        <v>38.4481</v>
      </c>
      <c r="O29" s="65" t="n">
        <v>40.5704</v>
      </c>
      <c r="P29" s="65" t="n">
        <v>26705.25</v>
      </c>
      <c r="Q29" s="65" t="n">
        <v>67.953</v>
      </c>
      <c r="R29" s="66" t="n">
        <f aca="false">P29/3600</f>
        <v>7.418125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6348324</v>
      </c>
      <c r="AB29" s="5" t="n">
        <f aca="false">K29</f>
        <v>20408982</v>
      </c>
      <c r="AC29" s="60" t="n">
        <f aca="false">AB29/AA29*100</f>
        <v>321.486143429352</v>
      </c>
      <c r="AD29" s="59" t="n">
        <f aca="false">L29*1250</f>
        <v>4793543</v>
      </c>
      <c r="AE29" s="58" t="n">
        <f aca="false">S29</f>
        <v>8075819</v>
      </c>
      <c r="AF29" s="62" t="n">
        <f aca="false">AE29/AD29*100</f>
        <v>168.472860262232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593.8848</v>
      </c>
      <c r="E30" s="74" t="n">
        <v>32.9514</v>
      </c>
      <c r="F30" s="74" t="n">
        <v>37.7778</v>
      </c>
      <c r="G30" s="74" t="n">
        <v>39.4784</v>
      </c>
      <c r="H30" s="74" t="n">
        <v>25117.203</v>
      </c>
      <c r="I30" s="74" t="n">
        <v>63.703</v>
      </c>
      <c r="J30" s="75" t="n">
        <f aca="false">H30/3600</f>
        <v>6.97700083333333</v>
      </c>
      <c r="K30" s="30" t="n">
        <v>20408982</v>
      </c>
      <c r="L30" s="72" t="n">
        <v>2362.036</v>
      </c>
      <c r="M30" s="74" t="n">
        <v>32.935</v>
      </c>
      <c r="N30" s="74" t="n">
        <v>37.7644</v>
      </c>
      <c r="O30" s="74" t="n">
        <v>39.4651</v>
      </c>
      <c r="P30" s="74" t="n">
        <v>25339.219</v>
      </c>
      <c r="Q30" s="74" t="n">
        <v>59.688</v>
      </c>
      <c r="R30" s="75" t="n">
        <f aca="false">P30/3600</f>
        <v>7.03867194444444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4492356</v>
      </c>
      <c r="AB30" s="5" t="n">
        <f aca="false">K30</f>
        <v>20408982</v>
      </c>
      <c r="AC30" s="60" t="n">
        <f aca="false">AB30/AA30*100</f>
        <v>454.304645491141</v>
      </c>
      <c r="AD30" s="59" t="n">
        <f aca="false">L30*1250</f>
        <v>2952545</v>
      </c>
      <c r="AE30" s="58" t="n">
        <f aca="false">S30</f>
        <v>8075819</v>
      </c>
      <c r="AF30" s="62" t="n">
        <f aca="false">AE30/AD30*100</f>
        <v>273.52060679854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18430.384</v>
      </c>
      <c r="E31" s="54" t="n">
        <v>38.9835</v>
      </c>
      <c r="F31" s="54" t="n">
        <v>43.9532</v>
      </c>
      <c r="G31" s="54" t="n">
        <v>45.1777</v>
      </c>
      <c r="H31" s="54" t="n">
        <v>39293.156</v>
      </c>
      <c r="I31" s="54" t="n">
        <v>99.875</v>
      </c>
      <c r="J31" s="55" t="n">
        <f aca="false">H31/3600</f>
        <v>10.9147655555556</v>
      </c>
      <c r="K31" s="5" t="n">
        <v>20408982</v>
      </c>
      <c r="L31" s="52" t="n">
        <v>17116.3888</v>
      </c>
      <c r="M31" s="54" t="n">
        <v>38.9829</v>
      </c>
      <c r="N31" s="54" t="n">
        <v>43.9361</v>
      </c>
      <c r="O31" s="54" t="n">
        <v>45.1592</v>
      </c>
      <c r="P31" s="54" t="n">
        <v>39522.515</v>
      </c>
      <c r="Q31" s="54" t="n">
        <v>101.922</v>
      </c>
      <c r="R31" s="55" t="n">
        <f aca="false">P31/3600</f>
        <v>10.9784763888889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037980</v>
      </c>
      <c r="AB31" s="5" t="n">
        <f aca="false">K31</f>
        <v>20408982</v>
      </c>
      <c r="AC31" s="60" t="n">
        <f aca="false">AB31/AA31*100</f>
        <v>88.5884179081673</v>
      </c>
      <c r="AD31" s="59" t="n">
        <f aca="false">L31*1250</f>
        <v>21395486</v>
      </c>
      <c r="AE31" s="58" t="n">
        <f aca="false">S31</f>
        <v>8075819</v>
      </c>
      <c r="AF31" s="62" t="n">
        <f aca="false">AE31/AD31*100</f>
        <v>37.7454337798169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66.808</v>
      </c>
      <c r="E32" s="65" t="n">
        <v>37.5097</v>
      </c>
      <c r="F32" s="65" t="n">
        <v>42.7087</v>
      </c>
      <c r="G32" s="65" t="n">
        <v>43.2438</v>
      </c>
      <c r="H32" s="65" t="n">
        <v>34892.593</v>
      </c>
      <c r="I32" s="65" t="n">
        <v>94.031</v>
      </c>
      <c r="J32" s="66" t="n">
        <f aca="false">H32/3600</f>
        <v>9.69238694444445</v>
      </c>
      <c r="K32" s="5" t="n">
        <v>20408982</v>
      </c>
      <c r="L32" s="63" t="n">
        <v>7318.4312</v>
      </c>
      <c r="M32" s="65" t="n">
        <v>37.507</v>
      </c>
      <c r="N32" s="65" t="n">
        <v>42.6952</v>
      </c>
      <c r="O32" s="65" t="n">
        <v>43.2286</v>
      </c>
      <c r="P32" s="65" t="n">
        <v>34972.141</v>
      </c>
      <c r="Q32" s="65" t="n">
        <v>94.39</v>
      </c>
      <c r="R32" s="66" t="n">
        <f aca="false">P32/3600</f>
        <v>9.71448361111111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10708510</v>
      </c>
      <c r="AB32" s="5" t="n">
        <f aca="false">K32</f>
        <v>20408982</v>
      </c>
      <c r="AC32" s="60" t="n">
        <f aca="false">AB32/AA32*100</f>
        <v>190.586570867469</v>
      </c>
      <c r="AD32" s="59" t="n">
        <f aca="false">L32*1250</f>
        <v>9148039</v>
      </c>
      <c r="AE32" s="58" t="n">
        <f aca="false">S32</f>
        <v>8075819</v>
      </c>
      <c r="AF32" s="62" t="n">
        <f aca="false">AE32/AD32*100</f>
        <v>88.279236675751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46.512</v>
      </c>
      <c r="E33" s="65" t="n">
        <v>35.7204</v>
      </c>
      <c r="F33" s="65" t="n">
        <v>41.518</v>
      </c>
      <c r="G33" s="65" t="n">
        <v>41.4751</v>
      </c>
      <c r="H33" s="65" t="n">
        <v>31972.672</v>
      </c>
      <c r="I33" s="65" t="n">
        <v>91.703</v>
      </c>
      <c r="J33" s="66" t="n">
        <f aca="false">H33/3600</f>
        <v>8.88129777777778</v>
      </c>
      <c r="K33" s="5" t="n">
        <v>20408982</v>
      </c>
      <c r="L33" s="63" t="n">
        <v>3904.5168</v>
      </c>
      <c r="M33" s="65" t="n">
        <v>35.7114</v>
      </c>
      <c r="N33" s="65" t="n">
        <v>41.5083</v>
      </c>
      <c r="O33" s="65" t="n">
        <v>41.4686</v>
      </c>
      <c r="P33" s="65" t="n">
        <v>32297.297</v>
      </c>
      <c r="Q33" s="65" t="n">
        <v>89.078</v>
      </c>
      <c r="R33" s="66" t="n">
        <f aca="false">P33/3600</f>
        <v>8.97147138888889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6433140</v>
      </c>
      <c r="AB33" s="5" t="n">
        <f aca="false">K33</f>
        <v>20408982</v>
      </c>
      <c r="AC33" s="60" t="n">
        <f aca="false">AB33/AA33*100</f>
        <v>317.247596041746</v>
      </c>
      <c r="AD33" s="59" t="n">
        <f aca="false">L33*1250</f>
        <v>4880646</v>
      </c>
      <c r="AE33" s="58" t="n">
        <f aca="false">S33</f>
        <v>8075819</v>
      </c>
      <c r="AF33" s="62" t="n">
        <f aca="false">AE33/AD33*100</f>
        <v>165.466190336279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60.1344</v>
      </c>
      <c r="E34" s="74" t="n">
        <v>33.7848</v>
      </c>
      <c r="F34" s="74" t="n">
        <v>40.5605</v>
      </c>
      <c r="G34" s="74" t="n">
        <v>40.1802</v>
      </c>
      <c r="H34" s="74" t="n">
        <v>29942.296</v>
      </c>
      <c r="I34" s="74" t="n">
        <v>75.296</v>
      </c>
      <c r="J34" s="75" t="n">
        <f aca="false">H34/3600</f>
        <v>8.31730444444444</v>
      </c>
      <c r="K34" s="5" t="n">
        <v>20408982</v>
      </c>
      <c r="L34" s="72" t="n">
        <v>2422.4168</v>
      </c>
      <c r="M34" s="74" t="n">
        <v>33.7777</v>
      </c>
      <c r="N34" s="74" t="n">
        <v>40.5605</v>
      </c>
      <c r="O34" s="74" t="n">
        <v>40.1737</v>
      </c>
      <c r="P34" s="74" t="n">
        <v>30189.157</v>
      </c>
      <c r="Q34" s="74" t="n">
        <v>81.453</v>
      </c>
      <c r="R34" s="75" t="n">
        <f aca="false">P34/3600</f>
        <v>8.38587694444444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4575168</v>
      </c>
      <c r="AB34" s="5" t="n">
        <f aca="false">K34</f>
        <v>20408982</v>
      </c>
      <c r="AC34" s="60" t="n">
        <f aca="false">AB34/AA34*100</f>
        <v>446.081586512233</v>
      </c>
      <c r="AD34" s="59" t="n">
        <f aca="false">L34*1250</f>
        <v>3028021</v>
      </c>
      <c r="AE34" s="58" t="n">
        <f aca="false">S34</f>
        <v>8075819</v>
      </c>
      <c r="AF34" s="62" t="n">
        <f aca="false">AE34/AD34*100</f>
        <v>266.70287293251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184.9864</v>
      </c>
      <c r="E35" s="54" t="n">
        <v>36.4298</v>
      </c>
      <c r="F35" s="54" t="n">
        <v>42.2391</v>
      </c>
      <c r="G35" s="54" t="n">
        <v>44.3807</v>
      </c>
      <c r="H35" s="54" t="n">
        <v>42457.313</v>
      </c>
      <c r="I35" s="54" t="n">
        <v>139.422</v>
      </c>
      <c r="J35" s="55" t="n">
        <f aca="false">H35/3600</f>
        <v>11.7936980555556</v>
      </c>
      <c r="K35" s="1" t="n">
        <v>24485590</v>
      </c>
      <c r="L35" s="52" t="n">
        <v>27989.4184</v>
      </c>
      <c r="M35" s="54" t="n">
        <v>36.438</v>
      </c>
      <c r="N35" s="54" t="n">
        <v>42.2332</v>
      </c>
      <c r="O35" s="54" t="n">
        <v>44.3671</v>
      </c>
      <c r="P35" s="54" t="n">
        <v>42383.219</v>
      </c>
      <c r="Q35" s="54" t="n">
        <v>129.375</v>
      </c>
      <c r="R35" s="55" t="n">
        <f aca="false">P35/3600</f>
        <v>11.7731163888889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481233</v>
      </c>
      <c r="AB35" s="5" t="n">
        <f aca="false">K35</f>
        <v>24485590</v>
      </c>
      <c r="AC35" s="60" t="n">
        <f aca="false">AB35/AA35*100</f>
        <v>67.1183180678131</v>
      </c>
      <c r="AD35" s="59" t="n">
        <f aca="false">L35*1250</f>
        <v>34986773</v>
      </c>
      <c r="AE35" s="58" t="n">
        <f aca="false">S35</f>
        <v>9686573</v>
      </c>
      <c r="AF35" s="62" t="n">
        <f aca="false">AE35/AD35*100</f>
        <v>27.6863859379086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647.9232</v>
      </c>
      <c r="E36" s="65" t="n">
        <v>35.1518</v>
      </c>
      <c r="F36" s="65" t="n">
        <v>41.0889</v>
      </c>
      <c r="G36" s="65" t="n">
        <v>43.2903</v>
      </c>
      <c r="H36" s="65" t="n">
        <v>34676.312</v>
      </c>
      <c r="I36" s="65" t="n">
        <v>103.984</v>
      </c>
      <c r="J36" s="66" t="n">
        <f aca="false">H36/3600</f>
        <v>9.63230888888889</v>
      </c>
      <c r="K36" s="14" t="n">
        <v>24485590</v>
      </c>
      <c r="L36" s="63" t="n">
        <v>7091.7688</v>
      </c>
      <c r="M36" s="65" t="n">
        <v>35.1414</v>
      </c>
      <c r="N36" s="65" t="n">
        <v>41.0701</v>
      </c>
      <c r="O36" s="65" t="n">
        <v>43.2849</v>
      </c>
      <c r="P36" s="65" t="n">
        <v>34681.828</v>
      </c>
      <c r="Q36" s="65" t="n">
        <v>94.281</v>
      </c>
      <c r="R36" s="66" t="n">
        <f aca="false">P36/3600</f>
        <v>9.63384111111111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10809904</v>
      </c>
      <c r="AB36" s="5" t="n">
        <f aca="false">K36</f>
        <v>24485590</v>
      </c>
      <c r="AC36" s="60" t="n">
        <f aca="false">AB36/AA36*100</f>
        <v>226.510707218121</v>
      </c>
      <c r="AD36" s="59" t="n">
        <f aca="false">L36*1250</f>
        <v>8864711</v>
      </c>
      <c r="AE36" s="58" t="n">
        <f aca="false">S36</f>
        <v>9686573</v>
      </c>
      <c r="AF36" s="62" t="n">
        <f aca="false">AE36/AD36*100</f>
        <v>109.271165185193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85.2448</v>
      </c>
      <c r="E37" s="65" t="n">
        <v>33.8654</v>
      </c>
      <c r="F37" s="65" t="n">
        <v>39.8657</v>
      </c>
      <c r="G37" s="65" t="n">
        <v>42.2782</v>
      </c>
      <c r="H37" s="65" t="n">
        <v>32455.563</v>
      </c>
      <c r="I37" s="65" t="n">
        <v>90.265</v>
      </c>
      <c r="J37" s="66" t="n">
        <f aca="false">H37/3600</f>
        <v>9.01543416666667</v>
      </c>
      <c r="K37" s="14" t="n">
        <v>24485590</v>
      </c>
      <c r="L37" s="63" t="n">
        <v>3297.1968</v>
      </c>
      <c r="M37" s="65" t="n">
        <v>33.8628</v>
      </c>
      <c r="N37" s="65" t="n">
        <v>39.8377</v>
      </c>
      <c r="O37" s="65" t="n">
        <v>42.244</v>
      </c>
      <c r="P37" s="65" t="n">
        <v>32370.032</v>
      </c>
      <c r="Q37" s="65" t="n">
        <v>85.829</v>
      </c>
      <c r="R37" s="66" t="n">
        <f aca="false">P37/3600</f>
        <v>8.99167555555556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5981556</v>
      </c>
      <c r="AB37" s="5" t="n">
        <f aca="false">K37</f>
        <v>24485590</v>
      </c>
      <c r="AC37" s="60" t="n">
        <f aca="false">AB37/AA37*100</f>
        <v>409.3515132183</v>
      </c>
      <c r="AD37" s="59" t="n">
        <f aca="false">L37*1250</f>
        <v>4121496</v>
      </c>
      <c r="AE37" s="58" t="n">
        <f aca="false">S37</f>
        <v>9686573</v>
      </c>
      <c r="AF37" s="62" t="n">
        <f aca="false">AE37/AD37*100</f>
        <v>235.025655732773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18.1144</v>
      </c>
      <c r="E38" s="74" t="n">
        <v>32.2237</v>
      </c>
      <c r="F38" s="74" t="n">
        <v>38.9225</v>
      </c>
      <c r="G38" s="74" t="n">
        <v>41.4445</v>
      </c>
      <c r="H38" s="74" t="n">
        <v>30655.813</v>
      </c>
      <c r="I38" s="74" t="n">
        <v>80.296</v>
      </c>
      <c r="J38" s="75" t="n">
        <f aca="false">H38/3600</f>
        <v>8.51550361111111</v>
      </c>
      <c r="K38" s="30" t="n">
        <v>24485590</v>
      </c>
      <c r="L38" s="72" t="n">
        <v>2036.0368</v>
      </c>
      <c r="M38" s="74" t="n">
        <v>32.2149</v>
      </c>
      <c r="N38" s="74" t="n">
        <v>38.9233</v>
      </c>
      <c r="O38" s="74" t="n">
        <v>41.4577</v>
      </c>
      <c r="P38" s="74" t="n">
        <v>30749.422</v>
      </c>
      <c r="Q38" s="74" t="n">
        <v>77.86</v>
      </c>
      <c r="R38" s="75" t="n">
        <f aca="false">P38/3600</f>
        <v>8.54150611111111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4397643</v>
      </c>
      <c r="AB38" s="5" t="n">
        <f aca="false">K38</f>
        <v>24485590</v>
      </c>
      <c r="AC38" s="60" t="n">
        <f aca="false">AB38/AA38*100</f>
        <v>556.788943531797</v>
      </c>
      <c r="AD38" s="59" t="n">
        <f aca="false">L38*1250</f>
        <v>2545046</v>
      </c>
      <c r="AE38" s="58" t="n">
        <f aca="false">S38</f>
        <v>9686573</v>
      </c>
      <c r="AF38" s="62" t="n">
        <f aca="false">AE38/AD38*100</f>
        <v>380.60502639245</v>
      </c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5728.388</v>
      </c>
      <c r="E39" s="54" t="n">
        <v>39.8014</v>
      </c>
      <c r="F39" s="54" t="n">
        <v>42.7796</v>
      </c>
      <c r="G39" s="54" t="n">
        <v>43.2011</v>
      </c>
      <c r="H39" s="54" t="n">
        <v>7080.281</v>
      </c>
      <c r="I39" s="54" t="n">
        <v>18.718</v>
      </c>
      <c r="J39" s="55" t="n">
        <f aca="false">H39/3600</f>
        <v>1.96674472222222</v>
      </c>
      <c r="K39" s="5" t="n">
        <v>20408982</v>
      </c>
      <c r="L39" s="52" t="n">
        <v>4477.184</v>
      </c>
      <c r="M39" s="54" t="n">
        <v>39.8406</v>
      </c>
      <c r="N39" s="54" t="n">
        <v>42.7823</v>
      </c>
      <c r="O39" s="54" t="n">
        <v>43.2017</v>
      </c>
      <c r="P39" s="54" t="n">
        <v>7045.406</v>
      </c>
      <c r="Q39" s="54" t="n">
        <v>20.125</v>
      </c>
      <c r="R39" s="55" t="n">
        <f aca="false">P39/3600</f>
        <v>1.95705722222222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60485</v>
      </c>
      <c r="AB39" s="5" t="n">
        <f aca="false">K39</f>
        <v>20408982</v>
      </c>
      <c r="AC39" s="60" t="n">
        <f aca="false">AB39/AA39*100</f>
        <v>285.022341363748</v>
      </c>
      <c r="AD39" s="59" t="n">
        <f aca="false">L39*1250</f>
        <v>5596480</v>
      </c>
      <c r="AE39" s="58" t="n">
        <f aca="false">S39</f>
        <v>8075819</v>
      </c>
      <c r="AF39" s="62" t="n">
        <f aca="false">AE39/AD39*100</f>
        <v>144.301757533307</v>
      </c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824.7624</v>
      </c>
      <c r="E40" s="65" t="n">
        <v>36.9899</v>
      </c>
      <c r="F40" s="65" t="n">
        <v>40.7402</v>
      </c>
      <c r="G40" s="65" t="n">
        <v>40.943</v>
      </c>
      <c r="H40" s="65" t="n">
        <v>6304.563</v>
      </c>
      <c r="I40" s="65" t="n">
        <v>15.218</v>
      </c>
      <c r="J40" s="66" t="n">
        <f aca="false">H40/3600</f>
        <v>1.7512675</v>
      </c>
      <c r="K40" s="5" t="n">
        <v>20408982</v>
      </c>
      <c r="L40" s="63" t="n">
        <v>2589.0592</v>
      </c>
      <c r="M40" s="65" t="n">
        <v>37.0071</v>
      </c>
      <c r="N40" s="65" t="n">
        <v>40.7133</v>
      </c>
      <c r="O40" s="65" t="n">
        <v>40.9275</v>
      </c>
      <c r="P40" s="65" t="n">
        <v>6333.109</v>
      </c>
      <c r="Q40" s="65" t="n">
        <v>16.375</v>
      </c>
      <c r="R40" s="66" t="n">
        <f aca="false">P40/3600</f>
        <v>1.75919694444444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4780953</v>
      </c>
      <c r="AB40" s="5" t="n">
        <f aca="false">K40</f>
        <v>20408982</v>
      </c>
      <c r="AC40" s="60" t="n">
        <f aca="false">AB40/AA40*100</f>
        <v>426.88104233612</v>
      </c>
      <c r="AD40" s="59" t="n">
        <f aca="false">L40*1250</f>
        <v>3236324</v>
      </c>
      <c r="AE40" s="58" t="n">
        <f aca="false">S40</f>
        <v>8075819</v>
      </c>
      <c r="AF40" s="62" t="n">
        <f aca="false">AE40/AD40*100</f>
        <v>249.53678927079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31.7056</v>
      </c>
      <c r="E41" s="65" t="n">
        <v>34.3403</v>
      </c>
      <c r="F41" s="65" t="n">
        <v>39.0196</v>
      </c>
      <c r="G41" s="65" t="n">
        <v>39.0629</v>
      </c>
      <c r="H41" s="65" t="n">
        <v>5723.985</v>
      </c>
      <c r="I41" s="65" t="n">
        <v>14.937</v>
      </c>
      <c r="J41" s="66" t="n">
        <f aca="false">H41/3600</f>
        <v>1.58999583333333</v>
      </c>
      <c r="K41" s="5" t="n">
        <v>20408982</v>
      </c>
      <c r="L41" s="63" t="n">
        <v>1693.9232</v>
      </c>
      <c r="M41" s="65" t="n">
        <v>34.3357</v>
      </c>
      <c r="N41" s="65" t="n">
        <v>39.012</v>
      </c>
      <c r="O41" s="65" t="n">
        <v>39.0514</v>
      </c>
      <c r="P41" s="65" t="n">
        <v>5771.922</v>
      </c>
      <c r="Q41" s="65" t="n">
        <v>13.484</v>
      </c>
      <c r="R41" s="66" t="n">
        <f aca="false">P41/3600</f>
        <v>1.60331166666667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3664632</v>
      </c>
      <c r="AB41" s="5" t="n">
        <f aca="false">K41</f>
        <v>20408982</v>
      </c>
      <c r="AC41" s="60" t="n">
        <f aca="false">AB41/AA41*100</f>
        <v>556.917638660581</v>
      </c>
      <c r="AD41" s="59" t="n">
        <f aca="false">L41*1250</f>
        <v>2117404</v>
      </c>
      <c r="AE41" s="58" t="n">
        <f aca="false">S41</f>
        <v>8075819</v>
      </c>
      <c r="AF41" s="62" t="n">
        <f aca="false">AE41/AD41*100</f>
        <v>381.401895906497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12.4504</v>
      </c>
      <c r="E42" s="74" t="n">
        <v>31.9708</v>
      </c>
      <c r="F42" s="74" t="n">
        <v>37.6961</v>
      </c>
      <c r="G42" s="74" t="n">
        <v>37.5603</v>
      </c>
      <c r="H42" s="74" t="n">
        <v>5297.359</v>
      </c>
      <c r="I42" s="74" t="n">
        <v>12.687</v>
      </c>
      <c r="J42" s="75" t="n">
        <f aca="false">H42/3600</f>
        <v>1.47148861111111</v>
      </c>
      <c r="K42" s="5" t="n">
        <v>20408982</v>
      </c>
      <c r="L42" s="72" t="n">
        <v>1278.7656</v>
      </c>
      <c r="M42" s="74" t="n">
        <v>31.9595</v>
      </c>
      <c r="N42" s="74" t="n">
        <v>37.6855</v>
      </c>
      <c r="O42" s="74" t="n">
        <v>37.5661</v>
      </c>
      <c r="P42" s="74" t="n">
        <v>5332.437</v>
      </c>
      <c r="Q42" s="74" t="n">
        <v>12.484</v>
      </c>
      <c r="R42" s="75" t="n">
        <f aca="false">P42/3600</f>
        <v>1.4812325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3140563</v>
      </c>
      <c r="AB42" s="5" t="n">
        <f aca="false">K42</f>
        <v>20408982</v>
      </c>
      <c r="AC42" s="60" t="n">
        <f aca="false">AB42/AA42*100</f>
        <v>649.851061736383</v>
      </c>
      <c r="AD42" s="59" t="n">
        <f aca="false">L42*1250</f>
        <v>1598457</v>
      </c>
      <c r="AE42" s="58" t="n">
        <f aca="false">S42</f>
        <v>8075819</v>
      </c>
      <c r="AF42" s="62" t="n">
        <f aca="false">AE42/AD42*100</f>
        <v>505.225914741529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208.148</v>
      </c>
      <c r="E43" s="54" t="n">
        <v>39.7649</v>
      </c>
      <c r="F43" s="54" t="n">
        <v>43.6565</v>
      </c>
      <c r="G43" s="54" t="n">
        <v>45.1509</v>
      </c>
      <c r="H43" s="54" t="n">
        <v>8062.484</v>
      </c>
      <c r="I43" s="54" t="n">
        <v>21.171</v>
      </c>
      <c r="J43" s="55" t="n">
        <f aca="false">H43/3600</f>
        <v>2.23957888888889</v>
      </c>
      <c r="K43" s="1" t="n">
        <v>24485590</v>
      </c>
      <c r="L43" s="52" t="n">
        <v>4703.2264</v>
      </c>
      <c r="M43" s="54" t="n">
        <v>39.7737</v>
      </c>
      <c r="N43" s="54" t="n">
        <v>43.623</v>
      </c>
      <c r="O43" s="54" t="n">
        <v>45.1197</v>
      </c>
      <c r="P43" s="54" t="n">
        <v>8132.297</v>
      </c>
      <c r="Q43" s="54" t="n">
        <v>23.469</v>
      </c>
      <c r="R43" s="55" t="n">
        <f aca="false">P43/3600</f>
        <v>2.25897138888889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760185</v>
      </c>
      <c r="AB43" s="5" t="n">
        <f aca="false">K43</f>
        <v>24485590</v>
      </c>
      <c r="AC43" s="60" t="n">
        <f aca="false">AB43/AA43*100</f>
        <v>315.528431345387</v>
      </c>
      <c r="AD43" s="59" t="n">
        <f aca="false">L43*1250</f>
        <v>5879033</v>
      </c>
      <c r="AE43" s="58" t="n">
        <f aca="false">S43</f>
        <v>9686573</v>
      </c>
      <c r="AF43" s="62" t="n">
        <f aca="false">AE43/AD43*100</f>
        <v>164.764732567414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71.9232</v>
      </c>
      <c r="E44" s="65" t="n">
        <v>37.4786</v>
      </c>
      <c r="F44" s="65" t="n">
        <v>41.8632</v>
      </c>
      <c r="G44" s="65" t="n">
        <v>42.9921</v>
      </c>
      <c r="H44" s="65" t="n">
        <v>7376.812</v>
      </c>
      <c r="I44" s="65" t="n">
        <v>19.75</v>
      </c>
      <c r="J44" s="66" t="n">
        <f aca="false">H44/3600</f>
        <v>2.04911444444444</v>
      </c>
      <c r="K44" s="14" t="n">
        <v>24485590</v>
      </c>
      <c r="L44" s="63" t="n">
        <v>2788.6184</v>
      </c>
      <c r="M44" s="65" t="n">
        <v>37.487</v>
      </c>
      <c r="N44" s="65" t="n">
        <v>41.8308</v>
      </c>
      <c r="O44" s="65" t="n">
        <v>42.9842</v>
      </c>
      <c r="P44" s="65" t="n">
        <v>7420.062</v>
      </c>
      <c r="Q44" s="65" t="n">
        <v>26.094</v>
      </c>
      <c r="R44" s="66" t="n">
        <f aca="false">P44/3600</f>
        <v>2.06112833333333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5339904</v>
      </c>
      <c r="AB44" s="5" t="n">
        <f aca="false">K44</f>
        <v>24485590</v>
      </c>
      <c r="AC44" s="60" t="n">
        <f aca="false">AB44/AA44*100</f>
        <v>458.539891353852</v>
      </c>
      <c r="AD44" s="59" t="n">
        <f aca="false">L44*1250</f>
        <v>3485773</v>
      </c>
      <c r="AE44" s="58" t="n">
        <f aca="false">S44</f>
        <v>9686573</v>
      </c>
      <c r="AF44" s="62" t="n">
        <f aca="false">AE44/AD44*100</f>
        <v>277.888806872966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9.2696</v>
      </c>
      <c r="E45" s="65" t="n">
        <v>34.9223</v>
      </c>
      <c r="F45" s="65" t="n">
        <v>40.2277</v>
      </c>
      <c r="G45" s="65" t="n">
        <v>41.1521</v>
      </c>
      <c r="H45" s="65" t="n">
        <v>6808.61</v>
      </c>
      <c r="I45" s="65" t="n">
        <v>15.75</v>
      </c>
      <c r="J45" s="66" t="n">
        <f aca="false">H45/3600</f>
        <v>1.89128055555556</v>
      </c>
      <c r="K45" s="14" t="n">
        <v>24485590</v>
      </c>
      <c r="L45" s="63" t="n">
        <v>1895.4544</v>
      </c>
      <c r="M45" s="65" t="n">
        <v>34.9131</v>
      </c>
      <c r="N45" s="65" t="n">
        <v>40.2121</v>
      </c>
      <c r="O45" s="65" t="n">
        <v>41.1676</v>
      </c>
      <c r="P45" s="65" t="n">
        <v>6790.812</v>
      </c>
      <c r="Q45" s="65" t="n">
        <v>17.891</v>
      </c>
      <c r="R45" s="66" t="n">
        <f aca="false">P45/3600</f>
        <v>1.88633666666667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24087</v>
      </c>
      <c r="AB45" s="5" t="n">
        <f aca="false">K45</f>
        <v>24485590</v>
      </c>
      <c r="AC45" s="60" t="n">
        <f aca="false">AB45/AA45*100</f>
        <v>579.665854420139</v>
      </c>
      <c r="AD45" s="59" t="n">
        <f aca="false">L45*1250</f>
        <v>2369318</v>
      </c>
      <c r="AE45" s="58" t="n">
        <f aca="false">S45</f>
        <v>9686573</v>
      </c>
      <c r="AF45" s="62" t="n">
        <f aca="false">AE45/AD45*100</f>
        <v>408.833807872139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39.6136</v>
      </c>
      <c r="E46" s="74" t="n">
        <v>32.2911</v>
      </c>
      <c r="F46" s="74" t="n">
        <v>38.9571</v>
      </c>
      <c r="G46" s="74" t="n">
        <v>39.7526</v>
      </c>
      <c r="H46" s="74" t="n">
        <v>6464.906</v>
      </c>
      <c r="I46" s="74" t="n">
        <v>14</v>
      </c>
      <c r="J46" s="75" t="n">
        <f aca="false">H46/3600</f>
        <v>1.79580722222222</v>
      </c>
      <c r="K46" s="30" t="n">
        <v>24485590</v>
      </c>
      <c r="L46" s="72" t="n">
        <v>1457.6512</v>
      </c>
      <c r="M46" s="74" t="n">
        <v>32.2673</v>
      </c>
      <c r="N46" s="74" t="n">
        <v>38.924</v>
      </c>
      <c r="O46" s="74" t="n">
        <v>39.7138</v>
      </c>
      <c r="P46" s="74" t="n">
        <v>6421.109</v>
      </c>
      <c r="Q46" s="74" t="n">
        <v>19.765</v>
      </c>
      <c r="R46" s="75" t="n">
        <f aca="false">P46/3600</f>
        <v>1.78364138888889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74517</v>
      </c>
      <c r="AB46" s="5" t="n">
        <f aca="false">K46</f>
        <v>24485590</v>
      </c>
      <c r="AC46" s="60" t="n">
        <f aca="false">AB46/AA46*100</f>
        <v>666.362136846829</v>
      </c>
      <c r="AD46" s="59" t="n">
        <f aca="false">L46*1250</f>
        <v>1822064</v>
      </c>
      <c r="AE46" s="58" t="n">
        <f aca="false">S46</f>
        <v>9686573</v>
      </c>
      <c r="AF46" s="62" t="n">
        <f aca="false">AE46/AD46*100</f>
        <v>531.62638633988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8638.2088</v>
      </c>
      <c r="E47" s="54" t="n">
        <v>36.3807</v>
      </c>
      <c r="F47" s="54" t="n">
        <v>40.8055</v>
      </c>
      <c r="G47" s="54" t="n">
        <v>41.7911</v>
      </c>
      <c r="H47" s="54" t="n">
        <v>7288.859</v>
      </c>
      <c r="I47" s="54" t="n">
        <v>22.906</v>
      </c>
      <c r="J47" s="55" t="n">
        <f aca="false">H47/3600</f>
        <v>2.02468305555556</v>
      </c>
      <c r="K47" s="5" t="n">
        <v>20408982</v>
      </c>
      <c r="L47" s="52" t="n">
        <v>7383.396</v>
      </c>
      <c r="M47" s="54" t="n">
        <v>36.483</v>
      </c>
      <c r="N47" s="54" t="n">
        <v>40.8019</v>
      </c>
      <c r="O47" s="54" t="n">
        <v>41.7833</v>
      </c>
      <c r="P47" s="54" t="n">
        <v>7397.39</v>
      </c>
      <c r="Q47" s="54" t="n">
        <v>26.734</v>
      </c>
      <c r="R47" s="55" t="n">
        <f aca="false">P47/3600</f>
        <v>2.05483055555556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797761</v>
      </c>
      <c r="AB47" s="5" t="n">
        <f aca="false">K47</f>
        <v>20408982</v>
      </c>
      <c r="AC47" s="60" t="n">
        <f aca="false">AB47/AA47*100</f>
        <v>189.011240385854</v>
      </c>
      <c r="AD47" s="59" t="n">
        <f aca="false">L47*1250</f>
        <v>9229245</v>
      </c>
      <c r="AE47" s="58" t="n">
        <f aca="false">S47</f>
        <v>8075819</v>
      </c>
      <c r="AF47" s="62" t="n">
        <f aca="false">AE47/AD47*100</f>
        <v>87.5024880150001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51.5128</v>
      </c>
      <c r="E48" s="65" t="n">
        <v>33.5717</v>
      </c>
      <c r="F48" s="65" t="n">
        <v>38.7304</v>
      </c>
      <c r="G48" s="65" t="n">
        <v>39.6252</v>
      </c>
      <c r="H48" s="65" t="n">
        <v>6480.875</v>
      </c>
      <c r="I48" s="65" t="n">
        <v>18.546</v>
      </c>
      <c r="J48" s="66" t="n">
        <f aca="false">H48/3600</f>
        <v>1.80024305555556</v>
      </c>
      <c r="K48" s="5" t="n">
        <v>20408982</v>
      </c>
      <c r="L48" s="63" t="n">
        <v>3907.2224</v>
      </c>
      <c r="M48" s="65" t="n">
        <v>33.653</v>
      </c>
      <c r="N48" s="65" t="n">
        <v>38.6878</v>
      </c>
      <c r="O48" s="65" t="n">
        <v>39.6012</v>
      </c>
      <c r="P48" s="65" t="n">
        <v>6505.406</v>
      </c>
      <c r="Q48" s="65" t="n">
        <v>19.235</v>
      </c>
      <c r="R48" s="66" t="n">
        <f aca="false">P48/3600</f>
        <v>1.80705722222222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6439391</v>
      </c>
      <c r="AB48" s="5" t="n">
        <f aca="false">K48</f>
        <v>20408982</v>
      </c>
      <c r="AC48" s="60" t="n">
        <f aca="false">AB48/AA48*100</f>
        <v>316.93962985009</v>
      </c>
      <c r="AD48" s="59" t="n">
        <f aca="false">L48*1250</f>
        <v>4884028</v>
      </c>
      <c r="AE48" s="58" t="n">
        <f aca="false">S48</f>
        <v>8075819</v>
      </c>
      <c r="AF48" s="62" t="n">
        <f aca="false">AE48/AD48*100</f>
        <v>165.351611415823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6.4832</v>
      </c>
      <c r="E49" s="65" t="n">
        <v>30.8804</v>
      </c>
      <c r="F49" s="65" t="n">
        <v>37.1273</v>
      </c>
      <c r="G49" s="65" t="n">
        <v>37.9364</v>
      </c>
      <c r="H49" s="65" t="n">
        <v>5851.453</v>
      </c>
      <c r="I49" s="65" t="n">
        <v>16.859</v>
      </c>
      <c r="J49" s="66" t="n">
        <f aca="false">H49/3600</f>
        <v>1.62540361111111</v>
      </c>
      <c r="K49" s="5" t="n">
        <v>20408982</v>
      </c>
      <c r="L49" s="63" t="n">
        <v>2299.1064</v>
      </c>
      <c r="M49" s="65" t="n">
        <v>30.9331</v>
      </c>
      <c r="N49" s="65" t="n">
        <v>37.0829</v>
      </c>
      <c r="O49" s="65" t="n">
        <v>37.9222</v>
      </c>
      <c r="P49" s="65" t="n">
        <v>5886.922</v>
      </c>
      <c r="Q49" s="65" t="n">
        <v>16.922</v>
      </c>
      <c r="R49" s="66" t="n">
        <f aca="false">P49/3600</f>
        <v>1.63525611111111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4420604</v>
      </c>
      <c r="AB49" s="5" t="n">
        <f aca="false">K49</f>
        <v>20408982</v>
      </c>
      <c r="AC49" s="60" t="n">
        <f aca="false">AB49/AA49*100</f>
        <v>461.678585098326</v>
      </c>
      <c r="AD49" s="59" t="n">
        <f aca="false">L49*1250</f>
        <v>2873883</v>
      </c>
      <c r="AE49" s="58" t="n">
        <f aca="false">S49</f>
        <v>8075819</v>
      </c>
      <c r="AF49" s="62" t="n">
        <f aca="false">AE49/AD49*100</f>
        <v>281.007229591462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57.7952</v>
      </c>
      <c r="E50" s="74" t="n">
        <v>28.3176</v>
      </c>
      <c r="F50" s="74" t="n">
        <v>35.962</v>
      </c>
      <c r="G50" s="74" t="n">
        <v>36.6963</v>
      </c>
      <c r="H50" s="74" t="n">
        <v>5467.5</v>
      </c>
      <c r="I50" s="74" t="n">
        <v>14.609</v>
      </c>
      <c r="J50" s="75" t="n">
        <f aca="false">H50/3600</f>
        <v>1.51875</v>
      </c>
      <c r="K50" s="5" t="n">
        <v>20408982</v>
      </c>
      <c r="L50" s="72" t="n">
        <v>1527.2472</v>
      </c>
      <c r="M50" s="74" t="n">
        <v>28.3542</v>
      </c>
      <c r="N50" s="74" t="n">
        <v>35.9322</v>
      </c>
      <c r="O50" s="74" t="n">
        <v>36.6769</v>
      </c>
      <c r="P50" s="74" t="n">
        <v>5522.25</v>
      </c>
      <c r="Q50" s="74" t="n">
        <v>14.14</v>
      </c>
      <c r="R50" s="75" t="n">
        <f aca="false">P50/3600</f>
        <v>1.53395833333333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3447244</v>
      </c>
      <c r="AB50" s="5" t="n">
        <f aca="false">K50</f>
        <v>20408982</v>
      </c>
      <c r="AC50" s="60" t="n">
        <f aca="false">AB50/AA50*100</f>
        <v>592.037639343197</v>
      </c>
      <c r="AD50" s="59" t="n">
        <f aca="false">L50*1250</f>
        <v>1909059</v>
      </c>
      <c r="AE50" s="58" t="n">
        <f aca="false">S50</f>
        <v>8075819</v>
      </c>
      <c r="AF50" s="62" t="n">
        <f aca="false">AE50/AD50*100</f>
        <v>423.02616105631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080.1672</v>
      </c>
      <c r="E51" s="54" t="n">
        <v>38.1254</v>
      </c>
      <c r="F51" s="54" t="n">
        <v>41.2898</v>
      </c>
      <c r="G51" s="54" t="n">
        <v>42.8611</v>
      </c>
      <c r="H51" s="54" t="n">
        <v>5530.844</v>
      </c>
      <c r="I51" s="54" t="n">
        <v>14.375</v>
      </c>
      <c r="J51" s="55" t="n">
        <f aca="false">H51/3600</f>
        <v>1.53634555555556</v>
      </c>
      <c r="K51" s="1" t="n">
        <v>12067568</v>
      </c>
      <c r="L51" s="52" t="n">
        <v>5350.308</v>
      </c>
      <c r="M51" s="54" t="n">
        <v>38.1882</v>
      </c>
      <c r="N51" s="54" t="n">
        <v>41.2732</v>
      </c>
      <c r="O51" s="54" t="n">
        <v>42.8264</v>
      </c>
      <c r="P51" s="54" t="n">
        <v>5528.312</v>
      </c>
      <c r="Q51" s="54" t="n">
        <v>14.297</v>
      </c>
      <c r="R51" s="55" t="n">
        <f aca="false">P51/3600</f>
        <v>1.53564222222222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00209</v>
      </c>
      <c r="AB51" s="5" t="n">
        <f aca="false">K51</f>
        <v>12067568</v>
      </c>
      <c r="AC51" s="60" t="n">
        <f aca="false">AB51/AA51*100</f>
        <v>158.779423039551</v>
      </c>
      <c r="AD51" s="59" t="n">
        <f aca="false">L51*1250</f>
        <v>6687885</v>
      </c>
      <c r="AE51" s="58" t="n">
        <f aca="false">S51</f>
        <v>4790814</v>
      </c>
      <c r="AF51" s="62" t="n">
        <f aca="false">AE51/AD51*100</f>
        <v>71.6342161983946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30.5792</v>
      </c>
      <c r="E52" s="65" t="n">
        <v>35.4258</v>
      </c>
      <c r="F52" s="65" t="n">
        <v>39.2938</v>
      </c>
      <c r="G52" s="65" t="n">
        <v>40.8643</v>
      </c>
      <c r="H52" s="65" t="n">
        <v>4790.171</v>
      </c>
      <c r="I52" s="65" t="n">
        <v>12.531</v>
      </c>
      <c r="J52" s="66" t="n">
        <f aca="false">H52/3600</f>
        <v>1.33060305555556</v>
      </c>
      <c r="K52" s="14" t="n">
        <v>12067568</v>
      </c>
      <c r="L52" s="63" t="n">
        <v>2604.2368</v>
      </c>
      <c r="M52" s="65" t="n">
        <v>35.4652</v>
      </c>
      <c r="N52" s="65" t="n">
        <v>39.2538</v>
      </c>
      <c r="O52" s="65" t="n">
        <v>40.8515</v>
      </c>
      <c r="P52" s="65" t="n">
        <v>4801.906</v>
      </c>
      <c r="Q52" s="65" t="n">
        <v>12.61</v>
      </c>
      <c r="R52" s="66" t="n">
        <f aca="false">P52/3600</f>
        <v>1.33386277777778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4163224</v>
      </c>
      <c r="AB52" s="5" t="n">
        <f aca="false">K52</f>
        <v>12067568</v>
      </c>
      <c r="AC52" s="60" t="n">
        <f aca="false">AB52/AA52*100</f>
        <v>289.861126857455</v>
      </c>
      <c r="AD52" s="59" t="n">
        <f aca="false">L52*1250</f>
        <v>3255296</v>
      </c>
      <c r="AE52" s="58" t="n">
        <f aca="false">S52</f>
        <v>4790814</v>
      </c>
      <c r="AF52" s="62" t="n">
        <f aca="false">AE52/AD52*100</f>
        <v>147.169842619534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4.9216</v>
      </c>
      <c r="E53" s="65" t="n">
        <v>32.8329</v>
      </c>
      <c r="F53" s="65" t="n">
        <v>37.565</v>
      </c>
      <c r="G53" s="65" t="n">
        <v>39.1902</v>
      </c>
      <c r="H53" s="65" t="n">
        <v>4272.843</v>
      </c>
      <c r="I53" s="65" t="n">
        <v>10.593</v>
      </c>
      <c r="J53" s="66" t="n">
        <f aca="false">H53/3600</f>
        <v>1.18690083333333</v>
      </c>
      <c r="K53" s="14" t="n">
        <v>12067568</v>
      </c>
      <c r="L53" s="63" t="n">
        <v>1498.4192</v>
      </c>
      <c r="M53" s="65" t="n">
        <v>32.8487</v>
      </c>
      <c r="N53" s="65" t="n">
        <v>37.541</v>
      </c>
      <c r="O53" s="65" t="n">
        <v>39.186</v>
      </c>
      <c r="P53" s="65" t="n">
        <v>4251.844</v>
      </c>
      <c r="Q53" s="65" t="n">
        <v>11.204</v>
      </c>
      <c r="R53" s="66" t="n">
        <f aca="false">P53/3600</f>
        <v>1.18106777777778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1152</v>
      </c>
      <c r="AB53" s="5" t="n">
        <f aca="false">K53</f>
        <v>12067568</v>
      </c>
      <c r="AC53" s="60" t="n">
        <f aca="false">AB53/AA53*100</f>
        <v>433.905374463532</v>
      </c>
      <c r="AD53" s="59" t="n">
        <f aca="false">L53*1250</f>
        <v>1873024</v>
      </c>
      <c r="AE53" s="58" t="n">
        <f aca="false">S53</f>
        <v>4790814</v>
      </c>
      <c r="AF53" s="62" t="n">
        <f aca="false">AE53/AD53*100</f>
        <v>255.779637634115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8.6032</v>
      </c>
      <c r="E54" s="74" t="n">
        <v>30.3501</v>
      </c>
      <c r="F54" s="74" t="n">
        <v>36.2766</v>
      </c>
      <c r="G54" s="74" t="n">
        <v>37.9463</v>
      </c>
      <c r="H54" s="74" t="n">
        <v>3861.438</v>
      </c>
      <c r="I54" s="74" t="n">
        <v>9.078</v>
      </c>
      <c r="J54" s="75" t="n">
        <f aca="false">H54/3600</f>
        <v>1.07262166666667</v>
      </c>
      <c r="K54" s="30" t="n">
        <v>12067568</v>
      </c>
      <c r="L54" s="72" t="n">
        <v>978.4832</v>
      </c>
      <c r="M54" s="74" t="n">
        <v>30.3283</v>
      </c>
      <c r="N54" s="74" t="n">
        <v>36.2565</v>
      </c>
      <c r="O54" s="74" t="n">
        <v>37.943</v>
      </c>
      <c r="P54" s="74" t="n">
        <v>3850.391</v>
      </c>
      <c r="Q54" s="74" t="n">
        <v>9.359</v>
      </c>
      <c r="R54" s="75" t="n">
        <f aca="false">P54/3600</f>
        <v>1.06955305555556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5754</v>
      </c>
      <c r="AB54" s="5" t="n">
        <f aca="false">K54</f>
        <v>12067568</v>
      </c>
      <c r="AC54" s="60" t="n">
        <f aca="false">AB54/AA54*100</f>
        <v>565.026121922281</v>
      </c>
      <c r="AD54" s="59" t="n">
        <f aca="false">L54*1250</f>
        <v>1223104</v>
      </c>
      <c r="AE54" s="58" t="n">
        <f aca="false">S54</f>
        <v>4790814</v>
      </c>
      <c r="AF54" s="62" t="n">
        <f aca="false">AE54/AD54*100</f>
        <v>391.693102140129</v>
      </c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659.728</v>
      </c>
      <c r="E55" s="54" t="n">
        <v>39.9876</v>
      </c>
      <c r="F55" s="54" t="n">
        <v>43.9404</v>
      </c>
      <c r="G55" s="54" t="n">
        <v>42.5037</v>
      </c>
      <c r="H55" s="54" t="n">
        <v>1911.781</v>
      </c>
      <c r="I55" s="54" t="n">
        <v>5.5</v>
      </c>
      <c r="J55" s="55" t="n">
        <f aca="false">H55/3600</f>
        <v>0.531050277777778</v>
      </c>
      <c r="K55" s="5" t="n">
        <v>20408982</v>
      </c>
      <c r="L55" s="52" t="n">
        <v>2419.8872</v>
      </c>
      <c r="M55" s="54" t="n">
        <v>40.0318</v>
      </c>
      <c r="N55" s="54" t="n">
        <v>43.9212</v>
      </c>
      <c r="O55" s="54" t="n">
        <v>42.5143</v>
      </c>
      <c r="P55" s="54" t="n">
        <v>1912.688</v>
      </c>
      <c r="Q55" s="54" t="n">
        <v>6.36</v>
      </c>
      <c r="R55" s="55" t="n">
        <f aca="false">P55/3600</f>
        <v>0.531302222222222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74660</v>
      </c>
      <c r="AB55" s="5" t="n">
        <f aca="false">K55</f>
        <v>20408982</v>
      </c>
      <c r="AC55" s="60" t="n">
        <f aca="false">AB55/AA55*100</f>
        <v>446.131122312915</v>
      </c>
      <c r="AD55" s="59" t="n">
        <f aca="false">L55*1250</f>
        <v>3024859</v>
      </c>
      <c r="AE55" s="58" t="n">
        <f aca="false">S55</f>
        <v>8075819</v>
      </c>
      <c r="AF55" s="62" t="n">
        <f aca="false">AE55/AD55*100</f>
        <v>266.981667575249</v>
      </c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845.4688</v>
      </c>
      <c r="E56" s="65" t="n">
        <v>36.5643</v>
      </c>
      <c r="F56" s="65" t="n">
        <v>41.4384</v>
      </c>
      <c r="G56" s="65" t="n">
        <v>39.8966</v>
      </c>
      <c r="H56" s="65" t="n">
        <v>1740.391</v>
      </c>
      <c r="I56" s="65" t="n">
        <v>5.406</v>
      </c>
      <c r="J56" s="66" t="n">
        <f aca="false">H56/3600</f>
        <v>0.483441944444444</v>
      </c>
      <c r="K56" s="5" t="n">
        <v>20408982</v>
      </c>
      <c r="L56" s="63" t="n">
        <v>1612.9072</v>
      </c>
      <c r="M56" s="65" t="n">
        <v>36.5989</v>
      </c>
      <c r="N56" s="65" t="n">
        <v>41.3945</v>
      </c>
      <c r="O56" s="65" t="n">
        <v>39.8932</v>
      </c>
      <c r="P56" s="65" t="n">
        <v>1729.547</v>
      </c>
      <c r="Q56" s="65" t="n">
        <v>5.594</v>
      </c>
      <c r="R56" s="66" t="n">
        <f aca="false">P56/3600</f>
        <v>0.480429722222222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6836</v>
      </c>
      <c r="AB56" s="5" t="n">
        <f aca="false">K56</f>
        <v>20408982</v>
      </c>
      <c r="AC56" s="60" t="n">
        <f aca="false">AB56/AA56*100</f>
        <v>573.795980472532</v>
      </c>
      <c r="AD56" s="59" t="n">
        <f aca="false">L56*1250</f>
        <v>2016134</v>
      </c>
      <c r="AE56" s="58" t="n">
        <f aca="false">S56</f>
        <v>8075819</v>
      </c>
      <c r="AF56" s="62" t="n">
        <f aca="false">AE56/AD56*100</f>
        <v>400.559635421058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43.1944</v>
      </c>
      <c r="E57" s="65" t="n">
        <v>33.4025</v>
      </c>
      <c r="F57" s="65" t="n">
        <v>39.517</v>
      </c>
      <c r="G57" s="65" t="n">
        <v>37.8349</v>
      </c>
      <c r="H57" s="65" t="n">
        <v>1575.812</v>
      </c>
      <c r="I57" s="65" t="n">
        <v>4.078</v>
      </c>
      <c r="J57" s="66" t="n">
        <f aca="false">H57/3600</f>
        <v>0.437725555555556</v>
      </c>
      <c r="K57" s="5" t="n">
        <v>20408982</v>
      </c>
      <c r="L57" s="63" t="n">
        <v>1209.06</v>
      </c>
      <c r="M57" s="65" t="n">
        <v>33.4104</v>
      </c>
      <c r="N57" s="65" t="n">
        <v>39.4924</v>
      </c>
      <c r="O57" s="65" t="n">
        <v>37.8237</v>
      </c>
      <c r="P57" s="65" t="n">
        <v>1560.641</v>
      </c>
      <c r="Q57" s="65" t="n">
        <v>4.938</v>
      </c>
      <c r="R57" s="66" t="n">
        <f aca="false">P57/3600</f>
        <v>0.433511388888889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3053993</v>
      </c>
      <c r="AB57" s="5" t="n">
        <f aca="false">K57</f>
        <v>20408982</v>
      </c>
      <c r="AC57" s="60" t="n">
        <f aca="false">AB57/AA57*100</f>
        <v>668.272062182199</v>
      </c>
      <c r="AD57" s="59" t="n">
        <f aca="false">L57*1250</f>
        <v>1511325</v>
      </c>
      <c r="AE57" s="58" t="n">
        <f aca="false">S57</f>
        <v>8075819</v>
      </c>
      <c r="AF57" s="62" t="n">
        <f aca="false">AE57/AD57*100</f>
        <v>534.353563925694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51.004</v>
      </c>
      <c r="E58" s="74" t="n">
        <v>30.6988</v>
      </c>
      <c r="F58" s="74" t="n">
        <v>38.1521</v>
      </c>
      <c r="G58" s="74" t="n">
        <v>36.3839</v>
      </c>
      <c r="H58" s="74" t="n">
        <v>1438.687</v>
      </c>
      <c r="I58" s="74" t="n">
        <v>3.578</v>
      </c>
      <c r="J58" s="75" t="n">
        <f aca="false">H58/3600</f>
        <v>0.399635277777778</v>
      </c>
      <c r="K58" s="5" t="n">
        <v>20408982</v>
      </c>
      <c r="L58" s="72" t="n">
        <v>1017.4064</v>
      </c>
      <c r="M58" s="74" t="n">
        <v>30.7159</v>
      </c>
      <c r="N58" s="74" t="n">
        <v>38.1295</v>
      </c>
      <c r="O58" s="74" t="n">
        <v>36.3356</v>
      </c>
      <c r="P58" s="74" t="n">
        <v>1439.219</v>
      </c>
      <c r="Q58" s="74" t="n">
        <v>3.984</v>
      </c>
      <c r="R58" s="75" t="n">
        <f aca="false">P58/3600</f>
        <v>0.399783055555556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2813755</v>
      </c>
      <c r="AB58" s="5" t="n">
        <f aca="false">K58</f>
        <v>20408982</v>
      </c>
      <c r="AC58" s="60" t="n">
        <f aca="false">AB58/AA58*100</f>
        <v>725.329035399315</v>
      </c>
      <c r="AD58" s="59" t="n">
        <f aca="false">L58*1250</f>
        <v>1271758</v>
      </c>
      <c r="AE58" s="58" t="n">
        <f aca="false">S58</f>
        <v>8075819</v>
      </c>
      <c r="AF58" s="62" t="n">
        <f aca="false">AE58/AD58*100</f>
        <v>635.01224289526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3879.9936</v>
      </c>
      <c r="E59" s="54" t="n">
        <v>36.1544</v>
      </c>
      <c r="F59" s="54" t="n">
        <v>43.0987</v>
      </c>
      <c r="G59" s="54" t="n">
        <v>44.146</v>
      </c>
      <c r="H59" s="54" t="n">
        <v>1952.703</v>
      </c>
      <c r="I59" s="54" t="n">
        <v>6.546</v>
      </c>
      <c r="J59" s="55" t="n">
        <f aca="false">H59/3600</f>
        <v>0.5424175</v>
      </c>
      <c r="K59" s="1" t="n">
        <v>24485590</v>
      </c>
      <c r="L59" s="52" t="n">
        <v>2405.1224</v>
      </c>
      <c r="M59" s="54" t="n">
        <v>36.2367</v>
      </c>
      <c r="N59" s="54" t="n">
        <v>43.0376</v>
      </c>
      <c r="O59" s="54" t="n">
        <v>44.1104</v>
      </c>
      <c r="P59" s="54" t="n">
        <v>1952.5</v>
      </c>
      <c r="Q59" s="54" t="n">
        <v>7.125</v>
      </c>
      <c r="R59" s="55" t="n">
        <f aca="false">P59/3600</f>
        <v>0.542361111111111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49992</v>
      </c>
      <c r="AB59" s="5" t="n">
        <f aca="false">K59</f>
        <v>24485590</v>
      </c>
      <c r="AC59" s="60" t="n">
        <f aca="false">AB59/AA59*100</f>
        <v>504.858358529251</v>
      </c>
      <c r="AD59" s="59" t="n">
        <f aca="false">L59*1250</f>
        <v>3006403</v>
      </c>
      <c r="AE59" s="58" t="n">
        <f aca="false">S59</f>
        <v>9686573</v>
      </c>
      <c r="AF59" s="62" t="n">
        <f aca="false">AE59/AD59*100</f>
        <v>322.198088546346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3.0024</v>
      </c>
      <c r="E60" s="65" t="n">
        <v>33.5669</v>
      </c>
      <c r="F60" s="65" t="n">
        <v>41.1711</v>
      </c>
      <c r="G60" s="65" t="n">
        <v>42.155</v>
      </c>
      <c r="H60" s="65" t="n">
        <v>1740.468</v>
      </c>
      <c r="I60" s="65" t="n">
        <v>6.89</v>
      </c>
      <c r="J60" s="66" t="n">
        <f aca="false">H60/3600</f>
        <v>0.483463333333333</v>
      </c>
      <c r="K60" s="14" t="n">
        <v>24485590</v>
      </c>
      <c r="L60" s="63" t="n">
        <v>1559.56</v>
      </c>
      <c r="M60" s="65" t="n">
        <v>33.6147</v>
      </c>
      <c r="N60" s="65" t="n">
        <v>41.1074</v>
      </c>
      <c r="O60" s="65" t="n">
        <v>42.1222</v>
      </c>
      <c r="P60" s="65" t="n">
        <v>1709.157</v>
      </c>
      <c r="Q60" s="65" t="n">
        <v>6.344</v>
      </c>
      <c r="R60" s="66" t="n">
        <f aca="false">P60/3600</f>
        <v>0.474765833333333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03753</v>
      </c>
      <c r="AB60" s="5" t="n">
        <f aca="false">K60</f>
        <v>24485590</v>
      </c>
      <c r="AC60" s="60" t="n">
        <f aca="false">AB60/AA60*100</f>
        <v>643.721871530565</v>
      </c>
      <c r="AD60" s="59" t="n">
        <f aca="false">L60*1250</f>
        <v>1949450</v>
      </c>
      <c r="AE60" s="58" t="n">
        <f aca="false">S60</f>
        <v>9686573</v>
      </c>
      <c r="AF60" s="62" t="n">
        <f aca="false">AE60/AD60*100</f>
        <v>496.887481084408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30.5656</v>
      </c>
      <c r="E61" s="65" t="n">
        <v>31.2034</v>
      </c>
      <c r="F61" s="65" t="n">
        <v>39.5883</v>
      </c>
      <c r="G61" s="65" t="n">
        <v>40.657</v>
      </c>
      <c r="H61" s="65" t="n">
        <v>1594.843</v>
      </c>
      <c r="I61" s="65" t="n">
        <v>5.735</v>
      </c>
      <c r="J61" s="66" t="n">
        <f aca="false">H61/3600</f>
        <v>0.443011944444444</v>
      </c>
      <c r="K61" s="14" t="n">
        <v>24485590</v>
      </c>
      <c r="L61" s="63" t="n">
        <v>1248.9432</v>
      </c>
      <c r="M61" s="65" t="n">
        <v>31.2356</v>
      </c>
      <c r="N61" s="65" t="n">
        <v>39.5947</v>
      </c>
      <c r="O61" s="65" t="n">
        <v>40.6135</v>
      </c>
      <c r="P61" s="65" t="n">
        <v>1567.672</v>
      </c>
      <c r="Q61" s="65" t="n">
        <v>6.078</v>
      </c>
      <c r="R61" s="66" t="n">
        <f aca="false">P61/3600</f>
        <v>0.435464444444444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13207</v>
      </c>
      <c r="AB61" s="5" t="n">
        <f aca="false">K61</f>
        <v>24485590</v>
      </c>
      <c r="AC61" s="60" t="n">
        <f aca="false">AB61/AA61*100</f>
        <v>717.377820917395</v>
      </c>
      <c r="AD61" s="59" t="n">
        <f aca="false">L61*1250</f>
        <v>1561179</v>
      </c>
      <c r="AE61" s="58" t="n">
        <f aca="false">S61</f>
        <v>9686573</v>
      </c>
      <c r="AF61" s="62" t="n">
        <f aca="false">AE61/AD61*100</f>
        <v>620.465238130925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95.2216</v>
      </c>
      <c r="E62" s="74" t="n">
        <v>28.8667</v>
      </c>
      <c r="F62" s="74" t="n">
        <v>38.5319</v>
      </c>
      <c r="G62" s="74" t="n">
        <v>39.4135</v>
      </c>
      <c r="H62" s="74" t="n">
        <v>1502.281</v>
      </c>
      <c r="I62" s="74" t="n">
        <v>4.515</v>
      </c>
      <c r="J62" s="75" t="n">
        <f aca="false">H62/3600</f>
        <v>0.417300277777778</v>
      </c>
      <c r="K62" s="30" t="n">
        <v>24485590</v>
      </c>
      <c r="L62" s="72" t="n">
        <v>1115.328</v>
      </c>
      <c r="M62" s="74" t="n">
        <v>28.893</v>
      </c>
      <c r="N62" s="74" t="n">
        <v>38.526</v>
      </c>
      <c r="O62" s="74" t="n">
        <v>39.4247</v>
      </c>
      <c r="P62" s="74" t="n">
        <v>1490.703</v>
      </c>
      <c r="Q62" s="74" t="n">
        <v>4.922</v>
      </c>
      <c r="R62" s="75" t="n">
        <f aca="false">P62/3600</f>
        <v>0.414084166666667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44027</v>
      </c>
      <c r="AB62" s="5" t="n">
        <f aca="false">K62</f>
        <v>24485590</v>
      </c>
      <c r="AC62" s="60" t="n">
        <f aca="false">AB62/AA62*100</f>
        <v>754.789957050296</v>
      </c>
      <c r="AD62" s="59" t="n">
        <f aca="false">L62*1250</f>
        <v>1394160</v>
      </c>
      <c r="AE62" s="58" t="n">
        <f aca="false">S62</f>
        <v>9686573</v>
      </c>
      <c r="AF62" s="62" t="n">
        <f aca="false">AE62/AD62*100</f>
        <v>694.796364836174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644.2816</v>
      </c>
      <c r="E63" s="54" t="n">
        <v>36.4114</v>
      </c>
      <c r="F63" s="54" t="n">
        <v>40.6248</v>
      </c>
      <c r="G63" s="54" t="n">
        <v>41.5027</v>
      </c>
      <c r="H63" s="54" t="n">
        <v>1646.281</v>
      </c>
      <c r="I63" s="54" t="n">
        <v>5.593</v>
      </c>
      <c r="J63" s="55" t="n">
        <f aca="false">H63/3600</f>
        <v>0.457300277777778</v>
      </c>
      <c r="K63" s="5" t="n">
        <v>20408982</v>
      </c>
      <c r="L63" s="52" t="n">
        <v>2406.1832</v>
      </c>
      <c r="M63" s="54" t="n">
        <v>36.5016</v>
      </c>
      <c r="N63" s="54" t="n">
        <v>40.6135</v>
      </c>
      <c r="O63" s="54" t="n">
        <v>41.4703</v>
      </c>
      <c r="P63" s="54" t="n">
        <v>1635</v>
      </c>
      <c r="Q63" s="54" t="n">
        <v>5.844</v>
      </c>
      <c r="R63" s="55" t="n">
        <f aca="false">P63/3600</f>
        <v>0.454166666666667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5352</v>
      </c>
      <c r="AB63" s="5" t="n">
        <f aca="false">K63</f>
        <v>20408982</v>
      </c>
      <c r="AC63" s="60" t="n">
        <f aca="false">AB63/AA63*100</f>
        <v>448.022062839491</v>
      </c>
      <c r="AD63" s="59" t="n">
        <f aca="false">L63*1250</f>
        <v>3007729</v>
      </c>
      <c r="AE63" s="58" t="n">
        <f aca="false">S63</f>
        <v>8075819</v>
      </c>
      <c r="AF63" s="62" t="n">
        <f aca="false">AE63/AD63*100</f>
        <v>268.50221545890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01.1864</v>
      </c>
      <c r="E64" s="65" t="n">
        <v>33.6903</v>
      </c>
      <c r="F64" s="65" t="n">
        <v>38.5421</v>
      </c>
      <c r="G64" s="65" t="n">
        <v>39.2898</v>
      </c>
      <c r="H64" s="65" t="n">
        <v>1462.828</v>
      </c>
      <c r="I64" s="65" t="n">
        <v>4.89</v>
      </c>
      <c r="J64" s="66" t="n">
        <f aca="false">H64/3600</f>
        <v>0.406341111111111</v>
      </c>
      <c r="K64" s="5" t="n">
        <v>20408982</v>
      </c>
      <c r="L64" s="63" t="n">
        <v>1566.1688</v>
      </c>
      <c r="M64" s="65" t="n">
        <v>33.7568</v>
      </c>
      <c r="N64" s="65" t="n">
        <v>38.4827</v>
      </c>
      <c r="O64" s="65" t="n">
        <v>39.245</v>
      </c>
      <c r="P64" s="65" t="n">
        <v>1458.063</v>
      </c>
      <c r="Q64" s="65" t="n">
        <v>5.515</v>
      </c>
      <c r="R64" s="66" t="n">
        <f aca="false">P64/3600</f>
        <v>0.4050175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3501483</v>
      </c>
      <c r="AB64" s="5" t="n">
        <f aca="false">K64</f>
        <v>20408982</v>
      </c>
      <c r="AC64" s="60" t="n">
        <f aca="false">AB64/AA64*100</f>
        <v>582.86680243771</v>
      </c>
      <c r="AD64" s="59" t="n">
        <f aca="false">L64*1250</f>
        <v>1957711</v>
      </c>
      <c r="AE64" s="58" t="n">
        <f aca="false">S64</f>
        <v>8075819</v>
      </c>
      <c r="AF64" s="62" t="n">
        <f aca="false">AE64/AD64*100</f>
        <v>412.513338281289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03.8696</v>
      </c>
      <c r="E65" s="65" t="n">
        <v>31.0071</v>
      </c>
      <c r="F65" s="65" t="n">
        <v>36.8507</v>
      </c>
      <c r="G65" s="65" t="n">
        <v>37.4998</v>
      </c>
      <c r="H65" s="65" t="n">
        <v>1329.297</v>
      </c>
      <c r="I65" s="65" t="n">
        <v>3.437</v>
      </c>
      <c r="J65" s="66" t="n">
        <f aca="false">H65/3600</f>
        <v>0.369249166666667</v>
      </c>
      <c r="K65" s="5" t="n">
        <v>20408982</v>
      </c>
      <c r="L65" s="63" t="n">
        <v>1170.1688</v>
      </c>
      <c r="M65" s="65" t="n">
        <v>31.0512</v>
      </c>
      <c r="N65" s="65" t="n">
        <v>36.7904</v>
      </c>
      <c r="O65" s="65" t="n">
        <v>37.4576</v>
      </c>
      <c r="P65" s="65" t="n">
        <v>1325.578</v>
      </c>
      <c r="Q65" s="65" t="n">
        <v>5.75</v>
      </c>
      <c r="R65" s="66" t="n">
        <f aca="false">P65/3600</f>
        <v>0.368216111111111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3004837</v>
      </c>
      <c r="AB65" s="5" t="n">
        <f aca="false">K65</f>
        <v>20408982</v>
      </c>
      <c r="AC65" s="60" t="n">
        <f aca="false">AB65/AA65*100</f>
        <v>679.204296272976</v>
      </c>
      <c r="AD65" s="59" t="n">
        <f aca="false">L65*1250</f>
        <v>1462711</v>
      </c>
      <c r="AE65" s="58" t="n">
        <f aca="false">S65</f>
        <v>8075819</v>
      </c>
      <c r="AF65" s="62" t="n">
        <f aca="false">AE65/AD65*100</f>
        <v>552.113096845515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14.0136</v>
      </c>
      <c r="E66" s="74" t="n">
        <v>28.4855</v>
      </c>
      <c r="F66" s="74" t="n">
        <v>35.5526</v>
      </c>
      <c r="G66" s="74" t="n">
        <v>36.1839</v>
      </c>
      <c r="H66" s="74" t="n">
        <v>1238.078</v>
      </c>
      <c r="I66" s="74" t="n">
        <v>3.234</v>
      </c>
      <c r="J66" s="75" t="n">
        <f aca="false">H66/3600</f>
        <v>0.343910555555556</v>
      </c>
      <c r="K66" s="5" t="n">
        <v>20408982</v>
      </c>
      <c r="L66" s="72" t="n">
        <v>980.1888</v>
      </c>
      <c r="M66" s="74" t="n">
        <v>28.4725</v>
      </c>
      <c r="N66" s="74" t="n">
        <v>35.5374</v>
      </c>
      <c r="O66" s="74" t="n">
        <v>36.1301</v>
      </c>
      <c r="P66" s="74" t="n">
        <v>1237.406</v>
      </c>
      <c r="Q66" s="74" t="n">
        <v>4.031</v>
      </c>
      <c r="R66" s="75" t="n">
        <f aca="false">P66/3600</f>
        <v>0.343723888888889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2767517</v>
      </c>
      <c r="AB66" s="5" t="n">
        <f aca="false">K66</f>
        <v>20408982</v>
      </c>
      <c r="AC66" s="60" t="n">
        <f aca="false">AB66/AA66*100</f>
        <v>737.447394180415</v>
      </c>
      <c r="AD66" s="59" t="n">
        <f aca="false">L66*1250</f>
        <v>1225236</v>
      </c>
      <c r="AE66" s="58" t="n">
        <f aca="false">S66</f>
        <v>8075819</v>
      </c>
      <c r="AF66" s="62" t="n">
        <f aca="false">AE66/AD66*100</f>
        <v>659.12354844291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477.54</v>
      </c>
      <c r="E67" s="54" t="n">
        <v>38.5868</v>
      </c>
      <c r="F67" s="54" t="n">
        <v>41.3365</v>
      </c>
      <c r="G67" s="54" t="n">
        <v>42.3702</v>
      </c>
      <c r="H67" s="54" t="n">
        <v>1284.296</v>
      </c>
      <c r="I67" s="54" t="n">
        <v>3.75</v>
      </c>
      <c r="J67" s="55" t="n">
        <f aca="false">H67/3600</f>
        <v>0.356748888888889</v>
      </c>
      <c r="K67" s="1" t="n">
        <v>12067568</v>
      </c>
      <c r="L67" s="52" t="n">
        <v>1743.3752</v>
      </c>
      <c r="M67" s="54" t="n">
        <v>38.6415</v>
      </c>
      <c r="N67" s="54" t="n">
        <v>41.2996</v>
      </c>
      <c r="O67" s="54" t="n">
        <v>42.3405</v>
      </c>
      <c r="P67" s="54" t="n">
        <v>1282.985</v>
      </c>
      <c r="Q67" s="54" t="n">
        <v>3.812</v>
      </c>
      <c r="R67" s="55" t="n">
        <f aca="false">P67/3600</f>
        <v>0.356384722222222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96925</v>
      </c>
      <c r="AB67" s="5" t="n">
        <f aca="false">K67</f>
        <v>12067568</v>
      </c>
      <c r="AC67" s="60" t="n">
        <f aca="false">AB67/AA67*100</f>
        <v>389.662907561533</v>
      </c>
      <c r="AD67" s="59" t="n">
        <f aca="false">L67*1250</f>
        <v>2179219</v>
      </c>
      <c r="AE67" s="58" t="n">
        <f aca="false">S67</f>
        <v>4790814</v>
      </c>
      <c r="AF67" s="62" t="n">
        <f aca="false">AE67/AD67*100</f>
        <v>219.840869595942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32.5824</v>
      </c>
      <c r="E68" s="65" t="n">
        <v>35.3017</v>
      </c>
      <c r="F68" s="65" t="n">
        <v>38.9818</v>
      </c>
      <c r="G68" s="65" t="n">
        <v>40.0162</v>
      </c>
      <c r="H68" s="65" t="n">
        <v>1139.765</v>
      </c>
      <c r="I68" s="65" t="n">
        <v>3.203</v>
      </c>
      <c r="J68" s="66" t="n">
        <f aca="false">H68/3600</f>
        <v>0.316601388888889</v>
      </c>
      <c r="K68" s="14" t="n">
        <v>12067568</v>
      </c>
      <c r="L68" s="63" t="n">
        <v>1104.1944</v>
      </c>
      <c r="M68" s="65" t="n">
        <v>35.3299</v>
      </c>
      <c r="N68" s="65" t="n">
        <v>38.9152</v>
      </c>
      <c r="O68" s="65" t="n">
        <v>39.9914</v>
      </c>
      <c r="P68" s="65" t="n">
        <v>1133.718</v>
      </c>
      <c r="Q68" s="65" t="n">
        <v>3.375</v>
      </c>
      <c r="R68" s="66" t="n">
        <f aca="false">P68/3600</f>
        <v>0.314921666666667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2290728</v>
      </c>
      <c r="AB68" s="5" t="n">
        <f aca="false">K68</f>
        <v>12067568</v>
      </c>
      <c r="AC68" s="60" t="n">
        <f aca="false">AB68/AA68*100</f>
        <v>526.800562965136</v>
      </c>
      <c r="AD68" s="59" t="n">
        <f aca="false">L68*1250</f>
        <v>1380243</v>
      </c>
      <c r="AE68" s="58" t="n">
        <f aca="false">S68</f>
        <v>4790814</v>
      </c>
      <c r="AF68" s="62" t="n">
        <f aca="false">AE68/AD68*100</f>
        <v>347.099315120598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5.432</v>
      </c>
      <c r="E69" s="65" t="n">
        <v>32.202</v>
      </c>
      <c r="F69" s="65" t="n">
        <v>37.1296</v>
      </c>
      <c r="G69" s="65" t="n">
        <v>38.1681</v>
      </c>
      <c r="H69" s="65" t="n">
        <v>1010.468</v>
      </c>
      <c r="I69" s="65" t="n">
        <v>3.046</v>
      </c>
      <c r="J69" s="66" t="n">
        <f aca="false">H69/3600</f>
        <v>0.280685555555556</v>
      </c>
      <c r="K69" s="14" t="n">
        <v>12067568</v>
      </c>
      <c r="L69" s="63" t="n">
        <v>787.5528</v>
      </c>
      <c r="M69" s="65" t="n">
        <v>32.2022</v>
      </c>
      <c r="N69" s="65" t="n">
        <v>37.0917</v>
      </c>
      <c r="O69" s="65" t="n">
        <v>38.1555</v>
      </c>
      <c r="P69" s="65" t="n">
        <v>1007.547</v>
      </c>
      <c r="Q69" s="65" t="n">
        <v>2.578</v>
      </c>
      <c r="R69" s="66" t="n">
        <f aca="false">P69/3600</f>
        <v>0.279874166666667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4290</v>
      </c>
      <c r="AB69" s="5" t="n">
        <f aca="false">K69</f>
        <v>12067568</v>
      </c>
      <c r="AC69" s="60" t="n">
        <f aca="false">AB69/AA69*100</f>
        <v>637.049659766984</v>
      </c>
      <c r="AD69" s="59" t="n">
        <f aca="false">L69*1250</f>
        <v>984441</v>
      </c>
      <c r="AE69" s="58" t="n">
        <f aca="false">S69</f>
        <v>4790814</v>
      </c>
      <c r="AF69" s="62" t="n">
        <f aca="false">AE69/AD69*100</f>
        <v>486.653237725775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0.3712</v>
      </c>
      <c r="E70" s="74" t="n">
        <v>29.5583</v>
      </c>
      <c r="F70" s="74" t="n">
        <v>35.7226</v>
      </c>
      <c r="G70" s="74" t="n">
        <v>36.6949</v>
      </c>
      <c r="H70" s="74" t="n">
        <v>918.812</v>
      </c>
      <c r="I70" s="74" t="n">
        <v>3.296</v>
      </c>
      <c r="J70" s="75" t="n">
        <f aca="false">H70/3600</f>
        <v>0.255225555555556</v>
      </c>
      <c r="K70" s="30" t="n">
        <v>12067568</v>
      </c>
      <c r="L70" s="72" t="n">
        <v>632.6704</v>
      </c>
      <c r="M70" s="74" t="n">
        <v>29.5594</v>
      </c>
      <c r="N70" s="74" t="n">
        <v>35.7238</v>
      </c>
      <c r="O70" s="74" t="n">
        <v>36.7093</v>
      </c>
      <c r="P70" s="74" t="n">
        <v>914.078</v>
      </c>
      <c r="Q70" s="74" t="n">
        <v>2.844</v>
      </c>
      <c r="R70" s="75" t="n">
        <f aca="false">P70/3600</f>
        <v>0.253910555555556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0464</v>
      </c>
      <c r="AB70" s="5" t="n">
        <f aca="false">K70</f>
        <v>12067568</v>
      </c>
      <c r="AC70" s="60" t="n">
        <f aca="false">AB70/AA70*100</f>
        <v>709.663244855522</v>
      </c>
      <c r="AD70" s="59" t="n">
        <f aca="false">L70*1250</f>
        <v>790838</v>
      </c>
      <c r="AE70" s="58" t="n">
        <f aca="false">S70</f>
        <v>4790814</v>
      </c>
      <c r="AF70" s="62" t="n">
        <f aca="false">AE70/AD70*100</f>
        <v>605.789554877232</v>
      </c>
    </row>
    <row r="71" customFormat="false" ht="12" hidden="false" customHeight="false" outlineLevel="0" collapsed="false">
      <c r="A71" s="108" t="s">
        <v>96</v>
      </c>
      <c r="B71" s="108" t="s">
        <v>23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97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4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5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5.3279977291056</v>
      </c>
      <c r="J106" s="58" t="n">
        <f aca="false">GEOMEAN(J3:J98)</f>
        <v>2.53737898527187</v>
      </c>
      <c r="Q106" s="58" t="n">
        <f aca="false">GEOMEAN(Q3:Q98)</f>
        <v>26.3797979690972</v>
      </c>
      <c r="R106" s="58" t="n">
        <f aca="false">GEOMEAN(R3:R98)</f>
        <v>2.54175605126262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1.04152717681204</v>
      </c>
      <c r="R107" s="107" t="n">
        <f aca="false">R106/J106</f>
        <v>1.00172503438239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851499166666667</v>
      </c>
      <c r="J108" s="58" t="n">
        <f aca="false">SUM(J3:J98)</f>
        <v>312.641273888889</v>
      </c>
      <c r="Q108" s="58" t="n">
        <f aca="false">SUM(Q3:Q98)/3600</f>
        <v>0.866020833333333</v>
      </c>
      <c r="R108" s="58" t="n">
        <f aca="false">SUM(R3:R98)</f>
        <v>314.1355119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5389.4704</v>
      </c>
      <c r="E3" s="53" t="n">
        <v>41.2835</v>
      </c>
      <c r="F3" s="53" t="n">
        <v>41.1617</v>
      </c>
      <c r="G3" s="53" t="n">
        <v>43.8189</v>
      </c>
      <c r="H3" s="53" t="n">
        <v>17106.718</v>
      </c>
      <c r="I3" s="54" t="n">
        <v>37.093</v>
      </c>
      <c r="J3" s="55" t="n">
        <f aca="false">H3/3600</f>
        <v>4.75186611111111</v>
      </c>
      <c r="K3" s="1" t="n">
        <v>5958912</v>
      </c>
      <c r="L3" s="56" t="n">
        <v>14547.624</v>
      </c>
      <c r="M3" s="53" t="n">
        <v>41.2593</v>
      </c>
      <c r="N3" s="53" t="n">
        <v>41.1437</v>
      </c>
      <c r="O3" s="53" t="n">
        <v>43.7989</v>
      </c>
      <c r="P3" s="53" t="n">
        <v>17103.032</v>
      </c>
      <c r="Q3" s="53" t="n">
        <v>36.969</v>
      </c>
      <c r="R3" s="57" t="n">
        <f aca="false">P3/3600</f>
        <v>4.75084222222222</v>
      </c>
      <c r="S3" s="1" t="n">
        <v>236870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-3.68600000000151</v>
      </c>
      <c r="AA3" s="59" t="n">
        <f aca="false">D3*625</f>
        <v>9618419</v>
      </c>
      <c r="AB3" s="5" t="n">
        <f aca="false">K3</f>
        <v>5958912</v>
      </c>
      <c r="AC3" s="60" t="n">
        <f aca="false">AB3/AA3*100</f>
        <v>61.9531338778234</v>
      </c>
      <c r="AD3" s="59" t="n">
        <f aca="false">L3*625</f>
        <v>9092265</v>
      </c>
      <c r="AE3" s="58" t="n">
        <f aca="false">S3</f>
        <v>2368707</v>
      </c>
      <c r="AF3" s="62" t="n">
        <f aca="false">AE3/AD3*100</f>
        <v>26.0518913604036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7445.0288</v>
      </c>
      <c r="E4" s="64" t="n">
        <v>39.1126</v>
      </c>
      <c r="F4" s="64" t="n">
        <v>39.8832</v>
      </c>
      <c r="G4" s="64" t="n">
        <v>42.2901</v>
      </c>
      <c r="H4" s="64" t="n">
        <v>15213.437</v>
      </c>
      <c r="I4" s="65" t="n">
        <v>33.796</v>
      </c>
      <c r="J4" s="66" t="n">
        <f aca="false">H4/3600</f>
        <v>4.22595472222222</v>
      </c>
      <c r="K4" s="14" t="n">
        <v>5958912</v>
      </c>
      <c r="L4" s="67" t="n">
        <v>6660.6256</v>
      </c>
      <c r="M4" s="64" t="n">
        <v>39.082</v>
      </c>
      <c r="N4" s="64" t="n">
        <v>39.8617</v>
      </c>
      <c r="O4" s="64" t="n">
        <v>42.2647</v>
      </c>
      <c r="P4" s="64" t="n">
        <v>15234.14</v>
      </c>
      <c r="Q4" s="64" t="n">
        <v>31.344</v>
      </c>
      <c r="R4" s="68" t="n">
        <f aca="false">P4/3600</f>
        <v>4.23170555555556</v>
      </c>
      <c r="S4" s="14" t="n">
        <v>2368707</v>
      </c>
      <c r="T4" s="69"/>
      <c r="U4" s="70"/>
      <c r="V4" s="71"/>
      <c r="W4" s="69"/>
      <c r="X4" s="70"/>
      <c r="Y4" s="71"/>
      <c r="Z4" s="58"/>
      <c r="AA4" s="59" t="n">
        <f aca="false">D4*625</f>
        <v>4653143</v>
      </c>
      <c r="AB4" s="5" t="n">
        <f aca="false">K4</f>
        <v>5958912</v>
      </c>
      <c r="AC4" s="60" t="n">
        <f aca="false">AB4/AA4*100</f>
        <v>128.062086207108</v>
      </c>
      <c r="AD4" s="59" t="n">
        <f aca="false">L4*625</f>
        <v>4162891</v>
      </c>
      <c r="AE4" s="58" t="n">
        <f aca="false">S4</f>
        <v>2368707</v>
      </c>
      <c r="AF4" s="62" t="n">
        <f aca="false">AE4/AD4*100</f>
        <v>56.9005289833436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379.9392</v>
      </c>
      <c r="E5" s="64" t="n">
        <v>36.8177</v>
      </c>
      <c r="F5" s="64" t="n">
        <v>38.8606</v>
      </c>
      <c r="G5" s="64" t="n">
        <v>41.0499</v>
      </c>
      <c r="H5" s="64" t="n">
        <v>14068.688</v>
      </c>
      <c r="I5" s="65" t="n">
        <v>30.781</v>
      </c>
      <c r="J5" s="66" t="n">
        <f aca="false">H5/3600</f>
        <v>3.90796888888889</v>
      </c>
      <c r="K5" s="14" t="n">
        <v>5958912</v>
      </c>
      <c r="L5" s="67" t="n">
        <v>3636.4976</v>
      </c>
      <c r="M5" s="64" t="n">
        <v>36.7859</v>
      </c>
      <c r="N5" s="64" t="n">
        <v>38.8345</v>
      </c>
      <c r="O5" s="64" t="n">
        <v>41.0397</v>
      </c>
      <c r="P5" s="64" t="n">
        <v>14095.079</v>
      </c>
      <c r="Q5" s="64" t="n">
        <v>29.719</v>
      </c>
      <c r="R5" s="68" t="n">
        <f aca="false">P5/3600</f>
        <v>3.91529972222222</v>
      </c>
      <c r="S5" s="14" t="n">
        <v>2368707</v>
      </c>
      <c r="T5" s="69"/>
      <c r="U5" s="70"/>
      <c r="V5" s="71"/>
      <c r="W5" s="69"/>
      <c r="X5" s="70"/>
      <c r="Y5" s="71"/>
      <c r="Z5" s="58"/>
      <c r="AA5" s="59" t="n">
        <f aca="false">D5*625</f>
        <v>2737462</v>
      </c>
      <c r="AB5" s="5" t="n">
        <f aca="false">K5</f>
        <v>5958912</v>
      </c>
      <c r="AC5" s="60" t="n">
        <f aca="false">AB5/AA5*100</f>
        <v>217.680172364036</v>
      </c>
      <c r="AD5" s="59" t="n">
        <f aca="false">L5*625</f>
        <v>2272811</v>
      </c>
      <c r="AE5" s="58" t="n">
        <f aca="false">S5</f>
        <v>2368707</v>
      </c>
      <c r="AF5" s="62" t="n">
        <f aca="false">AE5/AD5*100</f>
        <v>104.219268562146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921.2992</v>
      </c>
      <c r="E6" s="73" t="n">
        <v>34.3071</v>
      </c>
      <c r="F6" s="73" t="n">
        <v>38.0362</v>
      </c>
      <c r="G6" s="73" t="n">
        <v>40.1282</v>
      </c>
      <c r="H6" s="73" t="n">
        <v>13308.312</v>
      </c>
      <c r="I6" s="74" t="n">
        <v>30.062</v>
      </c>
      <c r="J6" s="75" t="n">
        <f aca="false">H6/3600</f>
        <v>3.69675333333333</v>
      </c>
      <c r="K6" s="30" t="n">
        <v>5958912</v>
      </c>
      <c r="L6" s="76" t="n">
        <v>2191.704</v>
      </c>
      <c r="M6" s="73" t="n">
        <v>34.2845</v>
      </c>
      <c r="N6" s="73" t="n">
        <v>38.0152</v>
      </c>
      <c r="O6" s="73" t="n">
        <v>40.1238</v>
      </c>
      <c r="P6" s="73" t="n">
        <v>13327.844</v>
      </c>
      <c r="Q6" s="73" t="n">
        <v>27.093</v>
      </c>
      <c r="R6" s="77" t="n">
        <f aca="false">P6/3600</f>
        <v>3.70217888888889</v>
      </c>
      <c r="S6" s="30" t="n">
        <v>2368707</v>
      </c>
      <c r="T6" s="78"/>
      <c r="U6" s="79"/>
      <c r="V6" s="80"/>
      <c r="W6" s="78"/>
      <c r="X6" s="79"/>
      <c r="Y6" s="80"/>
      <c r="Z6" s="58"/>
      <c r="AA6" s="59" t="n">
        <f aca="false">D6*625</f>
        <v>1825812</v>
      </c>
      <c r="AB6" s="5" t="n">
        <f aca="false">K6</f>
        <v>5958912</v>
      </c>
      <c r="AC6" s="60" t="n">
        <f aca="false">AB6/AA6*100</f>
        <v>326.370513503033</v>
      </c>
      <c r="AD6" s="59" t="n">
        <f aca="false">L6*625</f>
        <v>1369815</v>
      </c>
      <c r="AE6" s="58" t="n">
        <f aca="false">S6</f>
        <v>2368707</v>
      </c>
      <c r="AF6" s="62" t="n">
        <f aca="false">AE6/AD6*100</f>
        <v>172.9216719046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38973.8384</v>
      </c>
      <c r="E7" s="53" t="n">
        <v>39.7062</v>
      </c>
      <c r="F7" s="53" t="n">
        <v>45.1126</v>
      </c>
      <c r="G7" s="53" t="n">
        <v>44.6449</v>
      </c>
      <c r="H7" s="53" t="n">
        <v>24087.062</v>
      </c>
      <c r="I7" s="54" t="n">
        <v>52.421</v>
      </c>
      <c r="J7" s="55" t="n">
        <f aca="false">H7/3600</f>
        <v>6.69085055555556</v>
      </c>
      <c r="K7" s="5" t="n">
        <v>5958912</v>
      </c>
      <c r="L7" s="56" t="n">
        <v>37876.1456</v>
      </c>
      <c r="M7" s="53" t="n">
        <v>39.6904</v>
      </c>
      <c r="N7" s="53" t="n">
        <v>45.0852</v>
      </c>
      <c r="O7" s="53" t="n">
        <v>44.6315</v>
      </c>
      <c r="P7" s="53" t="n">
        <v>24132.64</v>
      </c>
      <c r="Q7" s="53" t="n">
        <v>51.985</v>
      </c>
      <c r="R7" s="57" t="n">
        <f aca="false">P7/3600</f>
        <v>6.70351111111111</v>
      </c>
      <c r="S7" s="5" t="n">
        <v>236870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4358649</v>
      </c>
      <c r="AB7" s="5" t="n">
        <f aca="false">K7</f>
        <v>5958912</v>
      </c>
      <c r="AC7" s="60" t="n">
        <f aca="false">AB7/AA7*100</f>
        <v>24.4632286462193</v>
      </c>
      <c r="AD7" s="59" t="n">
        <f aca="false">L7*625</f>
        <v>23672591</v>
      </c>
      <c r="AE7" s="58" t="n">
        <f aca="false">S7</f>
        <v>2368707</v>
      </c>
      <c r="AF7" s="62" t="n">
        <f aca="false">AE7/AD7*100</f>
        <v>10.006116356253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9801.0048</v>
      </c>
      <c r="E8" s="64" t="n">
        <v>36.9666</v>
      </c>
      <c r="F8" s="64" t="n">
        <v>43.4758</v>
      </c>
      <c r="G8" s="64" t="n">
        <v>43.5289</v>
      </c>
      <c r="H8" s="64" t="n">
        <v>21355.515</v>
      </c>
      <c r="I8" s="65" t="n">
        <v>44.14</v>
      </c>
      <c r="J8" s="66" t="n">
        <f aca="false">H8/3600</f>
        <v>5.9320875</v>
      </c>
      <c r="K8" s="5" t="n">
        <v>5958912</v>
      </c>
      <c r="L8" s="67" t="n">
        <v>18954.2064</v>
      </c>
      <c r="M8" s="64" t="n">
        <v>36.955</v>
      </c>
      <c r="N8" s="64" t="n">
        <v>43.4598</v>
      </c>
      <c r="O8" s="64" t="n">
        <v>43.5116</v>
      </c>
      <c r="P8" s="64" t="n">
        <v>21413.578</v>
      </c>
      <c r="Q8" s="64" t="n">
        <v>50.031</v>
      </c>
      <c r="R8" s="68" t="n">
        <f aca="false">P8/3600</f>
        <v>5.94821611111111</v>
      </c>
      <c r="S8" s="5" t="n">
        <v>2368707</v>
      </c>
      <c r="T8" s="69"/>
      <c r="U8" s="70"/>
      <c r="V8" s="70"/>
      <c r="W8" s="69"/>
      <c r="X8" s="70"/>
      <c r="Y8" s="71"/>
      <c r="Z8" s="58"/>
      <c r="AA8" s="59" t="n">
        <f aca="false">D8*625</f>
        <v>12375628</v>
      </c>
      <c r="AB8" s="5" t="n">
        <f aca="false">K8</f>
        <v>5958912</v>
      </c>
      <c r="AC8" s="60" t="n">
        <f aca="false">AB8/AA8*100</f>
        <v>48.150380732194</v>
      </c>
      <c r="AD8" s="59" t="n">
        <f aca="false">L8*625</f>
        <v>11846379</v>
      </c>
      <c r="AE8" s="58" t="n">
        <f aca="false">S8</f>
        <v>2368707</v>
      </c>
      <c r="AF8" s="62" t="n">
        <f aca="false">AE8/AD8*100</f>
        <v>19.995198532817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1022.3584</v>
      </c>
      <c r="E9" s="64" t="n">
        <v>34.1181</v>
      </c>
      <c r="F9" s="64" t="n">
        <v>42.0694</v>
      </c>
      <c r="G9" s="64" t="n">
        <v>42.4739</v>
      </c>
      <c r="H9" s="64" t="n">
        <v>19423.562</v>
      </c>
      <c r="I9" s="65" t="n">
        <v>43</v>
      </c>
      <c r="J9" s="66" t="n">
        <f aca="false">H9/3600</f>
        <v>5.39543388888889</v>
      </c>
      <c r="K9" s="5" t="n">
        <v>5958912</v>
      </c>
      <c r="L9" s="67" t="n">
        <v>10260.4432</v>
      </c>
      <c r="M9" s="64" t="n">
        <v>34.1108</v>
      </c>
      <c r="N9" s="64" t="n">
        <v>42.0733</v>
      </c>
      <c r="O9" s="64" t="n">
        <v>42.4635</v>
      </c>
      <c r="P9" s="64" t="n">
        <v>19456.796</v>
      </c>
      <c r="Q9" s="64" t="n">
        <v>44.031</v>
      </c>
      <c r="R9" s="68" t="n">
        <f aca="false">P9/3600</f>
        <v>5.40466555555556</v>
      </c>
      <c r="S9" s="5" t="n">
        <v>2368707</v>
      </c>
      <c r="T9" s="69"/>
      <c r="U9" s="81"/>
      <c r="V9" s="70"/>
      <c r="W9" s="69"/>
      <c r="X9" s="70"/>
      <c r="Y9" s="71"/>
      <c r="Z9" s="58"/>
      <c r="AA9" s="59" t="n">
        <f aca="false">D9*625</f>
        <v>6888974</v>
      </c>
      <c r="AB9" s="5" t="n">
        <f aca="false">K9</f>
        <v>5958912</v>
      </c>
      <c r="AC9" s="60" t="n">
        <f aca="false">AB9/AA9*100</f>
        <v>86.4992667993812</v>
      </c>
      <c r="AD9" s="59" t="n">
        <f aca="false">L9*625</f>
        <v>6412777</v>
      </c>
      <c r="AE9" s="58" t="n">
        <f aca="false">S9</f>
        <v>2368707</v>
      </c>
      <c r="AF9" s="62" t="n">
        <f aca="false">AE9/AD9*100</f>
        <v>36.937305008423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705.7776</v>
      </c>
      <c r="E10" s="73" t="n">
        <v>31.4137</v>
      </c>
      <c r="F10" s="73" t="n">
        <v>41.0233</v>
      </c>
      <c r="G10" s="73" t="n">
        <v>41.6518</v>
      </c>
      <c r="H10" s="73" t="n">
        <v>17930.578</v>
      </c>
      <c r="I10" s="74" t="n">
        <v>35.609</v>
      </c>
      <c r="J10" s="75" t="n">
        <f aca="false">H10/3600</f>
        <v>4.98071611111111</v>
      </c>
      <c r="K10" s="5" t="n">
        <v>5958912</v>
      </c>
      <c r="L10" s="76" t="n">
        <v>5969.7152</v>
      </c>
      <c r="M10" s="73" t="n">
        <v>31.4079</v>
      </c>
      <c r="N10" s="73" t="n">
        <v>41.0209</v>
      </c>
      <c r="O10" s="73" t="n">
        <v>41.6459</v>
      </c>
      <c r="P10" s="73" t="n">
        <v>17937.578</v>
      </c>
      <c r="Q10" s="73" t="n">
        <v>35.703</v>
      </c>
      <c r="R10" s="77" t="n">
        <f aca="false">P10/3600</f>
        <v>4.98266055555556</v>
      </c>
      <c r="S10" s="5" t="n">
        <v>2368707</v>
      </c>
      <c r="T10" s="78"/>
      <c r="U10" s="79"/>
      <c r="V10" s="79"/>
      <c r="W10" s="78"/>
      <c r="X10" s="79"/>
      <c r="Y10" s="80"/>
      <c r="Z10" s="58"/>
      <c r="AA10" s="59" t="n">
        <f aca="false">D10*625</f>
        <v>4191111</v>
      </c>
      <c r="AB10" s="5" t="n">
        <f aca="false">K10</f>
        <v>5958912</v>
      </c>
      <c r="AC10" s="60" t="n">
        <f aca="false">AB10/AA10*100</f>
        <v>142.179770471362</v>
      </c>
      <c r="AD10" s="59" t="n">
        <f aca="false">L10*625</f>
        <v>3731072</v>
      </c>
      <c r="AE10" s="58" t="n">
        <f aca="false">S10</f>
        <v>2368707</v>
      </c>
      <c r="AF10" s="62" t="n">
        <f aca="false">AE10/AD10*100</f>
        <v>63.4859632834746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263623.2336</v>
      </c>
      <c r="E11" s="53" t="n">
        <v>37.4636</v>
      </c>
      <c r="F11" s="53" t="n">
        <v>39.5543</v>
      </c>
      <c r="G11" s="53" t="n">
        <v>37.5087</v>
      </c>
      <c r="H11" s="53" t="n">
        <v>64877.218</v>
      </c>
      <c r="I11" s="54" t="n">
        <v>124.609</v>
      </c>
      <c r="J11" s="55" t="n">
        <f aca="false">H11/3600</f>
        <v>18.0214494444444</v>
      </c>
      <c r="K11" s="1" t="n">
        <v>12067568</v>
      </c>
      <c r="L11" s="56" t="n">
        <v>260411.3296</v>
      </c>
      <c r="M11" s="53" t="n">
        <v>37.4383</v>
      </c>
      <c r="N11" s="53" t="n">
        <v>39.5758</v>
      </c>
      <c r="O11" s="53" t="n">
        <v>37.5319</v>
      </c>
      <c r="P11" s="53" t="n">
        <v>64466.625</v>
      </c>
      <c r="Q11" s="53" t="n">
        <v>128.781</v>
      </c>
      <c r="R11" s="57" t="n">
        <f aca="false">P11/3600</f>
        <v>17.9073958333333</v>
      </c>
      <c r="S11" s="1" t="n">
        <v>4790814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64764521</v>
      </c>
      <c r="AB11" s="5" t="n">
        <f aca="false">K11</f>
        <v>12067568</v>
      </c>
      <c r="AC11" s="60" t="n">
        <f aca="false">AB11/AA11*100</f>
        <v>7.32413017484511</v>
      </c>
      <c r="AD11" s="59" t="n">
        <f aca="false">L11*625</f>
        <v>162757081</v>
      </c>
      <c r="AE11" s="58" t="n">
        <f aca="false">S11</f>
        <v>4790814</v>
      </c>
      <c r="AF11" s="62" t="n">
        <f aca="false">AE11/AD11*100</f>
        <v>2.94353644742498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3874.5488</v>
      </c>
      <c r="E12" s="64" t="n">
        <v>32.3133</v>
      </c>
      <c r="F12" s="64" t="n">
        <v>38.448</v>
      </c>
      <c r="G12" s="64" t="n">
        <v>36.4376</v>
      </c>
      <c r="H12" s="64" t="n">
        <v>56477.718</v>
      </c>
      <c r="I12" s="65" t="n">
        <v>126.703</v>
      </c>
      <c r="J12" s="66" t="n">
        <f aca="false">H12/3600</f>
        <v>15.688255</v>
      </c>
      <c r="K12" s="14" t="n">
        <v>12067568</v>
      </c>
      <c r="L12" s="67" t="n">
        <v>111851.6944</v>
      </c>
      <c r="M12" s="64" t="n">
        <v>32.3177</v>
      </c>
      <c r="N12" s="64" t="n">
        <v>38.4504</v>
      </c>
      <c r="O12" s="64" t="n">
        <v>36.4418</v>
      </c>
      <c r="P12" s="64" t="n">
        <v>56560.172</v>
      </c>
      <c r="Q12" s="64" t="n">
        <v>112.282</v>
      </c>
      <c r="R12" s="68" t="n">
        <f aca="false">P12/3600</f>
        <v>15.7111588888889</v>
      </c>
      <c r="S12" s="14" t="n">
        <v>4790814</v>
      </c>
      <c r="T12" s="69"/>
      <c r="U12" s="70"/>
      <c r="V12" s="70"/>
      <c r="W12" s="69"/>
      <c r="X12" s="70"/>
      <c r="Y12" s="71"/>
      <c r="Z12" s="58"/>
      <c r="AA12" s="59" t="n">
        <f aca="false">D12*625</f>
        <v>71171593</v>
      </c>
      <c r="AB12" s="5" t="n">
        <f aca="false">K12</f>
        <v>12067568</v>
      </c>
      <c r="AC12" s="60" t="n">
        <f aca="false">AB12/AA12*100</f>
        <v>16.9555963149511</v>
      </c>
      <c r="AD12" s="59" t="n">
        <f aca="false">L12*625</f>
        <v>69907309</v>
      </c>
      <c r="AE12" s="58" t="n">
        <f aca="false">S12</f>
        <v>4790814</v>
      </c>
      <c r="AF12" s="62" t="n">
        <f aca="false">AE12/AD12*100</f>
        <v>6.85309457413101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2226.512</v>
      </c>
      <c r="E13" s="64" t="n">
        <v>29.0953</v>
      </c>
      <c r="F13" s="64" t="n">
        <v>37.4942</v>
      </c>
      <c r="G13" s="64" t="n">
        <v>35.5757</v>
      </c>
      <c r="H13" s="64" t="n">
        <v>40797.938</v>
      </c>
      <c r="I13" s="65" t="n">
        <v>79.968</v>
      </c>
      <c r="J13" s="66" t="n">
        <f aca="false">H13/3600</f>
        <v>11.3327605555556</v>
      </c>
      <c r="K13" s="14" t="n">
        <v>12067568</v>
      </c>
      <c r="L13" s="67" t="n">
        <v>30725.4528</v>
      </c>
      <c r="M13" s="64" t="n">
        <v>29.096</v>
      </c>
      <c r="N13" s="64" t="n">
        <v>37.4997</v>
      </c>
      <c r="O13" s="64" t="n">
        <v>35.573</v>
      </c>
      <c r="P13" s="64" t="n">
        <v>40841.781</v>
      </c>
      <c r="Q13" s="64" t="n">
        <v>86.875</v>
      </c>
      <c r="R13" s="68" t="n">
        <f aca="false">P13/3600</f>
        <v>11.3449391666667</v>
      </c>
      <c r="S13" s="14" t="n">
        <v>4790814</v>
      </c>
      <c r="T13" s="69"/>
      <c r="U13" s="70"/>
      <c r="V13" s="70"/>
      <c r="W13" s="69"/>
      <c r="X13" s="70"/>
      <c r="Y13" s="71"/>
      <c r="Z13" s="58"/>
      <c r="AA13" s="59" t="n">
        <f aca="false">D13*625</f>
        <v>20141570</v>
      </c>
      <c r="AB13" s="5" t="n">
        <f aca="false">K13</f>
        <v>12067568</v>
      </c>
      <c r="AC13" s="60" t="n">
        <f aca="false">AB13/AA13*100</f>
        <v>59.9137405872531</v>
      </c>
      <c r="AD13" s="59" t="n">
        <f aca="false">L13*625</f>
        <v>19203408</v>
      </c>
      <c r="AE13" s="58" t="n">
        <f aca="false">S13</f>
        <v>4790814</v>
      </c>
      <c r="AF13" s="62" t="n">
        <f aca="false">AE13/AD13*100</f>
        <v>24.947728028275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559.1616</v>
      </c>
      <c r="E14" s="73" t="n">
        <v>27.9777</v>
      </c>
      <c r="F14" s="73" t="n">
        <v>36.7331</v>
      </c>
      <c r="G14" s="73" t="n">
        <v>34.8702</v>
      </c>
      <c r="H14" s="73" t="n">
        <v>33335.781</v>
      </c>
      <c r="I14" s="74" t="n">
        <v>63.921</v>
      </c>
      <c r="J14" s="75" t="n">
        <f aca="false">H14/3600</f>
        <v>9.25993916666667</v>
      </c>
      <c r="K14" s="30" t="n">
        <v>12067568</v>
      </c>
      <c r="L14" s="76" t="n">
        <v>9005.8608</v>
      </c>
      <c r="M14" s="73" t="n">
        <v>27.9684</v>
      </c>
      <c r="N14" s="73" t="n">
        <v>36.7214</v>
      </c>
      <c r="O14" s="73" t="n">
        <v>34.8571</v>
      </c>
      <c r="P14" s="73" t="n">
        <v>33294</v>
      </c>
      <c r="Q14" s="73" t="n">
        <v>62.578</v>
      </c>
      <c r="R14" s="77" t="n">
        <f aca="false">P14/3600</f>
        <v>9.24833333333333</v>
      </c>
      <c r="S14" s="30" t="n">
        <v>4790814</v>
      </c>
      <c r="T14" s="78"/>
      <c r="U14" s="79"/>
      <c r="V14" s="79"/>
      <c r="W14" s="78"/>
      <c r="X14" s="79"/>
      <c r="Y14" s="80"/>
      <c r="Z14" s="58"/>
      <c r="AA14" s="59" t="n">
        <f aca="false">D14*625</f>
        <v>6599476</v>
      </c>
      <c r="AB14" s="5" t="n">
        <f aca="false">K14</f>
        <v>12067568</v>
      </c>
      <c r="AC14" s="60" t="n">
        <f aca="false">AB14/AA14*100</f>
        <v>182.856457088411</v>
      </c>
      <c r="AD14" s="59" t="n">
        <f aca="false">L14*625</f>
        <v>5628663</v>
      </c>
      <c r="AE14" s="58" t="n">
        <f aca="false">S14</f>
        <v>4790814</v>
      </c>
      <c r="AF14" s="62" t="n">
        <f aca="false">AE14/AD14*100</f>
        <v>85.114600039121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28937.0064</v>
      </c>
      <c r="E15" s="53" t="n">
        <v>41.1031</v>
      </c>
      <c r="F15" s="53" t="n">
        <v>46.3417</v>
      </c>
      <c r="G15" s="53" t="n">
        <v>45.9153</v>
      </c>
      <c r="H15" s="53" t="n">
        <v>43100.953</v>
      </c>
      <c r="I15" s="54" t="n">
        <v>77.078</v>
      </c>
      <c r="J15" s="55" t="n">
        <f aca="false">H15/3600</f>
        <v>11.9724869444444</v>
      </c>
      <c r="K15" s="5" t="n">
        <v>12067568</v>
      </c>
      <c r="L15" s="56" t="n">
        <v>27277.52</v>
      </c>
      <c r="M15" s="53" t="n">
        <v>41.0977</v>
      </c>
      <c r="N15" s="53" t="n">
        <v>46.3412</v>
      </c>
      <c r="O15" s="53" t="n">
        <v>45.9195</v>
      </c>
      <c r="P15" s="53" t="n">
        <v>43169.781</v>
      </c>
      <c r="Q15" s="53" t="n">
        <v>85.515</v>
      </c>
      <c r="R15" s="57" t="n">
        <f aca="false">P15/3600</f>
        <v>11.9916058333333</v>
      </c>
      <c r="S15" s="5" t="n">
        <v>4790814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8085629</v>
      </c>
      <c r="AB15" s="5" t="n">
        <f aca="false">K15</f>
        <v>12067568</v>
      </c>
      <c r="AC15" s="60" t="n">
        <f aca="false">AB15/AA15*100</f>
        <v>66.7246242859455</v>
      </c>
      <c r="AD15" s="59" t="n">
        <f aca="false">L15*625</f>
        <v>17048450</v>
      </c>
      <c r="AE15" s="58" t="n">
        <f aca="false">S15</f>
        <v>4790814</v>
      </c>
      <c r="AF15" s="62" t="n">
        <f aca="false">AE15/AD15*100</f>
        <v>28.1011704876396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987.28</v>
      </c>
      <c r="E16" s="64" t="n">
        <v>39.8694</v>
      </c>
      <c r="F16" s="64" t="n">
        <v>45.7605</v>
      </c>
      <c r="G16" s="64" t="n">
        <v>45.4781</v>
      </c>
      <c r="H16" s="64" t="n">
        <v>35959.765</v>
      </c>
      <c r="I16" s="65" t="n">
        <v>66.812</v>
      </c>
      <c r="J16" s="66" t="n">
        <f aca="false">H16/3600</f>
        <v>9.98882361111111</v>
      </c>
      <c r="K16" s="5" t="n">
        <v>12067568</v>
      </c>
      <c r="L16" s="67" t="n">
        <v>8473.6736</v>
      </c>
      <c r="M16" s="64" t="n">
        <v>39.865</v>
      </c>
      <c r="N16" s="64" t="n">
        <v>45.7632</v>
      </c>
      <c r="O16" s="64" t="n">
        <v>45.4843</v>
      </c>
      <c r="P16" s="64" t="n">
        <v>36013.422</v>
      </c>
      <c r="Q16" s="64" t="n">
        <v>69.594</v>
      </c>
      <c r="R16" s="68" t="n">
        <f aca="false">P16/3600</f>
        <v>10.0037283333333</v>
      </c>
      <c r="S16" s="5" t="n">
        <v>4790814</v>
      </c>
      <c r="T16" s="69"/>
      <c r="U16" s="70"/>
      <c r="V16" s="70"/>
      <c r="W16" s="69"/>
      <c r="X16" s="70"/>
      <c r="Y16" s="71"/>
      <c r="Z16" s="58"/>
      <c r="AA16" s="59" t="n">
        <f aca="false">D16*625</f>
        <v>6242050</v>
      </c>
      <c r="AB16" s="5" t="n">
        <f aca="false">K16</f>
        <v>12067568</v>
      </c>
      <c r="AC16" s="60" t="n">
        <f aca="false">AB16/AA16*100</f>
        <v>193.326999943929</v>
      </c>
      <c r="AD16" s="59" t="n">
        <f aca="false">L16*625</f>
        <v>5296046</v>
      </c>
      <c r="AE16" s="58" t="n">
        <f aca="false">S16</f>
        <v>4790814</v>
      </c>
      <c r="AF16" s="62" t="n">
        <f aca="false">AE16/AD16*100</f>
        <v>90.4602037066899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620.6912</v>
      </c>
      <c r="E17" s="64" t="n">
        <v>38.5964</v>
      </c>
      <c r="F17" s="64" t="n">
        <v>45.3274</v>
      </c>
      <c r="G17" s="64" t="n">
        <v>45.1646</v>
      </c>
      <c r="H17" s="64" t="n">
        <v>32569.5</v>
      </c>
      <c r="I17" s="65" t="n">
        <v>56.812</v>
      </c>
      <c r="J17" s="66" t="n">
        <f aca="false">H17/3600</f>
        <v>9.04708333333333</v>
      </c>
      <c r="K17" s="5" t="n">
        <v>12067568</v>
      </c>
      <c r="L17" s="67" t="n">
        <v>4154.2016</v>
      </c>
      <c r="M17" s="64" t="n">
        <v>38.5918</v>
      </c>
      <c r="N17" s="64" t="n">
        <v>45.3226</v>
      </c>
      <c r="O17" s="64" t="n">
        <v>45.1725</v>
      </c>
      <c r="P17" s="64" t="n">
        <v>32629.39</v>
      </c>
      <c r="Q17" s="64" t="n">
        <v>63.359</v>
      </c>
      <c r="R17" s="68" t="n">
        <f aca="false">P17/3600</f>
        <v>9.06371944444445</v>
      </c>
      <c r="S17" s="5" t="n">
        <v>4790814</v>
      </c>
      <c r="T17" s="69"/>
      <c r="U17" s="70"/>
      <c r="V17" s="70"/>
      <c r="W17" s="69"/>
      <c r="X17" s="70"/>
      <c r="Y17" s="71"/>
      <c r="Z17" s="58"/>
      <c r="AA17" s="59" t="n">
        <f aca="false">D17*625</f>
        <v>3512932</v>
      </c>
      <c r="AB17" s="5" t="n">
        <f aca="false">K17</f>
        <v>12067568</v>
      </c>
      <c r="AC17" s="60" t="n">
        <f aca="false">AB17/AA17*100</f>
        <v>343.518405707825</v>
      </c>
      <c r="AD17" s="59" t="n">
        <f aca="false">L17*625</f>
        <v>2596376</v>
      </c>
      <c r="AE17" s="58" t="n">
        <f aca="false">S17</f>
        <v>4790814</v>
      </c>
      <c r="AF17" s="62" t="n">
        <f aca="false">AE17/AD17*100</f>
        <v>184.519268395641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4037.5472</v>
      </c>
      <c r="E18" s="73" t="n">
        <v>37.0458</v>
      </c>
      <c r="F18" s="73" t="n">
        <v>45.0036</v>
      </c>
      <c r="G18" s="73" t="n">
        <v>44.9415</v>
      </c>
      <c r="H18" s="73" t="n">
        <v>30590.578</v>
      </c>
      <c r="I18" s="74" t="n">
        <v>54.562</v>
      </c>
      <c r="J18" s="75" t="n">
        <f aca="false">H18/3600</f>
        <v>8.49738277777778</v>
      </c>
      <c r="K18" s="5" t="n">
        <v>12067568</v>
      </c>
      <c r="L18" s="76" t="n">
        <v>2575.3232</v>
      </c>
      <c r="M18" s="73" t="n">
        <v>37.0457</v>
      </c>
      <c r="N18" s="73" t="n">
        <v>45.0094</v>
      </c>
      <c r="O18" s="73" t="n">
        <v>44.9456</v>
      </c>
      <c r="P18" s="73" t="n">
        <v>30566.359</v>
      </c>
      <c r="Q18" s="73" t="n">
        <v>58.109</v>
      </c>
      <c r="R18" s="77" t="n">
        <f aca="false">P18/3600</f>
        <v>8.49065527777778</v>
      </c>
      <c r="S18" s="5" t="n">
        <v>4790814</v>
      </c>
      <c r="T18" s="78"/>
      <c r="U18" s="79"/>
      <c r="V18" s="79"/>
      <c r="W18" s="78"/>
      <c r="X18" s="79"/>
      <c r="Y18" s="80"/>
      <c r="Z18" s="58"/>
      <c r="AA18" s="59" t="n">
        <f aca="false">D18*625</f>
        <v>2523467</v>
      </c>
      <c r="AB18" s="5" t="n">
        <f aca="false">K18</f>
        <v>12067568</v>
      </c>
      <c r="AC18" s="60" t="n">
        <f aca="false">AB18/AA18*100</f>
        <v>478.213822491041</v>
      </c>
      <c r="AD18" s="59" t="n">
        <f aca="false">L18*625</f>
        <v>1609577</v>
      </c>
      <c r="AE18" s="58" t="n">
        <f aca="false">S18</f>
        <v>4790814</v>
      </c>
      <c r="AF18" s="62" t="n">
        <f aca="false">AE18/AD18*100</f>
        <v>297.644287909184</v>
      </c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062.576</v>
      </c>
      <c r="E19" s="54" t="n">
        <v>41.4562</v>
      </c>
      <c r="F19" s="54" t="n">
        <v>43.5619</v>
      </c>
      <c r="G19" s="54" t="n">
        <v>45.1302</v>
      </c>
      <c r="H19" s="54" t="n">
        <v>15643.766</v>
      </c>
      <c r="I19" s="54" t="n">
        <v>34.656</v>
      </c>
      <c r="J19" s="55" t="n">
        <f aca="false">H19/3600</f>
        <v>4.34549055555556</v>
      </c>
      <c r="K19" s="1" t="n">
        <v>9860440</v>
      </c>
      <c r="L19" s="52" t="n">
        <v>6412.756</v>
      </c>
      <c r="M19" s="54" t="n">
        <v>41.4469</v>
      </c>
      <c r="N19" s="54" t="n">
        <v>43.5491</v>
      </c>
      <c r="O19" s="54" t="n">
        <v>45.1164</v>
      </c>
      <c r="P19" s="54" t="n">
        <v>15641.437</v>
      </c>
      <c r="Q19" s="54" t="n">
        <v>35.672</v>
      </c>
      <c r="R19" s="55" t="n">
        <f aca="false">P19/3600</f>
        <v>4.34484361111111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828220</v>
      </c>
      <c r="AB19" s="5" t="n">
        <f aca="false">K19</f>
        <v>9860440</v>
      </c>
      <c r="AC19" s="60" t="n">
        <f aca="false">AB19/AA19*100</f>
        <v>111.692277718498</v>
      </c>
      <c r="AD19" s="59" t="n">
        <f aca="false">L19*1250</f>
        <v>8015945</v>
      </c>
      <c r="AE19" s="58" t="n">
        <f aca="false">S19</f>
        <v>3898099</v>
      </c>
      <c r="AF19" s="62" t="n">
        <f aca="false">AE19/AD19*100</f>
        <v>48.629313200128</v>
      </c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805.0544</v>
      </c>
      <c r="E20" s="65" t="n">
        <v>39.6496</v>
      </c>
      <c r="F20" s="65" t="n">
        <v>42.4007</v>
      </c>
      <c r="G20" s="65" t="n">
        <v>43.5712</v>
      </c>
      <c r="H20" s="65" t="n">
        <v>13932.578</v>
      </c>
      <c r="I20" s="65" t="n">
        <v>28.921</v>
      </c>
      <c r="J20" s="66" t="n">
        <f aca="false">H20/3600</f>
        <v>3.87016055555556</v>
      </c>
      <c r="K20" s="14" t="n">
        <v>9860440</v>
      </c>
      <c r="L20" s="63" t="n">
        <v>3195.0552</v>
      </c>
      <c r="M20" s="65" t="n">
        <v>39.6399</v>
      </c>
      <c r="N20" s="65" t="n">
        <v>42.3941</v>
      </c>
      <c r="O20" s="65" t="n">
        <v>43.554</v>
      </c>
      <c r="P20" s="65" t="n">
        <v>13942.265</v>
      </c>
      <c r="Q20" s="65" t="n">
        <v>29.906</v>
      </c>
      <c r="R20" s="66" t="n">
        <f aca="false">P20/3600</f>
        <v>3.87285138888889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4756318</v>
      </c>
      <c r="AB20" s="5" t="n">
        <f aca="false">K20</f>
        <v>9860440</v>
      </c>
      <c r="AC20" s="60" t="n">
        <f aca="false">AB20/AA20*100</f>
        <v>207.312463127991</v>
      </c>
      <c r="AD20" s="59" t="n">
        <f aca="false">L20*1250</f>
        <v>3993819</v>
      </c>
      <c r="AE20" s="58" t="n">
        <f aca="false">S20</f>
        <v>3898099</v>
      </c>
      <c r="AF20" s="62" t="n">
        <f aca="false">AE20/AD20*100</f>
        <v>97.6032964939072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91.9224</v>
      </c>
      <c r="E21" s="65" t="n">
        <v>37.4284</v>
      </c>
      <c r="F21" s="65" t="n">
        <v>41.4114</v>
      </c>
      <c r="G21" s="65" t="n">
        <v>42.413</v>
      </c>
      <c r="H21" s="65" t="n">
        <v>12772.406</v>
      </c>
      <c r="I21" s="65" t="n">
        <v>28.062</v>
      </c>
      <c r="J21" s="66" t="n">
        <f aca="false">H21/3600</f>
        <v>3.54789055555556</v>
      </c>
      <c r="K21" s="14" t="n">
        <v>9860440</v>
      </c>
      <c r="L21" s="63" t="n">
        <v>1793.0424</v>
      </c>
      <c r="M21" s="65" t="n">
        <v>37.4267</v>
      </c>
      <c r="N21" s="65" t="n">
        <v>41.4167</v>
      </c>
      <c r="O21" s="65" t="n">
        <v>42.4232</v>
      </c>
      <c r="P21" s="65" t="n">
        <v>12764.766</v>
      </c>
      <c r="Q21" s="65" t="n">
        <v>25.594</v>
      </c>
      <c r="R21" s="66" t="n">
        <f aca="false">P21/3600</f>
        <v>3.54576833333333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2989903</v>
      </c>
      <c r="AB21" s="5" t="n">
        <f aca="false">K21</f>
        <v>9860440</v>
      </c>
      <c r="AC21" s="60" t="n">
        <f aca="false">AB21/AA21*100</f>
        <v>329.791300921803</v>
      </c>
      <c r="AD21" s="59" t="n">
        <f aca="false">L21*1250</f>
        <v>2241303</v>
      </c>
      <c r="AE21" s="58" t="n">
        <f aca="false">S21</f>
        <v>3898099</v>
      </c>
      <c r="AF21" s="62" t="n">
        <f aca="false">AE21/AD21*100</f>
        <v>173.921107498629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30.7376</v>
      </c>
      <c r="E22" s="74" t="n">
        <v>35.2042</v>
      </c>
      <c r="F22" s="74" t="n">
        <v>40.677</v>
      </c>
      <c r="G22" s="74" t="n">
        <v>41.6686</v>
      </c>
      <c r="H22" s="74" t="n">
        <v>11903.328</v>
      </c>
      <c r="I22" s="74" t="n">
        <v>26.781</v>
      </c>
      <c r="J22" s="75" t="n">
        <f aca="false">H22/3600</f>
        <v>3.30648</v>
      </c>
      <c r="K22" s="30" t="n">
        <v>9860440</v>
      </c>
      <c r="L22" s="72" t="n">
        <v>1133.3328</v>
      </c>
      <c r="M22" s="74" t="n">
        <v>35.1968</v>
      </c>
      <c r="N22" s="74" t="n">
        <v>40.6808</v>
      </c>
      <c r="O22" s="74" t="n">
        <v>41.668</v>
      </c>
      <c r="P22" s="74" t="n">
        <v>11908.453</v>
      </c>
      <c r="Q22" s="74" t="n">
        <v>27.297</v>
      </c>
      <c r="R22" s="75" t="n">
        <f aca="false">P22/3600</f>
        <v>3.30790361111111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2163422</v>
      </c>
      <c r="AB22" s="5" t="n">
        <f aca="false">K22</f>
        <v>9860440</v>
      </c>
      <c r="AC22" s="60" t="n">
        <f aca="false">AB22/AA22*100</f>
        <v>455.779778517552</v>
      </c>
      <c r="AD22" s="59" t="n">
        <f aca="false">L22*1250</f>
        <v>1416666</v>
      </c>
      <c r="AE22" s="58" t="n">
        <f aca="false">S22</f>
        <v>3898099</v>
      </c>
      <c r="AF22" s="62" t="n">
        <f aca="false">AE22/AD22*100</f>
        <v>275.160058898851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810.3568</v>
      </c>
      <c r="E23" s="54" t="n">
        <v>39.5928</v>
      </c>
      <c r="F23" s="54" t="n">
        <v>42.3439</v>
      </c>
      <c r="G23" s="54" t="n">
        <v>43.2942</v>
      </c>
      <c r="H23" s="54" t="n">
        <v>14579.609</v>
      </c>
      <c r="I23" s="54" t="n">
        <v>34</v>
      </c>
      <c r="J23" s="55" t="n">
        <f aca="false">H23/3600</f>
        <v>4.04989138888889</v>
      </c>
      <c r="K23" s="5" t="n">
        <v>9860440</v>
      </c>
      <c r="L23" s="52" t="n">
        <v>9084.1736</v>
      </c>
      <c r="M23" s="54" t="n">
        <v>39.5678</v>
      </c>
      <c r="N23" s="54" t="n">
        <v>42.3085</v>
      </c>
      <c r="O23" s="54" t="n">
        <v>43.259</v>
      </c>
      <c r="P23" s="54" t="n">
        <v>14570.891</v>
      </c>
      <c r="Q23" s="54" t="n">
        <v>36.297</v>
      </c>
      <c r="R23" s="55" t="n">
        <f aca="false">P23/3600</f>
        <v>4.04746972222222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2262946</v>
      </c>
      <c r="AB23" s="5" t="n">
        <f aca="false">K23</f>
        <v>9860440</v>
      </c>
      <c r="AC23" s="60" t="n">
        <f aca="false">AB23/AA23*100</f>
        <v>80.4084108337426</v>
      </c>
      <c r="AD23" s="59" t="n">
        <f aca="false">L23*1250</f>
        <v>11355217</v>
      </c>
      <c r="AE23" s="58" t="n">
        <f aca="false">S23</f>
        <v>3898099</v>
      </c>
      <c r="AF23" s="62" t="n">
        <f aca="false">AE23/AD23*100</f>
        <v>34.3287054752014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5010.4112</v>
      </c>
      <c r="E24" s="65" t="n">
        <v>37.3742</v>
      </c>
      <c r="F24" s="65" t="n">
        <v>40.8826</v>
      </c>
      <c r="G24" s="65" t="n">
        <v>41.5161</v>
      </c>
      <c r="H24" s="65" t="n">
        <v>12933.14</v>
      </c>
      <c r="I24" s="65" t="n">
        <v>31.093</v>
      </c>
      <c r="J24" s="66" t="n">
        <f aca="false">H24/3600</f>
        <v>3.59253888888889</v>
      </c>
      <c r="K24" s="5" t="n">
        <v>9860440</v>
      </c>
      <c r="L24" s="63" t="n">
        <v>4353.7136</v>
      </c>
      <c r="M24" s="65" t="n">
        <v>37.3306</v>
      </c>
      <c r="N24" s="65" t="n">
        <v>40.8339</v>
      </c>
      <c r="O24" s="65" t="n">
        <v>41.4784</v>
      </c>
      <c r="P24" s="65" t="n">
        <v>12927.187</v>
      </c>
      <c r="Q24" s="65" t="n">
        <v>28.766</v>
      </c>
      <c r="R24" s="66" t="n">
        <f aca="false">P24/3600</f>
        <v>3.59088527777778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6263014</v>
      </c>
      <c r="AB24" s="5" t="n">
        <f aca="false">K24</f>
        <v>9860440</v>
      </c>
      <c r="AC24" s="60" t="n">
        <f aca="false">AB24/AA24*100</f>
        <v>157.439213771516</v>
      </c>
      <c r="AD24" s="59" t="n">
        <f aca="false">L24*1250</f>
        <v>5442142</v>
      </c>
      <c r="AE24" s="58" t="n">
        <f aca="false">S24</f>
        <v>3898099</v>
      </c>
      <c r="AF24" s="62" t="n">
        <f aca="false">AE24/AD24*100</f>
        <v>71.6280280815899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946.68</v>
      </c>
      <c r="E25" s="65" t="n">
        <v>35.0415</v>
      </c>
      <c r="F25" s="65" t="n">
        <v>39.5709</v>
      </c>
      <c r="G25" s="65" t="n">
        <v>40.2203</v>
      </c>
      <c r="H25" s="65" t="n">
        <v>11921.688</v>
      </c>
      <c r="I25" s="65" t="n">
        <v>25.015</v>
      </c>
      <c r="J25" s="66" t="n">
        <f aca="false">H25/3600</f>
        <v>3.31158</v>
      </c>
      <c r="K25" s="5" t="n">
        <v>9860440</v>
      </c>
      <c r="L25" s="63" t="n">
        <v>2328.0056</v>
      </c>
      <c r="M25" s="65" t="n">
        <v>35.0067</v>
      </c>
      <c r="N25" s="65" t="n">
        <v>39.5454</v>
      </c>
      <c r="O25" s="65" t="n">
        <v>40.2066</v>
      </c>
      <c r="P25" s="65" t="n">
        <v>11928.203</v>
      </c>
      <c r="Q25" s="65" t="n">
        <v>27</v>
      </c>
      <c r="R25" s="66" t="n">
        <f aca="false">P25/3600</f>
        <v>3.31338972222222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3683350</v>
      </c>
      <c r="AB25" s="5" t="n">
        <f aca="false">K25</f>
        <v>9860440</v>
      </c>
      <c r="AC25" s="60" t="n">
        <f aca="false">AB25/AA25*100</f>
        <v>267.703042067683</v>
      </c>
      <c r="AD25" s="59" t="n">
        <f aca="false">L25*1250</f>
        <v>2910007</v>
      </c>
      <c r="AE25" s="58" t="n">
        <f aca="false">S25</f>
        <v>3898099</v>
      </c>
      <c r="AF25" s="62" t="n">
        <f aca="false">AE25/AD25*100</f>
        <v>133.95496986777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963.1448</v>
      </c>
      <c r="E26" s="74" t="n">
        <v>32.7156</v>
      </c>
      <c r="F26" s="74" t="n">
        <v>38.552</v>
      </c>
      <c r="G26" s="74" t="n">
        <v>39.45</v>
      </c>
      <c r="H26" s="74" t="n">
        <v>11254.453</v>
      </c>
      <c r="I26" s="74" t="n">
        <v>24.296</v>
      </c>
      <c r="J26" s="75" t="n">
        <f aca="false">H26/3600</f>
        <v>3.12623694444444</v>
      </c>
      <c r="K26" s="5" t="n">
        <v>9860440</v>
      </c>
      <c r="L26" s="72" t="n">
        <v>1359.0944</v>
      </c>
      <c r="M26" s="74" t="n">
        <v>32.6951</v>
      </c>
      <c r="N26" s="74" t="n">
        <v>38.5362</v>
      </c>
      <c r="O26" s="74" t="n">
        <v>39.4441</v>
      </c>
      <c r="P26" s="74" t="n">
        <v>11247.937</v>
      </c>
      <c r="Q26" s="74" t="n">
        <v>24.125</v>
      </c>
      <c r="R26" s="75" t="n">
        <f aca="false">P26/3600</f>
        <v>3.12442694444444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2453931</v>
      </c>
      <c r="AB26" s="5" t="n">
        <f aca="false">K26</f>
        <v>9860440</v>
      </c>
      <c r="AC26" s="60" t="n">
        <f aca="false">AB26/AA26*100</f>
        <v>401.822219125151</v>
      </c>
      <c r="AD26" s="59" t="n">
        <f aca="false">L26*1250</f>
        <v>1698868</v>
      </c>
      <c r="AE26" s="58" t="n">
        <f aca="false">S26</f>
        <v>3898099</v>
      </c>
      <c r="AF26" s="62" t="n">
        <f aca="false">AE26/AD26*100</f>
        <v>229.452729700012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20233.2752</v>
      </c>
      <c r="E27" s="54" t="n">
        <v>38.0559</v>
      </c>
      <c r="F27" s="54" t="n">
        <v>39.9518</v>
      </c>
      <c r="G27" s="54" t="n">
        <v>43.3555</v>
      </c>
      <c r="H27" s="54" t="n">
        <v>31476.61</v>
      </c>
      <c r="I27" s="54" t="n">
        <v>66.046</v>
      </c>
      <c r="J27" s="55" t="n">
        <f aca="false">H27/3600</f>
        <v>8.74350277777778</v>
      </c>
      <c r="K27" s="1" t="n">
        <v>20408982</v>
      </c>
      <c r="L27" s="52" t="n">
        <v>18761.4392</v>
      </c>
      <c r="M27" s="54" t="n">
        <v>38.0542</v>
      </c>
      <c r="N27" s="54" t="n">
        <v>39.9371</v>
      </c>
      <c r="O27" s="54" t="n">
        <v>43.3374</v>
      </c>
      <c r="P27" s="54" t="n">
        <v>31474.515</v>
      </c>
      <c r="Q27" s="54" t="n">
        <v>70.688</v>
      </c>
      <c r="R27" s="55" t="n">
        <f aca="false">P27/3600</f>
        <v>8.74292083333333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5291594</v>
      </c>
      <c r="AB27" s="5" t="n">
        <f aca="false">K27</f>
        <v>20408982</v>
      </c>
      <c r="AC27" s="60" t="n">
        <f aca="false">AB27/AA27*100</f>
        <v>80.6947241047757</v>
      </c>
      <c r="AD27" s="59" t="n">
        <f aca="false">L27*1250</f>
        <v>23451799</v>
      </c>
      <c r="AE27" s="58" t="n">
        <f aca="false">S27</f>
        <v>8075819</v>
      </c>
      <c r="AF27" s="62" t="n">
        <f aca="false">AE27/AD27*100</f>
        <v>34.4358187617078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9011.384</v>
      </c>
      <c r="E28" s="65" t="n">
        <v>36.6314</v>
      </c>
      <c r="F28" s="65" t="n">
        <v>39.1907</v>
      </c>
      <c r="G28" s="65" t="n">
        <v>41.9374</v>
      </c>
      <c r="H28" s="65" t="n">
        <v>27165.813</v>
      </c>
      <c r="I28" s="65" t="n">
        <v>53.281</v>
      </c>
      <c r="J28" s="66" t="n">
        <f aca="false">H28/3600</f>
        <v>7.54605916666667</v>
      </c>
      <c r="K28" s="14" t="n">
        <v>20408982</v>
      </c>
      <c r="L28" s="63" t="n">
        <v>7702.7224</v>
      </c>
      <c r="M28" s="65" t="n">
        <v>36.6201</v>
      </c>
      <c r="N28" s="65" t="n">
        <v>39.1718</v>
      </c>
      <c r="O28" s="65" t="n">
        <v>41.9096</v>
      </c>
      <c r="P28" s="65" t="n">
        <v>27203.656</v>
      </c>
      <c r="Q28" s="65" t="n">
        <v>53.438</v>
      </c>
      <c r="R28" s="66" t="n">
        <f aca="false">P28/3600</f>
        <v>7.55657111111111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11264230</v>
      </c>
      <c r="AB28" s="5" t="n">
        <f aca="false">K28</f>
        <v>20408982</v>
      </c>
      <c r="AC28" s="60" t="n">
        <f aca="false">AB28/AA28*100</f>
        <v>181.183995710315</v>
      </c>
      <c r="AD28" s="59" t="n">
        <f aca="false">L28*1250</f>
        <v>9628403</v>
      </c>
      <c r="AE28" s="58" t="n">
        <f aca="false">S28</f>
        <v>8075819</v>
      </c>
      <c r="AF28" s="62" t="n">
        <f aca="false">AE28/AD28*100</f>
        <v>83.8749582874751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464.6808</v>
      </c>
      <c r="E29" s="65" t="n">
        <v>34.8825</v>
      </c>
      <c r="F29" s="65" t="n">
        <v>38.5218</v>
      </c>
      <c r="G29" s="65" t="n">
        <v>40.6503</v>
      </c>
      <c r="H29" s="65" t="n">
        <v>24908.719</v>
      </c>
      <c r="I29" s="65" t="n">
        <v>47.218</v>
      </c>
      <c r="J29" s="66" t="n">
        <f aca="false">H29/3600</f>
        <v>6.91908861111111</v>
      </c>
      <c r="K29" s="14" t="n">
        <v>20408982</v>
      </c>
      <c r="L29" s="63" t="n">
        <v>4200.7304</v>
      </c>
      <c r="M29" s="65" t="n">
        <v>34.8592</v>
      </c>
      <c r="N29" s="65" t="n">
        <v>38.4978</v>
      </c>
      <c r="O29" s="65" t="n">
        <v>40.6269</v>
      </c>
      <c r="P29" s="65" t="n">
        <v>24935.516</v>
      </c>
      <c r="Q29" s="65" t="n">
        <v>48.485</v>
      </c>
      <c r="R29" s="66" t="n">
        <f aca="false">P29/3600</f>
        <v>6.92653222222222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6830851</v>
      </c>
      <c r="AB29" s="5" t="n">
        <f aca="false">K29</f>
        <v>20408982</v>
      </c>
      <c r="AC29" s="60" t="n">
        <f aca="false">AB29/AA29*100</f>
        <v>298.776565321071</v>
      </c>
      <c r="AD29" s="59" t="n">
        <f aca="false">L29*1250</f>
        <v>5250913</v>
      </c>
      <c r="AE29" s="58" t="n">
        <f aca="false">S29</f>
        <v>8075819</v>
      </c>
      <c r="AF29" s="62" t="n">
        <f aca="false">AE29/AD29*100</f>
        <v>153.798377539297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850.7768</v>
      </c>
      <c r="E30" s="74" t="n">
        <v>32.8388</v>
      </c>
      <c r="F30" s="74" t="n">
        <v>37.924</v>
      </c>
      <c r="G30" s="74" t="n">
        <v>39.6446</v>
      </c>
      <c r="H30" s="74" t="n">
        <v>23466.5</v>
      </c>
      <c r="I30" s="74" t="n">
        <v>48.64</v>
      </c>
      <c r="J30" s="75" t="n">
        <f aca="false">H30/3600</f>
        <v>6.51847222222222</v>
      </c>
      <c r="K30" s="30" t="n">
        <v>20408982</v>
      </c>
      <c r="L30" s="72" t="n">
        <v>2606.7472</v>
      </c>
      <c r="M30" s="74" t="n">
        <v>32.818</v>
      </c>
      <c r="N30" s="74" t="n">
        <v>37.8979</v>
      </c>
      <c r="O30" s="74" t="n">
        <v>39.6266</v>
      </c>
      <c r="P30" s="74" t="n">
        <v>23496.953</v>
      </c>
      <c r="Q30" s="74" t="n">
        <v>47.641</v>
      </c>
      <c r="R30" s="75" t="n">
        <f aca="false">P30/3600</f>
        <v>6.52693138888889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4813471</v>
      </c>
      <c r="AB30" s="5" t="n">
        <f aca="false">K30</f>
        <v>20408982</v>
      </c>
      <c r="AC30" s="60" t="n">
        <f aca="false">AB30/AA30*100</f>
        <v>423.997194540073</v>
      </c>
      <c r="AD30" s="59" t="n">
        <f aca="false">L30*1250</f>
        <v>3258434</v>
      </c>
      <c r="AE30" s="58" t="n">
        <f aca="false">S30</f>
        <v>8075819</v>
      </c>
      <c r="AF30" s="62" t="n">
        <f aca="false">AE30/AD30*100</f>
        <v>247.8435653445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0543.296</v>
      </c>
      <c r="E31" s="54" t="n">
        <v>38.7885</v>
      </c>
      <c r="F31" s="54" t="n">
        <v>43.7433</v>
      </c>
      <c r="G31" s="54" t="n">
        <v>44.8687</v>
      </c>
      <c r="H31" s="54" t="n">
        <v>37285.781</v>
      </c>
      <c r="I31" s="54" t="n">
        <v>73.734</v>
      </c>
      <c r="J31" s="55" t="n">
        <f aca="false">H31/3600</f>
        <v>10.3571613888889</v>
      </c>
      <c r="K31" s="5" t="n">
        <v>20408982</v>
      </c>
      <c r="L31" s="52" t="n">
        <v>19081.1256</v>
      </c>
      <c r="M31" s="54" t="n">
        <v>38.7886</v>
      </c>
      <c r="N31" s="54" t="n">
        <v>43.7296</v>
      </c>
      <c r="O31" s="54" t="n">
        <v>44.8561</v>
      </c>
      <c r="P31" s="54" t="n">
        <v>37204</v>
      </c>
      <c r="Q31" s="54" t="n">
        <v>73.297</v>
      </c>
      <c r="R31" s="55" t="n">
        <f aca="false">P31/3600</f>
        <v>10.3344444444444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679120</v>
      </c>
      <c r="AB31" s="5" t="n">
        <f aca="false">K31</f>
        <v>20408982</v>
      </c>
      <c r="AC31" s="60" t="n">
        <f aca="false">AB31/AA31*100</f>
        <v>79.4769524812377</v>
      </c>
      <c r="AD31" s="59" t="n">
        <f aca="false">L31*1250</f>
        <v>23851407</v>
      </c>
      <c r="AE31" s="58" t="n">
        <f aca="false">S31</f>
        <v>8075819</v>
      </c>
      <c r="AF31" s="62" t="n">
        <f aca="false">AE31/AD31*100</f>
        <v>33.8588788493694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454.4304</v>
      </c>
      <c r="E32" s="65" t="n">
        <v>37.2527</v>
      </c>
      <c r="F32" s="65" t="n">
        <v>42.5993</v>
      </c>
      <c r="G32" s="65" t="n">
        <v>43.1015</v>
      </c>
      <c r="H32" s="65" t="n">
        <v>32965.593</v>
      </c>
      <c r="I32" s="65" t="n">
        <v>65.047</v>
      </c>
      <c r="J32" s="66" t="n">
        <f aca="false">H32/3600</f>
        <v>9.15710916666667</v>
      </c>
      <c r="K32" s="5" t="n">
        <v>20408982</v>
      </c>
      <c r="L32" s="63" t="n">
        <v>8159.8768</v>
      </c>
      <c r="M32" s="65" t="n">
        <v>37.2559</v>
      </c>
      <c r="N32" s="65" t="n">
        <v>42.5893</v>
      </c>
      <c r="O32" s="65" t="n">
        <v>43.095</v>
      </c>
      <c r="P32" s="65" t="n">
        <v>32979.782</v>
      </c>
      <c r="Q32" s="65" t="n">
        <v>62.532</v>
      </c>
      <c r="R32" s="66" t="n">
        <f aca="false">P32/3600</f>
        <v>9.16105055555556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11818038</v>
      </c>
      <c r="AB32" s="5" t="n">
        <f aca="false">K32</f>
        <v>20408982</v>
      </c>
      <c r="AC32" s="60" t="n">
        <f aca="false">AB32/AA32*100</f>
        <v>172.69348770075</v>
      </c>
      <c r="AD32" s="59" t="n">
        <f aca="false">L32*1250</f>
        <v>10199846</v>
      </c>
      <c r="AE32" s="58" t="n">
        <f aca="false">S32</f>
        <v>8075819</v>
      </c>
      <c r="AF32" s="62" t="n">
        <f aca="false">AE32/AD32*100</f>
        <v>79.1758914791459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560.38</v>
      </c>
      <c r="E33" s="65" t="n">
        <v>35.4089</v>
      </c>
      <c r="F33" s="65" t="n">
        <v>41.5614</v>
      </c>
      <c r="G33" s="65" t="n">
        <v>41.4844</v>
      </c>
      <c r="H33" s="65" t="n">
        <v>30058.109</v>
      </c>
      <c r="I33" s="65" t="n">
        <v>54.984</v>
      </c>
      <c r="J33" s="66" t="n">
        <f aca="false">H33/3600</f>
        <v>8.34947472222222</v>
      </c>
      <c r="K33" s="5" t="n">
        <v>20408982</v>
      </c>
      <c r="L33" s="63" t="n">
        <v>4307.8896</v>
      </c>
      <c r="M33" s="65" t="n">
        <v>35.4133</v>
      </c>
      <c r="N33" s="65" t="n">
        <v>41.5551</v>
      </c>
      <c r="O33" s="65" t="n">
        <v>41.4859</v>
      </c>
      <c r="P33" s="65" t="n">
        <v>30054.453</v>
      </c>
      <c r="Q33" s="65" t="n">
        <v>60.843</v>
      </c>
      <c r="R33" s="66" t="n">
        <f aca="false">P33/3600</f>
        <v>8.34845916666667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6950475</v>
      </c>
      <c r="AB33" s="5" t="n">
        <f aca="false">K33</f>
        <v>20408982</v>
      </c>
      <c r="AC33" s="60" t="n">
        <f aca="false">AB33/AA33*100</f>
        <v>293.634348731562</v>
      </c>
      <c r="AD33" s="59" t="n">
        <f aca="false">L33*1250</f>
        <v>5384862</v>
      </c>
      <c r="AE33" s="58" t="n">
        <f aca="false">S33</f>
        <v>8075819</v>
      </c>
      <c r="AF33" s="62" t="n">
        <f aca="false">AE33/AD33*100</f>
        <v>149.972626967971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95.7296</v>
      </c>
      <c r="E34" s="74" t="n">
        <v>33.4733</v>
      </c>
      <c r="F34" s="74" t="n">
        <v>40.73</v>
      </c>
      <c r="G34" s="74" t="n">
        <v>40.2656</v>
      </c>
      <c r="H34" s="74" t="n">
        <v>27978.89</v>
      </c>
      <c r="I34" s="74" t="n">
        <v>52.718</v>
      </c>
      <c r="J34" s="75" t="n">
        <f aca="false">H34/3600</f>
        <v>7.77191388888889</v>
      </c>
      <c r="K34" s="5" t="n">
        <v>20408982</v>
      </c>
      <c r="L34" s="72" t="n">
        <v>2656.932</v>
      </c>
      <c r="M34" s="74" t="n">
        <v>33.476</v>
      </c>
      <c r="N34" s="74" t="n">
        <v>40.7161</v>
      </c>
      <c r="O34" s="74" t="n">
        <v>40.2676</v>
      </c>
      <c r="P34" s="74" t="n">
        <v>27977.687</v>
      </c>
      <c r="Q34" s="74" t="n">
        <v>51.235</v>
      </c>
      <c r="R34" s="75" t="n">
        <f aca="false">P34/3600</f>
        <v>7.77157972222222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4869662</v>
      </c>
      <c r="AB34" s="5" t="n">
        <f aca="false">K34</f>
        <v>20408982</v>
      </c>
      <c r="AC34" s="60" t="n">
        <f aca="false">AB34/AA34*100</f>
        <v>419.104693508502</v>
      </c>
      <c r="AD34" s="59" t="n">
        <f aca="false">L34*1250</f>
        <v>3321165</v>
      </c>
      <c r="AE34" s="58" t="n">
        <f aca="false">S34</f>
        <v>8075819</v>
      </c>
      <c r="AF34" s="62" t="n">
        <f aca="false">AE34/AD34*100</f>
        <v>243.162233734247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0706.8064</v>
      </c>
      <c r="E35" s="54" t="n">
        <v>36.2936</v>
      </c>
      <c r="F35" s="54" t="n">
        <v>42.0007</v>
      </c>
      <c r="G35" s="54" t="n">
        <v>44.1452</v>
      </c>
      <c r="H35" s="54" t="n">
        <v>40727.906</v>
      </c>
      <c r="I35" s="54" t="n">
        <v>111.125</v>
      </c>
      <c r="J35" s="55" t="n">
        <f aca="false">H35/3600</f>
        <v>11.3133072222222</v>
      </c>
      <c r="K35" s="1" t="n">
        <v>24485590</v>
      </c>
      <c r="L35" s="52" t="n">
        <v>29421.5776</v>
      </c>
      <c r="M35" s="54" t="n">
        <v>36.2964</v>
      </c>
      <c r="N35" s="54" t="n">
        <v>41.986</v>
      </c>
      <c r="O35" s="54" t="n">
        <v>44.1312</v>
      </c>
      <c r="P35" s="54" t="n">
        <v>40297.937</v>
      </c>
      <c r="Q35" s="54" t="n">
        <v>101.938</v>
      </c>
      <c r="R35" s="55" t="n">
        <f aca="false">P35/3600</f>
        <v>11.1938713888889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8383508</v>
      </c>
      <c r="AB35" s="5" t="n">
        <f aca="false">K35</f>
        <v>24485590</v>
      </c>
      <c r="AC35" s="60" t="n">
        <f aca="false">AB35/AA35*100</f>
        <v>63.7919546071714</v>
      </c>
      <c r="AD35" s="59" t="n">
        <f aca="false">L35*1250</f>
        <v>36776972</v>
      </c>
      <c r="AE35" s="58" t="n">
        <f aca="false">S35</f>
        <v>9686573</v>
      </c>
      <c r="AF35" s="62" t="n">
        <f aca="false">AE35/AD35*100</f>
        <v>26.3386909612896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3.2984</v>
      </c>
      <c r="E36" s="65" t="n">
        <v>35.0077</v>
      </c>
      <c r="F36" s="65" t="n">
        <v>40.9467</v>
      </c>
      <c r="G36" s="65" t="n">
        <v>43.2205</v>
      </c>
      <c r="H36" s="65" t="n">
        <v>32744.766</v>
      </c>
      <c r="I36" s="65" t="n">
        <v>72.969</v>
      </c>
      <c r="J36" s="66" t="n">
        <f aca="false">H36/3600</f>
        <v>9.09576833333333</v>
      </c>
      <c r="K36" s="14" t="n">
        <v>24485590</v>
      </c>
      <c r="L36" s="63" t="n">
        <v>7564.3016</v>
      </c>
      <c r="M36" s="65" t="n">
        <v>34.996</v>
      </c>
      <c r="N36" s="65" t="n">
        <v>40.9211</v>
      </c>
      <c r="O36" s="65" t="n">
        <v>43.2112</v>
      </c>
      <c r="P36" s="65" t="n">
        <v>32644.891</v>
      </c>
      <c r="Q36" s="65" t="n">
        <v>66.313</v>
      </c>
      <c r="R36" s="66" t="n">
        <f aca="false">P36/3600</f>
        <v>9.06802527777778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6623</v>
      </c>
      <c r="AB36" s="5" t="n">
        <f aca="false">K36</f>
        <v>24485590</v>
      </c>
      <c r="AC36" s="60" t="n">
        <f aca="false">AB36/AA36*100</f>
        <v>214.473141488512</v>
      </c>
      <c r="AD36" s="59" t="n">
        <f aca="false">L36*1250</f>
        <v>9455377</v>
      </c>
      <c r="AE36" s="58" t="n">
        <f aca="false">S36</f>
        <v>9686573</v>
      </c>
      <c r="AF36" s="62" t="n">
        <f aca="false">AE36/AD36*100</f>
        <v>102.445127254048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61.0256</v>
      </c>
      <c r="E37" s="65" t="n">
        <v>33.7134</v>
      </c>
      <c r="F37" s="65" t="n">
        <v>39.9329</v>
      </c>
      <c r="G37" s="65" t="n">
        <v>42.3822</v>
      </c>
      <c r="H37" s="65" t="n">
        <v>30059.61</v>
      </c>
      <c r="I37" s="65" t="n">
        <v>59.047</v>
      </c>
      <c r="J37" s="66" t="n">
        <f aca="false">H37/3600</f>
        <v>8.34989166666667</v>
      </c>
      <c r="K37" s="14" t="n">
        <v>24485590</v>
      </c>
      <c r="L37" s="63" t="n">
        <v>3554.8472</v>
      </c>
      <c r="M37" s="65" t="n">
        <v>33.695</v>
      </c>
      <c r="N37" s="65" t="n">
        <v>39.917</v>
      </c>
      <c r="O37" s="65" t="n">
        <v>42.3762</v>
      </c>
      <c r="P37" s="65" t="n">
        <v>29842.297</v>
      </c>
      <c r="Q37" s="65" t="n">
        <v>58.656</v>
      </c>
      <c r="R37" s="66" t="n">
        <f aca="false">P37/3600</f>
        <v>8.28952694444445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6326282</v>
      </c>
      <c r="AB37" s="5" t="n">
        <f aca="false">K37</f>
        <v>24485590</v>
      </c>
      <c r="AC37" s="60" t="n">
        <f aca="false">AB37/AA37*100</f>
        <v>387.045503188128</v>
      </c>
      <c r="AD37" s="59" t="n">
        <f aca="false">L37*1250</f>
        <v>4443559</v>
      </c>
      <c r="AE37" s="58" t="n">
        <f aca="false">S37</f>
        <v>9686573</v>
      </c>
      <c r="AF37" s="62" t="n">
        <f aca="false">AE37/AD37*100</f>
        <v>217.99132182109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709.8744</v>
      </c>
      <c r="E38" s="74" t="n">
        <v>32.0683</v>
      </c>
      <c r="F38" s="74" t="n">
        <v>39.153</v>
      </c>
      <c r="G38" s="74" t="n">
        <v>41.7232</v>
      </c>
      <c r="H38" s="74" t="n">
        <v>28799.875</v>
      </c>
      <c r="I38" s="74" t="n">
        <v>56.125</v>
      </c>
      <c r="J38" s="75" t="n">
        <f aca="false">H38/3600</f>
        <v>7.99996527777778</v>
      </c>
      <c r="K38" s="30" t="n">
        <v>24485590</v>
      </c>
      <c r="L38" s="72" t="n">
        <v>2220.7456</v>
      </c>
      <c r="M38" s="74" t="n">
        <v>32.0483</v>
      </c>
      <c r="N38" s="74" t="n">
        <v>39.1344</v>
      </c>
      <c r="O38" s="74" t="n">
        <v>41.721</v>
      </c>
      <c r="P38" s="74" t="n">
        <v>28413.187</v>
      </c>
      <c r="Q38" s="74" t="n">
        <v>61.688</v>
      </c>
      <c r="R38" s="75" t="n">
        <f aca="false">P38/3600</f>
        <v>7.89255194444444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4637343</v>
      </c>
      <c r="AB38" s="5" t="n">
        <f aca="false">K38</f>
        <v>24485590</v>
      </c>
      <c r="AC38" s="60" t="n">
        <f aca="false">AB38/AA38*100</f>
        <v>528.009034483755</v>
      </c>
      <c r="AD38" s="59" t="n">
        <f aca="false">L38*1250</f>
        <v>2775932</v>
      </c>
      <c r="AE38" s="58" t="n">
        <f aca="false">S38</f>
        <v>9686573</v>
      </c>
      <c r="AF38" s="62" t="n">
        <f aca="false">AE38/AD38*100</f>
        <v>348.948497297484</v>
      </c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032.36</v>
      </c>
      <c r="E39" s="54" t="n">
        <v>39.4228</v>
      </c>
      <c r="F39" s="54" t="n">
        <v>42.6269</v>
      </c>
      <c r="G39" s="54" t="n">
        <v>43.0235</v>
      </c>
      <c r="H39" s="54" t="n">
        <v>6669.687</v>
      </c>
      <c r="I39" s="54" t="n">
        <v>14.359</v>
      </c>
      <c r="J39" s="55" t="n">
        <f aca="false">H39/3600</f>
        <v>1.85269083333333</v>
      </c>
      <c r="K39" s="5" t="n">
        <v>20408982</v>
      </c>
      <c r="L39" s="52" t="n">
        <v>4758.0944</v>
      </c>
      <c r="M39" s="54" t="n">
        <v>39.4535</v>
      </c>
      <c r="N39" s="54" t="n">
        <v>42.639</v>
      </c>
      <c r="O39" s="54" t="n">
        <v>43.0253</v>
      </c>
      <c r="P39" s="54" t="n">
        <v>6693.188</v>
      </c>
      <c r="Q39" s="54" t="n">
        <v>14.562</v>
      </c>
      <c r="R39" s="55" t="n">
        <f aca="false">P39/3600</f>
        <v>1.85921888888889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40450</v>
      </c>
      <c r="AB39" s="5" t="n">
        <f aca="false">K39</f>
        <v>20408982</v>
      </c>
      <c r="AC39" s="60" t="n">
        <f aca="false">AB39/AA39*100</f>
        <v>270.660000397854</v>
      </c>
      <c r="AD39" s="59" t="n">
        <f aca="false">L39*1250</f>
        <v>5947618</v>
      </c>
      <c r="AE39" s="58" t="n">
        <f aca="false">S39</f>
        <v>8075819</v>
      </c>
      <c r="AF39" s="62" t="n">
        <f aca="false">AE39/AD39*100</f>
        <v>135.782409024924</v>
      </c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987.1048</v>
      </c>
      <c r="E40" s="65" t="n">
        <v>36.6957</v>
      </c>
      <c r="F40" s="65" t="n">
        <v>40.7468</v>
      </c>
      <c r="G40" s="65" t="n">
        <v>40.9466</v>
      </c>
      <c r="H40" s="65" t="n">
        <v>5960.5</v>
      </c>
      <c r="I40" s="65" t="n">
        <v>12.078</v>
      </c>
      <c r="J40" s="66" t="n">
        <f aca="false">H40/3600</f>
        <v>1.65569444444444</v>
      </c>
      <c r="K40" s="5" t="n">
        <v>20408982</v>
      </c>
      <c r="L40" s="63" t="n">
        <v>2738.8216</v>
      </c>
      <c r="M40" s="65" t="n">
        <v>36.7182</v>
      </c>
      <c r="N40" s="65" t="n">
        <v>40.7402</v>
      </c>
      <c r="O40" s="65" t="n">
        <v>40.9296</v>
      </c>
      <c r="P40" s="65" t="n">
        <v>5968.906</v>
      </c>
      <c r="Q40" s="65" t="n">
        <v>17.641</v>
      </c>
      <c r="R40" s="66" t="n">
        <f aca="false">P40/3600</f>
        <v>1.65802944444444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4983881</v>
      </c>
      <c r="AB40" s="5" t="n">
        <f aca="false">K40</f>
        <v>20408982</v>
      </c>
      <c r="AC40" s="60" t="n">
        <f aca="false">AB40/AA40*100</f>
        <v>409.499785408199</v>
      </c>
      <c r="AD40" s="59" t="n">
        <f aca="false">L40*1250</f>
        <v>3423527</v>
      </c>
      <c r="AE40" s="58" t="n">
        <f aca="false">S40</f>
        <v>8075819</v>
      </c>
      <c r="AF40" s="62" t="n">
        <f aca="false">AE40/AD40*100</f>
        <v>235.891786452977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09.6968</v>
      </c>
      <c r="E41" s="65" t="n">
        <v>34.0434</v>
      </c>
      <c r="F41" s="65" t="n">
        <v>39.151</v>
      </c>
      <c r="G41" s="65" t="n">
        <v>39.1548</v>
      </c>
      <c r="H41" s="65" t="n">
        <v>5400.046</v>
      </c>
      <c r="I41" s="65" t="n">
        <v>10.406</v>
      </c>
      <c r="J41" s="66" t="n">
        <f aca="false">H41/3600</f>
        <v>1.50001277777778</v>
      </c>
      <c r="K41" s="5" t="n">
        <v>20408982</v>
      </c>
      <c r="L41" s="63" t="n">
        <v>1770.3624</v>
      </c>
      <c r="M41" s="65" t="n">
        <v>34.0556</v>
      </c>
      <c r="N41" s="65" t="n">
        <v>39.1086</v>
      </c>
      <c r="O41" s="65" t="n">
        <v>39.1247</v>
      </c>
      <c r="P41" s="65" t="n">
        <v>5415.328</v>
      </c>
      <c r="Q41" s="65" t="n">
        <v>11.11</v>
      </c>
      <c r="R41" s="66" t="n">
        <f aca="false">P41/3600</f>
        <v>1.50425777777778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3762121</v>
      </c>
      <c r="AB41" s="5" t="n">
        <f aca="false">K41</f>
        <v>20408982</v>
      </c>
      <c r="AC41" s="60" t="n">
        <f aca="false">AB41/AA41*100</f>
        <v>542.486060389871</v>
      </c>
      <c r="AD41" s="59" t="n">
        <f aca="false">L41*1250</f>
        <v>2212953</v>
      </c>
      <c r="AE41" s="58" t="n">
        <f aca="false">S41</f>
        <v>8075819</v>
      </c>
      <c r="AF41" s="62" t="n">
        <f aca="false">AE41/AD41*100</f>
        <v>364.934049661245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59.2016</v>
      </c>
      <c r="E42" s="74" t="n">
        <v>31.7369</v>
      </c>
      <c r="F42" s="74" t="n">
        <v>37.9015</v>
      </c>
      <c r="G42" s="74" t="n">
        <v>37.7124</v>
      </c>
      <c r="H42" s="74" t="n">
        <v>4977.39</v>
      </c>
      <c r="I42" s="74" t="n">
        <v>9.218</v>
      </c>
      <c r="J42" s="75" t="n">
        <f aca="false">H42/3600</f>
        <v>1.38260833333333</v>
      </c>
      <c r="K42" s="5" t="n">
        <v>20408982</v>
      </c>
      <c r="L42" s="72" t="n">
        <v>1323.7656</v>
      </c>
      <c r="M42" s="74" t="n">
        <v>31.7362</v>
      </c>
      <c r="N42" s="74" t="n">
        <v>37.88</v>
      </c>
      <c r="O42" s="74" t="n">
        <v>37.6965</v>
      </c>
      <c r="P42" s="74" t="n">
        <v>4996.547</v>
      </c>
      <c r="Q42" s="74" t="n">
        <v>9.172</v>
      </c>
      <c r="R42" s="75" t="n">
        <f aca="false">P42/3600</f>
        <v>1.38792972222222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3199002</v>
      </c>
      <c r="AB42" s="5" t="n">
        <f aca="false">K42</f>
        <v>20408982</v>
      </c>
      <c r="AC42" s="60" t="n">
        <f aca="false">AB42/AA42*100</f>
        <v>637.979657405653</v>
      </c>
      <c r="AD42" s="59" t="n">
        <f aca="false">L42*1250</f>
        <v>1654707</v>
      </c>
      <c r="AE42" s="58" t="n">
        <f aca="false">S42</f>
        <v>8075819</v>
      </c>
      <c r="AF42" s="62" t="n">
        <f aca="false">AE42/AD42*100</f>
        <v>488.05129850783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503.5328</v>
      </c>
      <c r="E43" s="54" t="n">
        <v>39.5034</v>
      </c>
      <c r="F43" s="54" t="n">
        <v>43.4864</v>
      </c>
      <c r="G43" s="54" t="n">
        <v>44.8919</v>
      </c>
      <c r="H43" s="54" t="n">
        <v>7712.906</v>
      </c>
      <c r="I43" s="54" t="n">
        <v>15.781</v>
      </c>
      <c r="J43" s="55" t="n">
        <f aca="false">H43/3600</f>
        <v>2.14247388888889</v>
      </c>
      <c r="K43" s="1" t="n">
        <v>24485590</v>
      </c>
      <c r="L43" s="52" t="n">
        <v>4981.0736</v>
      </c>
      <c r="M43" s="54" t="n">
        <v>39.5113</v>
      </c>
      <c r="N43" s="54" t="n">
        <v>43.4461</v>
      </c>
      <c r="O43" s="54" t="n">
        <v>44.8582</v>
      </c>
      <c r="P43" s="54" t="n">
        <v>7622.25</v>
      </c>
      <c r="Q43" s="54" t="n">
        <v>16.203</v>
      </c>
      <c r="R43" s="55" t="n">
        <f aca="false">P43/3600</f>
        <v>2.11729166666667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129416</v>
      </c>
      <c r="AB43" s="5" t="n">
        <f aca="false">K43</f>
        <v>24485590</v>
      </c>
      <c r="AC43" s="60" t="n">
        <f aca="false">AB43/AA43*100</f>
        <v>301.197404586012</v>
      </c>
      <c r="AD43" s="59" t="n">
        <f aca="false">L43*1250</f>
        <v>6226342</v>
      </c>
      <c r="AE43" s="58" t="n">
        <f aca="false">S43</f>
        <v>9686573</v>
      </c>
      <c r="AF43" s="62" t="n">
        <f aca="false">AE43/AD43*100</f>
        <v>155.574059375473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7.004</v>
      </c>
      <c r="E44" s="65" t="n">
        <v>37.2291</v>
      </c>
      <c r="F44" s="65" t="n">
        <v>41.8919</v>
      </c>
      <c r="G44" s="65" t="n">
        <v>42.9957</v>
      </c>
      <c r="H44" s="65" t="n">
        <v>6939.5</v>
      </c>
      <c r="I44" s="65" t="n">
        <v>14.343</v>
      </c>
      <c r="J44" s="66" t="n">
        <f aca="false">H44/3600</f>
        <v>1.92763888888889</v>
      </c>
      <c r="K44" s="14" t="n">
        <v>24485590</v>
      </c>
      <c r="L44" s="63" t="n">
        <v>2919.1032</v>
      </c>
      <c r="M44" s="65" t="n">
        <v>37.2283</v>
      </c>
      <c r="N44" s="65" t="n">
        <v>41.8573</v>
      </c>
      <c r="O44" s="65" t="n">
        <v>42.9698</v>
      </c>
      <c r="P44" s="65" t="n">
        <v>6884.765</v>
      </c>
      <c r="Q44" s="65" t="n">
        <v>13.015</v>
      </c>
      <c r="R44" s="66" t="n">
        <f aca="false">P44/3600</f>
        <v>1.91243472222222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21255</v>
      </c>
      <c r="AB44" s="5" t="n">
        <f aca="false">K44</f>
        <v>24485590</v>
      </c>
      <c r="AC44" s="60" t="n">
        <f aca="false">AB44/AA44*100</f>
        <v>443.478701853111</v>
      </c>
      <c r="AD44" s="59" t="n">
        <f aca="false">L44*1250</f>
        <v>3648879</v>
      </c>
      <c r="AE44" s="58" t="n">
        <f aca="false">S44</f>
        <v>9686573</v>
      </c>
      <c r="AF44" s="62" t="n">
        <f aca="false">AE44/AD44*100</f>
        <v>265.467092770136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59.5416</v>
      </c>
      <c r="E45" s="65" t="n">
        <v>34.7307</v>
      </c>
      <c r="F45" s="65" t="n">
        <v>40.4428</v>
      </c>
      <c r="G45" s="65" t="n">
        <v>41.3557</v>
      </c>
      <c r="H45" s="65" t="n">
        <v>6361.735</v>
      </c>
      <c r="I45" s="65" t="n">
        <v>11.812</v>
      </c>
      <c r="J45" s="66" t="n">
        <f aca="false">H45/3600</f>
        <v>1.76714861111111</v>
      </c>
      <c r="K45" s="14" t="n">
        <v>24485590</v>
      </c>
      <c r="L45" s="63" t="n">
        <v>1971.9016</v>
      </c>
      <c r="M45" s="65" t="n">
        <v>34.7149</v>
      </c>
      <c r="N45" s="65" t="n">
        <v>40.4238</v>
      </c>
      <c r="O45" s="65" t="n">
        <v>41.3315</v>
      </c>
      <c r="P45" s="65" t="n">
        <v>6350.969</v>
      </c>
      <c r="Q45" s="65" t="n">
        <v>12.094</v>
      </c>
      <c r="R45" s="66" t="n">
        <f aca="false">P45/3600</f>
        <v>1.76415805555556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24427</v>
      </c>
      <c r="AB45" s="5" t="n">
        <f aca="false">K45</f>
        <v>24485590</v>
      </c>
      <c r="AC45" s="60" t="n">
        <f aca="false">AB45/AA45*100</f>
        <v>566.215824663013</v>
      </c>
      <c r="AD45" s="59" t="n">
        <f aca="false">L45*1250</f>
        <v>2464877</v>
      </c>
      <c r="AE45" s="58" t="n">
        <f aca="false">S45</f>
        <v>9686573</v>
      </c>
      <c r="AF45" s="62" t="n">
        <f aca="false">AE45/AD45*100</f>
        <v>392.984031251864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91.908</v>
      </c>
      <c r="E46" s="74" t="n">
        <v>32.1566</v>
      </c>
      <c r="F46" s="74" t="n">
        <v>39.2977</v>
      </c>
      <c r="G46" s="74" t="n">
        <v>40.0852</v>
      </c>
      <c r="H46" s="74" t="n">
        <v>6003.671</v>
      </c>
      <c r="I46" s="74" t="n">
        <v>12.531</v>
      </c>
      <c r="J46" s="75" t="n">
        <f aca="false">H46/3600</f>
        <v>1.66768638888889</v>
      </c>
      <c r="K46" s="30" t="n">
        <v>24485590</v>
      </c>
      <c r="L46" s="72" t="n">
        <v>1509.5424</v>
      </c>
      <c r="M46" s="74" t="n">
        <v>32.1441</v>
      </c>
      <c r="N46" s="74" t="n">
        <v>39.2837</v>
      </c>
      <c r="O46" s="74" t="n">
        <v>40.103</v>
      </c>
      <c r="P46" s="74" t="n">
        <v>5975.031</v>
      </c>
      <c r="Q46" s="74" t="n">
        <v>14.828</v>
      </c>
      <c r="R46" s="75" t="n">
        <f aca="false">P46/3600</f>
        <v>1.65973083333333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3739885</v>
      </c>
      <c r="AB46" s="5" t="n">
        <f aca="false">K46</f>
        <v>24485590</v>
      </c>
      <c r="AC46" s="60" t="n">
        <f aca="false">AB46/AA46*100</f>
        <v>654.715051398639</v>
      </c>
      <c r="AD46" s="59" t="n">
        <f aca="false">L46*1250</f>
        <v>1886928</v>
      </c>
      <c r="AE46" s="58" t="n">
        <f aca="false">S46</f>
        <v>9686573</v>
      </c>
      <c r="AF46" s="62" t="n">
        <f aca="false">AE46/AD46*100</f>
        <v>513.351489828971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061.028</v>
      </c>
      <c r="E47" s="54" t="n">
        <v>36.0004</v>
      </c>
      <c r="F47" s="54" t="n">
        <v>40.5746</v>
      </c>
      <c r="G47" s="54" t="n">
        <v>41.5162</v>
      </c>
      <c r="H47" s="54" t="n">
        <v>6903.171</v>
      </c>
      <c r="I47" s="54" t="n">
        <v>18.125</v>
      </c>
      <c r="J47" s="55" t="n">
        <f aca="false">H47/3600</f>
        <v>1.9175475</v>
      </c>
      <c r="K47" s="5" t="n">
        <v>20408982</v>
      </c>
      <c r="L47" s="52" t="n">
        <v>7778.7832</v>
      </c>
      <c r="M47" s="54" t="n">
        <v>36.1058</v>
      </c>
      <c r="N47" s="54" t="n">
        <v>40.5788</v>
      </c>
      <c r="O47" s="54" t="n">
        <v>41.5261</v>
      </c>
      <c r="P47" s="54" t="n">
        <v>6899.547</v>
      </c>
      <c r="Q47" s="54" t="n">
        <v>16.453</v>
      </c>
      <c r="R47" s="55" t="n">
        <f aca="false">P47/3600</f>
        <v>1.91654083333333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326285</v>
      </c>
      <c r="AB47" s="5" t="n">
        <f aca="false">K47</f>
        <v>20408982</v>
      </c>
      <c r="AC47" s="60" t="n">
        <f aca="false">AB47/AA47*100</f>
        <v>180.19131604052</v>
      </c>
      <c r="AD47" s="59" t="n">
        <f aca="false">L47*1250</f>
        <v>9723479</v>
      </c>
      <c r="AE47" s="58" t="n">
        <f aca="false">S47</f>
        <v>8075819</v>
      </c>
      <c r="AF47" s="62" t="n">
        <f aca="false">AE47/AD47*100</f>
        <v>83.0548304778567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336.4168</v>
      </c>
      <c r="E48" s="65" t="n">
        <v>33.226</v>
      </c>
      <c r="F48" s="65" t="n">
        <v>38.6745</v>
      </c>
      <c r="G48" s="65" t="n">
        <v>39.5466</v>
      </c>
      <c r="H48" s="65" t="n">
        <v>6095.875</v>
      </c>
      <c r="I48" s="65" t="n">
        <v>14.578</v>
      </c>
      <c r="J48" s="66" t="n">
        <f aca="false">H48/3600</f>
        <v>1.69329861111111</v>
      </c>
      <c r="K48" s="5" t="n">
        <v>20408982</v>
      </c>
      <c r="L48" s="63" t="n">
        <v>4076.2736</v>
      </c>
      <c r="M48" s="65" t="n">
        <v>33.307</v>
      </c>
      <c r="N48" s="65" t="n">
        <v>38.6392</v>
      </c>
      <c r="O48" s="65" t="n">
        <v>39.5226</v>
      </c>
      <c r="P48" s="65" t="n">
        <v>6100.016</v>
      </c>
      <c r="Q48" s="65" t="n">
        <v>13.25</v>
      </c>
      <c r="R48" s="66" t="n">
        <f aca="false">P48/3600</f>
        <v>1.69444888888889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6670521</v>
      </c>
      <c r="AB48" s="5" t="n">
        <f aca="false">K48</f>
        <v>20408982</v>
      </c>
      <c r="AC48" s="60" t="n">
        <f aca="false">AB48/AA48*100</f>
        <v>305.95784047453</v>
      </c>
      <c r="AD48" s="59" t="n">
        <f aca="false">L48*1250</f>
        <v>5095342</v>
      </c>
      <c r="AE48" s="58" t="n">
        <f aca="false">S48</f>
        <v>8075819</v>
      </c>
      <c r="AF48" s="62" t="n">
        <f aca="false">AE48/AD48*100</f>
        <v>158.494150147331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619.9832</v>
      </c>
      <c r="E49" s="65" t="n">
        <v>30.6344</v>
      </c>
      <c r="F49" s="65" t="n">
        <v>37.205</v>
      </c>
      <c r="G49" s="65" t="n">
        <v>38.0281</v>
      </c>
      <c r="H49" s="65" t="n">
        <v>5500.453</v>
      </c>
      <c r="I49" s="65" t="n">
        <v>12.375</v>
      </c>
      <c r="J49" s="66" t="n">
        <f aca="false">H49/3600</f>
        <v>1.52790361111111</v>
      </c>
      <c r="K49" s="5" t="n">
        <v>20408982</v>
      </c>
      <c r="L49" s="63" t="n">
        <v>2371.8984</v>
      </c>
      <c r="M49" s="65" t="n">
        <v>30.677</v>
      </c>
      <c r="N49" s="65" t="n">
        <v>37.154</v>
      </c>
      <c r="O49" s="65" t="n">
        <v>37.9855</v>
      </c>
      <c r="P49" s="65" t="n">
        <v>5503.14</v>
      </c>
      <c r="Q49" s="65" t="n">
        <v>11.484</v>
      </c>
      <c r="R49" s="66" t="n">
        <f aca="false">P49/3600</f>
        <v>1.52865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4524979</v>
      </c>
      <c r="AB49" s="5" t="n">
        <f aca="false">K49</f>
        <v>20408982</v>
      </c>
      <c r="AC49" s="60" t="n">
        <f aca="false">AB49/AA49*100</f>
        <v>451.02931969408</v>
      </c>
      <c r="AD49" s="59" t="n">
        <f aca="false">L49*1250</f>
        <v>2964873</v>
      </c>
      <c r="AE49" s="58" t="n">
        <f aca="false">S49</f>
        <v>8075819</v>
      </c>
      <c r="AF49" s="62" t="n">
        <f aca="false">AE49/AD49*100</f>
        <v>272.383302758668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813.9056</v>
      </c>
      <c r="E50" s="74" t="n">
        <v>28.2215</v>
      </c>
      <c r="F50" s="74" t="n">
        <v>36.1238</v>
      </c>
      <c r="G50" s="74" t="n">
        <v>36.8712</v>
      </c>
      <c r="H50" s="74" t="n">
        <v>5095.875</v>
      </c>
      <c r="I50" s="74" t="n">
        <v>9.984</v>
      </c>
      <c r="J50" s="75" t="n">
        <f aca="false">H50/3600</f>
        <v>1.41552083333333</v>
      </c>
      <c r="K50" s="5" t="n">
        <v>20408982</v>
      </c>
      <c r="L50" s="72" t="n">
        <v>1573.3392</v>
      </c>
      <c r="M50" s="74" t="n">
        <v>28.2209</v>
      </c>
      <c r="N50" s="74" t="n">
        <v>36.0838</v>
      </c>
      <c r="O50" s="74" t="n">
        <v>36.8687</v>
      </c>
      <c r="P50" s="74" t="n">
        <v>5100.266</v>
      </c>
      <c r="Q50" s="74" t="n">
        <v>11.063</v>
      </c>
      <c r="R50" s="75" t="n">
        <f aca="false">P50/3600</f>
        <v>1.41674055555556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3517382</v>
      </c>
      <c r="AB50" s="5" t="n">
        <f aca="false">K50</f>
        <v>20408982</v>
      </c>
      <c r="AC50" s="60" t="n">
        <f aca="false">AB50/AA50*100</f>
        <v>580.23217267843</v>
      </c>
      <c r="AD50" s="59" t="n">
        <f aca="false">L50*1250</f>
        <v>1966674</v>
      </c>
      <c r="AE50" s="58" t="n">
        <f aca="false">S50</f>
        <v>8075819</v>
      </c>
      <c r="AF50" s="62" t="n">
        <f aca="false">AE50/AD50*100</f>
        <v>410.633333231639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418.9848</v>
      </c>
      <c r="E51" s="54" t="n">
        <v>37.8361</v>
      </c>
      <c r="F51" s="54" t="n">
        <v>41.0451</v>
      </c>
      <c r="G51" s="54" t="n">
        <v>42.5725</v>
      </c>
      <c r="H51" s="54" t="n">
        <v>5282.953</v>
      </c>
      <c r="I51" s="54" t="n">
        <v>11.547</v>
      </c>
      <c r="J51" s="55" t="n">
        <f aca="false">H51/3600</f>
        <v>1.46748694444444</v>
      </c>
      <c r="K51" s="1" t="n">
        <v>12067568</v>
      </c>
      <c r="L51" s="52" t="n">
        <v>5662.7568</v>
      </c>
      <c r="M51" s="54" t="n">
        <v>37.9035</v>
      </c>
      <c r="N51" s="54" t="n">
        <v>41.0323</v>
      </c>
      <c r="O51" s="54" t="n">
        <v>42.5424</v>
      </c>
      <c r="P51" s="54" t="n">
        <v>5290.859</v>
      </c>
      <c r="Q51" s="54" t="n">
        <v>11.422</v>
      </c>
      <c r="R51" s="55" t="n">
        <f aca="false">P51/3600</f>
        <v>1.46968305555556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023731</v>
      </c>
      <c r="AB51" s="5" t="n">
        <f aca="false">K51</f>
        <v>12067568</v>
      </c>
      <c r="AC51" s="60" t="n">
        <f aca="false">AB51/AA51*100</f>
        <v>150.398461762988</v>
      </c>
      <c r="AD51" s="59" t="n">
        <f aca="false">L51*1250</f>
        <v>7078446</v>
      </c>
      <c r="AE51" s="58" t="n">
        <f aca="false">S51</f>
        <v>4790814</v>
      </c>
      <c r="AF51" s="62" t="n">
        <f aca="false">AE51/AD51*100</f>
        <v>67.6817199707393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90.616</v>
      </c>
      <c r="E52" s="65" t="n">
        <v>35.1776</v>
      </c>
      <c r="F52" s="65" t="n">
        <v>39.1243</v>
      </c>
      <c r="G52" s="65" t="n">
        <v>40.6993</v>
      </c>
      <c r="H52" s="65" t="n">
        <v>4593.437</v>
      </c>
      <c r="I52" s="65" t="n">
        <v>9.171</v>
      </c>
      <c r="J52" s="66" t="n">
        <f aca="false">H52/3600</f>
        <v>1.27595472222222</v>
      </c>
      <c r="K52" s="14" t="n">
        <v>12067568</v>
      </c>
      <c r="L52" s="63" t="n">
        <v>2748.304</v>
      </c>
      <c r="M52" s="65" t="n">
        <v>35.2173</v>
      </c>
      <c r="N52" s="65" t="n">
        <v>39.0821</v>
      </c>
      <c r="O52" s="65" t="n">
        <v>40.68</v>
      </c>
      <c r="P52" s="65" t="n">
        <v>4612.094</v>
      </c>
      <c r="Q52" s="65" t="n">
        <v>9.266</v>
      </c>
      <c r="R52" s="66" t="n">
        <f aca="false">P52/3600</f>
        <v>1.28113722222222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4363270</v>
      </c>
      <c r="AB52" s="5" t="n">
        <f aca="false">K52</f>
        <v>12067568</v>
      </c>
      <c r="AC52" s="60" t="n">
        <f aca="false">AB52/AA52*100</f>
        <v>276.571653828436</v>
      </c>
      <c r="AD52" s="59" t="n">
        <f aca="false">L52*1250</f>
        <v>3435380</v>
      </c>
      <c r="AE52" s="58" t="n">
        <f aca="false">S52</f>
        <v>4790814</v>
      </c>
      <c r="AF52" s="62" t="n">
        <f aca="false">AE52/AD52*100</f>
        <v>139.45514033382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4.0384</v>
      </c>
      <c r="E53" s="65" t="n">
        <v>32.6245</v>
      </c>
      <c r="F53" s="65" t="n">
        <v>37.4967</v>
      </c>
      <c r="G53" s="65" t="n">
        <v>39.1678</v>
      </c>
      <c r="H53" s="65" t="n">
        <v>4079.765</v>
      </c>
      <c r="I53" s="65" t="n">
        <v>8.031</v>
      </c>
      <c r="J53" s="66" t="n">
        <f aca="false">H53/3600</f>
        <v>1.13326805555556</v>
      </c>
      <c r="K53" s="14" t="n">
        <v>12067568</v>
      </c>
      <c r="L53" s="63" t="n">
        <v>1568.2592</v>
      </c>
      <c r="M53" s="65" t="n">
        <v>32.6286</v>
      </c>
      <c r="N53" s="65" t="n">
        <v>37.4509</v>
      </c>
      <c r="O53" s="65" t="n">
        <v>39.1449</v>
      </c>
      <c r="P53" s="65" t="n">
        <v>4080.14</v>
      </c>
      <c r="Q53" s="65" t="n">
        <v>7.984</v>
      </c>
      <c r="R53" s="66" t="n">
        <f aca="false">P53/3600</f>
        <v>1.13337222222222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2880048</v>
      </c>
      <c r="AB53" s="5" t="n">
        <f aca="false">K53</f>
        <v>12067568</v>
      </c>
      <c r="AC53" s="60" t="n">
        <f aca="false">AB53/AA53*100</f>
        <v>419.005794347872</v>
      </c>
      <c r="AD53" s="59" t="n">
        <f aca="false">L53*1250</f>
        <v>1960324</v>
      </c>
      <c r="AE53" s="58" t="n">
        <f aca="false">S53</f>
        <v>4790814</v>
      </c>
      <c r="AF53" s="62" t="n">
        <f aca="false">AE53/AD53*100</f>
        <v>244.38888673505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56.8808</v>
      </c>
      <c r="E54" s="74" t="n">
        <v>30.2408</v>
      </c>
      <c r="F54" s="74" t="n">
        <v>36.2987</v>
      </c>
      <c r="G54" s="74" t="n">
        <v>38.0252</v>
      </c>
      <c r="H54" s="74" t="n">
        <v>3685.453</v>
      </c>
      <c r="I54" s="74" t="n">
        <v>6.812</v>
      </c>
      <c r="J54" s="75" t="n">
        <f aca="false">H54/3600</f>
        <v>1.02373694444444</v>
      </c>
      <c r="K54" s="30" t="n">
        <v>12067568</v>
      </c>
      <c r="L54" s="72" t="n">
        <v>1023.3496</v>
      </c>
      <c r="M54" s="74" t="n">
        <v>30.216</v>
      </c>
      <c r="N54" s="74" t="n">
        <v>36.2763</v>
      </c>
      <c r="O54" s="74" t="n">
        <v>38.0099</v>
      </c>
      <c r="P54" s="74" t="n">
        <v>3685.11</v>
      </c>
      <c r="Q54" s="74" t="n">
        <v>7.062</v>
      </c>
      <c r="R54" s="75" t="n">
        <f aca="false">P54/3600</f>
        <v>1.02364166666667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2196101</v>
      </c>
      <c r="AB54" s="5" t="n">
        <f aca="false">K54</f>
        <v>12067568</v>
      </c>
      <c r="AC54" s="60" t="n">
        <f aca="false">AB54/AA54*100</f>
        <v>549.499681480952</v>
      </c>
      <c r="AD54" s="59" t="n">
        <f aca="false">L54*1250</f>
        <v>1279187</v>
      </c>
      <c r="AE54" s="58" t="n">
        <f aca="false">S54</f>
        <v>4790814</v>
      </c>
      <c r="AF54" s="62" t="n">
        <f aca="false">AE54/AD54*100</f>
        <v>374.520222610142</v>
      </c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772.8184</v>
      </c>
      <c r="E55" s="54" t="n">
        <v>39.6398</v>
      </c>
      <c r="F55" s="54" t="n">
        <v>43.7471</v>
      </c>
      <c r="G55" s="54" t="n">
        <v>42.3093</v>
      </c>
      <c r="H55" s="54" t="n">
        <v>1795.75</v>
      </c>
      <c r="I55" s="54" t="n">
        <v>4.234</v>
      </c>
      <c r="J55" s="55" t="n">
        <f aca="false">H55/3600</f>
        <v>0.498819444444444</v>
      </c>
      <c r="K55" s="5" t="n">
        <v>20408982</v>
      </c>
      <c r="L55" s="52" t="n">
        <v>2521.112</v>
      </c>
      <c r="M55" s="54" t="n">
        <v>39.6878</v>
      </c>
      <c r="N55" s="54" t="n">
        <v>43.7075</v>
      </c>
      <c r="O55" s="54" t="n">
        <v>42.3108</v>
      </c>
      <c r="P55" s="54" t="n">
        <v>1799.593</v>
      </c>
      <c r="Q55" s="54" t="n">
        <v>4.531</v>
      </c>
      <c r="R55" s="55" t="n">
        <f aca="false">P55/3600</f>
        <v>0.499886944444445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716023</v>
      </c>
      <c r="AB55" s="5" t="n">
        <f aca="false">K55</f>
        <v>20408982</v>
      </c>
      <c r="AC55" s="60" t="n">
        <f aca="false">AB55/AA55*100</f>
        <v>432.758322001398</v>
      </c>
      <c r="AD55" s="59" t="n">
        <f aca="false">L55*1250</f>
        <v>3151390</v>
      </c>
      <c r="AE55" s="58" t="n">
        <f aca="false">S55</f>
        <v>8075819</v>
      </c>
      <c r="AF55" s="62" t="n">
        <f aca="false">AE55/AD55*100</f>
        <v>256.262125601719</v>
      </c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05.3128</v>
      </c>
      <c r="E56" s="65" t="n">
        <v>36.2745</v>
      </c>
      <c r="F56" s="65" t="n">
        <v>41.468</v>
      </c>
      <c r="G56" s="65" t="n">
        <v>39.8638</v>
      </c>
      <c r="H56" s="65" t="n">
        <v>1621.859</v>
      </c>
      <c r="I56" s="65" t="n">
        <v>3.89</v>
      </c>
      <c r="J56" s="66" t="n">
        <f aca="false">H56/3600</f>
        <v>0.450516388888889</v>
      </c>
      <c r="K56" s="5" t="n">
        <v>20408982</v>
      </c>
      <c r="L56" s="63" t="n">
        <v>1665.1384</v>
      </c>
      <c r="M56" s="65" t="n">
        <v>36.3053</v>
      </c>
      <c r="N56" s="65" t="n">
        <v>41.4469</v>
      </c>
      <c r="O56" s="65" t="n">
        <v>39.8469</v>
      </c>
      <c r="P56" s="65" t="n">
        <v>1624.828</v>
      </c>
      <c r="Q56" s="65" t="n">
        <v>3.765</v>
      </c>
      <c r="R56" s="66" t="n">
        <f aca="false">P56/3600</f>
        <v>0.451341111111111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3631641</v>
      </c>
      <c r="AB56" s="5" t="n">
        <f aca="false">K56</f>
        <v>20408982</v>
      </c>
      <c r="AC56" s="60" t="n">
        <f aca="false">AB56/AA56*100</f>
        <v>561.97685839542</v>
      </c>
      <c r="AD56" s="59" t="n">
        <f aca="false">L56*1250</f>
        <v>2081423</v>
      </c>
      <c r="AE56" s="58" t="n">
        <f aca="false">S56</f>
        <v>8075819</v>
      </c>
      <c r="AF56" s="62" t="n">
        <f aca="false">AE56/AD56*100</f>
        <v>387.99508797587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2.6304</v>
      </c>
      <c r="E57" s="65" t="n">
        <v>33.1727</v>
      </c>
      <c r="F57" s="65" t="n">
        <v>39.7295</v>
      </c>
      <c r="G57" s="65" t="n">
        <v>37.8747</v>
      </c>
      <c r="H57" s="65" t="n">
        <v>1470.593</v>
      </c>
      <c r="I57" s="65" t="n">
        <v>3.171</v>
      </c>
      <c r="J57" s="66" t="n">
        <f aca="false">H57/3600</f>
        <v>0.408498055555556</v>
      </c>
      <c r="K57" s="5" t="n">
        <v>20408982</v>
      </c>
      <c r="L57" s="63" t="n">
        <v>1236.6872</v>
      </c>
      <c r="M57" s="65" t="n">
        <v>33.1909</v>
      </c>
      <c r="N57" s="65" t="n">
        <v>39.6731</v>
      </c>
      <c r="O57" s="65" t="n">
        <v>37.8591</v>
      </c>
      <c r="P57" s="65" t="n">
        <v>1468.156</v>
      </c>
      <c r="Q57" s="65" t="n">
        <v>3.11</v>
      </c>
      <c r="R57" s="66" t="n">
        <f aca="false">P57/3600</f>
        <v>0.407821111111111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0788</v>
      </c>
      <c r="AB57" s="5" t="n">
        <f aca="false">K57</f>
        <v>20408982</v>
      </c>
      <c r="AC57" s="60" t="n">
        <f aca="false">AB57/AA57*100</f>
        <v>660.316462986138</v>
      </c>
      <c r="AD57" s="59" t="n">
        <f aca="false">L57*1250</f>
        <v>1545859</v>
      </c>
      <c r="AE57" s="58" t="n">
        <f aca="false">S57</f>
        <v>8075819</v>
      </c>
      <c r="AF57" s="62" t="n">
        <f aca="false">AE57/AD57*100</f>
        <v>522.41627470552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7.9936</v>
      </c>
      <c r="E58" s="74" t="n">
        <v>30.5229</v>
      </c>
      <c r="F58" s="74" t="n">
        <v>38.3934</v>
      </c>
      <c r="G58" s="74" t="n">
        <v>36.4358</v>
      </c>
      <c r="H58" s="74" t="n">
        <v>1347.375</v>
      </c>
      <c r="I58" s="74" t="n">
        <v>2.953</v>
      </c>
      <c r="J58" s="75" t="n">
        <f aca="false">H58/3600</f>
        <v>0.374270833333333</v>
      </c>
      <c r="K58" s="5" t="n">
        <v>20408982</v>
      </c>
      <c r="L58" s="72" t="n">
        <v>1033.4432</v>
      </c>
      <c r="M58" s="74" t="n">
        <v>30.5297</v>
      </c>
      <c r="N58" s="74" t="n">
        <v>38.3568</v>
      </c>
      <c r="O58" s="74" t="n">
        <v>36.3914</v>
      </c>
      <c r="P58" s="74" t="n">
        <v>1351.218</v>
      </c>
      <c r="Q58" s="74" t="n">
        <v>3.125</v>
      </c>
      <c r="R58" s="75" t="n">
        <f aca="false">P58/3600</f>
        <v>0.375338333333333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2834992</v>
      </c>
      <c r="AB58" s="5" t="n">
        <f aca="false">K58</f>
        <v>20408982</v>
      </c>
      <c r="AC58" s="60" t="n">
        <f aca="false">AB58/AA58*100</f>
        <v>719.895576424907</v>
      </c>
      <c r="AD58" s="59" t="n">
        <f aca="false">L58*1250</f>
        <v>1291804</v>
      </c>
      <c r="AE58" s="58" t="n">
        <f aca="false">S58</f>
        <v>8075819</v>
      </c>
      <c r="AF58" s="62" t="n">
        <f aca="false">AE58/AD58*100</f>
        <v>625.158228338045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3942.084</v>
      </c>
      <c r="E59" s="54" t="n">
        <v>35.677</v>
      </c>
      <c r="F59" s="54" t="n">
        <v>42.7968</v>
      </c>
      <c r="G59" s="54" t="n">
        <v>43.6891</v>
      </c>
      <c r="H59" s="54" t="n">
        <v>1829.078</v>
      </c>
      <c r="I59" s="54" t="n">
        <v>5.984</v>
      </c>
      <c r="J59" s="55" t="n">
        <f aca="false">H59/3600</f>
        <v>0.508077222222222</v>
      </c>
      <c r="K59" s="1" t="n">
        <v>24485590</v>
      </c>
      <c r="L59" s="52" t="n">
        <v>2464.592</v>
      </c>
      <c r="M59" s="54" t="n">
        <v>35.7652</v>
      </c>
      <c r="N59" s="54" t="n">
        <v>42.7426</v>
      </c>
      <c r="O59" s="54" t="n">
        <v>43.6611</v>
      </c>
      <c r="P59" s="54" t="n">
        <v>1812.359</v>
      </c>
      <c r="Q59" s="54" t="n">
        <v>5.031</v>
      </c>
      <c r="R59" s="55" t="n">
        <f aca="false">P59/3600</f>
        <v>0.503433055555556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927605</v>
      </c>
      <c r="AB59" s="5" t="n">
        <f aca="false">K59</f>
        <v>24485590</v>
      </c>
      <c r="AC59" s="60" t="n">
        <f aca="false">AB59/AA59*100</f>
        <v>496.906509348862</v>
      </c>
      <c r="AD59" s="59" t="n">
        <f aca="false">L59*1250</f>
        <v>3080740</v>
      </c>
      <c r="AE59" s="58" t="n">
        <f aca="false">S59</f>
        <v>9686573</v>
      </c>
      <c r="AF59" s="62" t="n">
        <f aca="false">AE59/AD59*100</f>
        <v>314.423580048949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63.4704</v>
      </c>
      <c r="E60" s="65" t="n">
        <v>33.0601</v>
      </c>
      <c r="F60" s="65" t="n">
        <v>41.2299</v>
      </c>
      <c r="G60" s="65" t="n">
        <v>42.1277</v>
      </c>
      <c r="H60" s="65" t="n">
        <v>1597.015</v>
      </c>
      <c r="I60" s="65" t="n">
        <v>6.109</v>
      </c>
      <c r="J60" s="66" t="n">
        <f aca="false">H60/3600</f>
        <v>0.443615277777778</v>
      </c>
      <c r="K60" s="14" t="n">
        <v>24485590</v>
      </c>
      <c r="L60" s="63" t="n">
        <v>1577.4552</v>
      </c>
      <c r="M60" s="65" t="n">
        <v>33.11</v>
      </c>
      <c r="N60" s="65" t="n">
        <v>41.1549</v>
      </c>
      <c r="O60" s="65" t="n">
        <v>42.0871</v>
      </c>
      <c r="P60" s="65" t="n">
        <v>1580.265</v>
      </c>
      <c r="Q60" s="65" t="n">
        <v>4.406</v>
      </c>
      <c r="R60" s="66" t="n">
        <f aca="false">P60/3600</f>
        <v>0.4389625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29338</v>
      </c>
      <c r="AB60" s="5" t="n">
        <f aca="false">K60</f>
        <v>24485590</v>
      </c>
      <c r="AC60" s="60" t="n">
        <f aca="false">AB60/AA60*100</f>
        <v>639.420965190328</v>
      </c>
      <c r="AD60" s="59" t="n">
        <f aca="false">L60*1250</f>
        <v>1971819</v>
      </c>
      <c r="AE60" s="58" t="n">
        <f aca="false">S60</f>
        <v>9686573</v>
      </c>
      <c r="AF60" s="62" t="n">
        <f aca="false">AE60/AD60*100</f>
        <v>491.250616816249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0.8456</v>
      </c>
      <c r="E61" s="65" t="n">
        <v>30.7825</v>
      </c>
      <c r="F61" s="65" t="n">
        <v>39.8949</v>
      </c>
      <c r="G61" s="65" t="n">
        <v>40.8344</v>
      </c>
      <c r="H61" s="65" t="n">
        <v>1447.703</v>
      </c>
      <c r="I61" s="65" t="n">
        <v>5.671</v>
      </c>
      <c r="J61" s="66" t="n">
        <f aca="false">H61/3600</f>
        <v>0.402139722222222</v>
      </c>
      <c r="K61" s="14" t="n">
        <v>24485590</v>
      </c>
      <c r="L61" s="63" t="n">
        <v>1257.1312</v>
      </c>
      <c r="M61" s="65" t="n">
        <v>30.8163</v>
      </c>
      <c r="N61" s="65" t="n">
        <v>39.8233</v>
      </c>
      <c r="O61" s="65" t="n">
        <v>40.7744</v>
      </c>
      <c r="P61" s="65" t="n">
        <v>1438.343</v>
      </c>
      <c r="Q61" s="65" t="n">
        <v>3.484</v>
      </c>
      <c r="R61" s="66" t="n">
        <f aca="false">P61/3600</f>
        <v>0.399539722222222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057</v>
      </c>
      <c r="AB61" s="5" t="n">
        <f aca="false">K61</f>
        <v>24485590</v>
      </c>
      <c r="AC61" s="60" t="n">
        <f aca="false">AB61/AA61*100</f>
        <v>714.687175373907</v>
      </c>
      <c r="AD61" s="59" t="n">
        <f aca="false">L61*1250</f>
        <v>1571414</v>
      </c>
      <c r="AE61" s="58" t="n">
        <f aca="false">S61</f>
        <v>9686573</v>
      </c>
      <c r="AF61" s="62" t="n">
        <f aca="false">AE61/AD61*100</f>
        <v>616.423997749797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602.976</v>
      </c>
      <c r="E62" s="74" t="n">
        <v>28.5978</v>
      </c>
      <c r="F62" s="74" t="n">
        <v>38.9585</v>
      </c>
      <c r="G62" s="74" t="n">
        <v>39.855</v>
      </c>
      <c r="H62" s="74" t="n">
        <v>1357.563</v>
      </c>
      <c r="I62" s="74" t="n">
        <v>3.89</v>
      </c>
      <c r="J62" s="75" t="n">
        <f aca="false">H62/3600</f>
        <v>0.377100833333333</v>
      </c>
      <c r="K62" s="30" t="n">
        <v>24485590</v>
      </c>
      <c r="L62" s="72" t="n">
        <v>1121.4</v>
      </c>
      <c r="M62" s="74" t="n">
        <v>28.606</v>
      </c>
      <c r="N62" s="74" t="n">
        <v>38.9355</v>
      </c>
      <c r="O62" s="74" t="n">
        <v>39.8938</v>
      </c>
      <c r="P62" s="74" t="n">
        <v>1359.937</v>
      </c>
      <c r="Q62" s="74" t="n">
        <v>3.281</v>
      </c>
      <c r="R62" s="75" t="n">
        <f aca="false">P62/3600</f>
        <v>0.377760277777778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53720</v>
      </c>
      <c r="AB62" s="5" t="n">
        <f aca="false">K62</f>
        <v>24485590</v>
      </c>
      <c r="AC62" s="60" t="n">
        <f aca="false">AB62/AA62*100</f>
        <v>752.541398768179</v>
      </c>
      <c r="AD62" s="59" t="n">
        <f aca="false">L62*1250</f>
        <v>1401750</v>
      </c>
      <c r="AE62" s="58" t="n">
        <f aca="false">S62</f>
        <v>9686573</v>
      </c>
      <c r="AF62" s="62" t="n">
        <f aca="false">AE62/AD62*100</f>
        <v>691.034278580346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716.5704</v>
      </c>
      <c r="E63" s="54" t="n">
        <v>36.0859</v>
      </c>
      <c r="F63" s="54" t="n">
        <v>40.4196</v>
      </c>
      <c r="G63" s="54" t="n">
        <v>41.2641</v>
      </c>
      <c r="H63" s="54" t="n">
        <v>1539.406</v>
      </c>
      <c r="I63" s="54" t="n">
        <v>4.656</v>
      </c>
      <c r="J63" s="55" t="n">
        <f aca="false">H63/3600</f>
        <v>0.427612777777778</v>
      </c>
      <c r="K63" s="5" t="n">
        <v>20408982</v>
      </c>
      <c r="L63" s="52" t="n">
        <v>2472.2928</v>
      </c>
      <c r="M63" s="54" t="n">
        <v>36.1945</v>
      </c>
      <c r="N63" s="54" t="n">
        <v>40.415</v>
      </c>
      <c r="O63" s="54" t="n">
        <v>41.2328</v>
      </c>
      <c r="P63" s="54" t="n">
        <v>1536.328</v>
      </c>
      <c r="Q63" s="54" t="n">
        <v>4.187</v>
      </c>
      <c r="R63" s="55" t="n">
        <f aca="false">P63/3600</f>
        <v>0.426757777777778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645713</v>
      </c>
      <c r="AB63" s="5" t="n">
        <f aca="false">K63</f>
        <v>20408982</v>
      </c>
      <c r="AC63" s="60" t="n">
        <f aca="false">AB63/AA63*100</f>
        <v>439.30785220697</v>
      </c>
      <c r="AD63" s="59" t="n">
        <f aca="false">L63*1250</f>
        <v>3090366</v>
      </c>
      <c r="AE63" s="58" t="n">
        <f aca="false">S63</f>
        <v>8075819</v>
      </c>
      <c r="AF63" s="62" t="n">
        <f aca="false">AE63/AD63*100</f>
        <v>261.322412943968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7.1488</v>
      </c>
      <c r="E64" s="65" t="n">
        <v>33.4277</v>
      </c>
      <c r="F64" s="65" t="n">
        <v>38.527</v>
      </c>
      <c r="G64" s="65" t="n">
        <v>39.2477</v>
      </c>
      <c r="H64" s="65" t="n">
        <v>1364.75</v>
      </c>
      <c r="I64" s="65" t="n">
        <v>3.843</v>
      </c>
      <c r="J64" s="66" t="n">
        <f aca="false">H64/3600</f>
        <v>0.379097222222222</v>
      </c>
      <c r="K64" s="5" t="n">
        <v>20408982</v>
      </c>
      <c r="L64" s="63" t="n">
        <v>1596.4704</v>
      </c>
      <c r="M64" s="65" t="n">
        <v>33.4916</v>
      </c>
      <c r="N64" s="65" t="n">
        <v>38.4704</v>
      </c>
      <c r="O64" s="65" t="n">
        <v>39.1737</v>
      </c>
      <c r="P64" s="65" t="n">
        <v>1364.031</v>
      </c>
      <c r="Q64" s="65" t="n">
        <v>3.406</v>
      </c>
      <c r="R64" s="66" t="n">
        <f aca="false">P64/3600</f>
        <v>0.3788975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436</v>
      </c>
      <c r="AB64" s="5" t="n">
        <f aca="false">K64</f>
        <v>20408982</v>
      </c>
      <c r="AC64" s="60" t="n">
        <f aca="false">AB64/AA64*100</f>
        <v>575.478649551268</v>
      </c>
      <c r="AD64" s="59" t="n">
        <f aca="false">L64*1250</f>
        <v>1995588</v>
      </c>
      <c r="AE64" s="58" t="n">
        <f aca="false">S64</f>
        <v>8075819</v>
      </c>
      <c r="AF64" s="62" t="n">
        <f aca="false">AE64/AD64*100</f>
        <v>404.68368220294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24.512</v>
      </c>
      <c r="E65" s="65" t="n">
        <v>30.8571</v>
      </c>
      <c r="F65" s="65" t="n">
        <v>36.9502</v>
      </c>
      <c r="G65" s="65" t="n">
        <v>37.6167</v>
      </c>
      <c r="H65" s="65" t="n">
        <v>1233.844</v>
      </c>
      <c r="I65" s="65" t="n">
        <v>4.14</v>
      </c>
      <c r="J65" s="66" t="n">
        <f aca="false">H65/3600</f>
        <v>0.342734444444444</v>
      </c>
      <c r="K65" s="5" t="n">
        <v>20408982</v>
      </c>
      <c r="L65" s="63" t="n">
        <v>1187.0312</v>
      </c>
      <c r="M65" s="65" t="n">
        <v>30.8766</v>
      </c>
      <c r="N65" s="65" t="n">
        <v>36.87</v>
      </c>
      <c r="O65" s="65" t="n">
        <v>37.5643</v>
      </c>
      <c r="P65" s="65" t="n">
        <v>1232.453</v>
      </c>
      <c r="Q65" s="65" t="n">
        <v>3</v>
      </c>
      <c r="R65" s="66" t="n">
        <f aca="false">P65/3600</f>
        <v>0.342348055555556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3030640</v>
      </c>
      <c r="AB65" s="5" t="n">
        <f aca="false">K65</f>
        <v>20408982</v>
      </c>
      <c r="AC65" s="60" t="n">
        <f aca="false">AB65/AA65*100</f>
        <v>673.421521526806</v>
      </c>
      <c r="AD65" s="59" t="n">
        <f aca="false">L65*1250</f>
        <v>1483789</v>
      </c>
      <c r="AE65" s="58" t="n">
        <f aca="false">S65</f>
        <v>8075819</v>
      </c>
      <c r="AF65" s="62" t="n">
        <f aca="false">AE65/AD65*100</f>
        <v>544.270041090748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28.532</v>
      </c>
      <c r="E66" s="74" t="n">
        <v>28.4336</v>
      </c>
      <c r="F66" s="74" t="n">
        <v>35.7739</v>
      </c>
      <c r="G66" s="74" t="n">
        <v>36.4195</v>
      </c>
      <c r="H66" s="74" t="n">
        <v>1138.781</v>
      </c>
      <c r="I66" s="74" t="n">
        <v>3.515</v>
      </c>
      <c r="J66" s="75" t="n">
        <f aca="false">H66/3600</f>
        <v>0.316328055555556</v>
      </c>
      <c r="K66" s="5" t="n">
        <v>20408982</v>
      </c>
      <c r="L66" s="72" t="n">
        <v>993.1048</v>
      </c>
      <c r="M66" s="74" t="n">
        <v>28.4116</v>
      </c>
      <c r="N66" s="74" t="n">
        <v>35.6998</v>
      </c>
      <c r="O66" s="74" t="n">
        <v>36.3753</v>
      </c>
      <c r="P66" s="74" t="n">
        <v>1138.297</v>
      </c>
      <c r="Q66" s="74" t="n">
        <v>2.609</v>
      </c>
      <c r="R66" s="75" t="n">
        <f aca="false">P66/3600</f>
        <v>0.316193611111111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2785665</v>
      </c>
      <c r="AB66" s="5" t="n">
        <f aca="false">K66</f>
        <v>20408982</v>
      </c>
      <c r="AC66" s="60" t="n">
        <f aca="false">AB66/AA66*100</f>
        <v>732.643085223816</v>
      </c>
      <c r="AD66" s="59" t="n">
        <f aca="false">L66*1250</f>
        <v>1241381</v>
      </c>
      <c r="AE66" s="58" t="n">
        <f aca="false">S66</f>
        <v>8075819</v>
      </c>
      <c r="AF66" s="62" t="n">
        <f aca="false">AE66/AD66*100</f>
        <v>650.551200638644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59.1728</v>
      </c>
      <c r="E67" s="54" t="n">
        <v>38.289</v>
      </c>
      <c r="F67" s="54" t="n">
        <v>41.1093</v>
      </c>
      <c r="G67" s="54" t="n">
        <v>42.127</v>
      </c>
      <c r="H67" s="54" t="n">
        <v>1218.36</v>
      </c>
      <c r="I67" s="54" t="n">
        <v>4.156</v>
      </c>
      <c r="J67" s="55" t="n">
        <f aca="false">H67/3600</f>
        <v>0.338433333333333</v>
      </c>
      <c r="K67" s="1" t="n">
        <v>12067568</v>
      </c>
      <c r="L67" s="52" t="n">
        <v>1818.276</v>
      </c>
      <c r="M67" s="54" t="n">
        <v>38.3496</v>
      </c>
      <c r="N67" s="54" t="n">
        <v>41.0919</v>
      </c>
      <c r="O67" s="54" t="n">
        <v>42.1147</v>
      </c>
      <c r="P67" s="54" t="n">
        <v>1219.812</v>
      </c>
      <c r="Q67" s="54" t="n">
        <v>3.031</v>
      </c>
      <c r="R67" s="55" t="n">
        <f aca="false">P67/3600</f>
        <v>0.338836666666667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8966</v>
      </c>
      <c r="AB67" s="5" t="n">
        <f aca="false">K67</f>
        <v>12067568</v>
      </c>
      <c r="AC67" s="60" t="n">
        <f aca="false">AB67/AA67*100</f>
        <v>377.233393540288</v>
      </c>
      <c r="AD67" s="59" t="n">
        <f aca="false">L67*1250</f>
        <v>2272845</v>
      </c>
      <c r="AE67" s="58" t="n">
        <f aca="false">S67</f>
        <v>4790814</v>
      </c>
      <c r="AF67" s="62" t="n">
        <f aca="false">AE67/AD67*100</f>
        <v>210.784897342318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76.4632</v>
      </c>
      <c r="E68" s="65" t="n">
        <v>35.0919</v>
      </c>
      <c r="F68" s="65" t="n">
        <v>38.8894</v>
      </c>
      <c r="G68" s="65" t="n">
        <v>39.941</v>
      </c>
      <c r="H68" s="65" t="n">
        <v>1080.328</v>
      </c>
      <c r="I68" s="65" t="n">
        <v>3.171</v>
      </c>
      <c r="J68" s="66" t="n">
        <f aca="false">H68/3600</f>
        <v>0.300091111111111</v>
      </c>
      <c r="K68" s="14" t="n">
        <v>12067568</v>
      </c>
      <c r="L68" s="63" t="n">
        <v>1142.1912</v>
      </c>
      <c r="M68" s="65" t="n">
        <v>35.1125</v>
      </c>
      <c r="N68" s="65" t="n">
        <v>38.8518</v>
      </c>
      <c r="O68" s="65" t="n">
        <v>39.9146</v>
      </c>
      <c r="P68" s="65" t="n">
        <v>1080.64</v>
      </c>
      <c r="Q68" s="65" t="n">
        <v>2.562</v>
      </c>
      <c r="R68" s="66" t="n">
        <f aca="false">P68/3600</f>
        <v>0.300177777777778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2345579</v>
      </c>
      <c r="AB68" s="5" t="n">
        <f aca="false">K68</f>
        <v>12067568</v>
      </c>
      <c r="AC68" s="60" t="n">
        <f aca="false">AB68/AA68*100</f>
        <v>514.481413757541</v>
      </c>
      <c r="AD68" s="59" t="n">
        <f aca="false">L68*1250</f>
        <v>1427739</v>
      </c>
      <c r="AE68" s="58" t="n">
        <f aca="false">S68</f>
        <v>4790814</v>
      </c>
      <c r="AF68" s="62" t="n">
        <f aca="false">AE68/AD68*100</f>
        <v>335.552506445506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7.5096</v>
      </c>
      <c r="E69" s="65" t="n">
        <v>32.0553</v>
      </c>
      <c r="F69" s="65" t="n">
        <v>37.1176</v>
      </c>
      <c r="G69" s="65" t="n">
        <v>38.2412</v>
      </c>
      <c r="H69" s="65" t="n">
        <v>961.969</v>
      </c>
      <c r="I69" s="65" t="n">
        <v>3.421</v>
      </c>
      <c r="J69" s="66" t="n">
        <f aca="false">H69/3600</f>
        <v>0.267213611111111</v>
      </c>
      <c r="K69" s="14" t="n">
        <v>12067568</v>
      </c>
      <c r="L69" s="63" t="n">
        <v>806.5424</v>
      </c>
      <c r="M69" s="65" t="n">
        <v>32.0437</v>
      </c>
      <c r="N69" s="65" t="n">
        <v>37.0983</v>
      </c>
      <c r="O69" s="65" t="n">
        <v>38.1904</v>
      </c>
      <c r="P69" s="65" t="n">
        <v>961.016</v>
      </c>
      <c r="Q69" s="65" t="n">
        <v>2.109</v>
      </c>
      <c r="R69" s="66" t="n">
        <f aca="false">P69/3600</f>
        <v>0.266948888888889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1921887</v>
      </c>
      <c r="AB69" s="5" t="n">
        <f aca="false">K69</f>
        <v>12067568</v>
      </c>
      <c r="AC69" s="60" t="n">
        <f aca="false">AB69/AA69*100</f>
        <v>627.902056676589</v>
      </c>
      <c r="AD69" s="59" t="n">
        <f aca="false">L69*1250</f>
        <v>1008178</v>
      </c>
      <c r="AE69" s="58" t="n">
        <f aca="false">S69</f>
        <v>4790814</v>
      </c>
      <c r="AF69" s="62" t="n">
        <f aca="false">AE69/AD69*100</f>
        <v>475.195253219174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74.6952</v>
      </c>
      <c r="E70" s="74" t="n">
        <v>29.4954</v>
      </c>
      <c r="F70" s="74" t="n">
        <v>35.8135</v>
      </c>
      <c r="G70" s="74" t="n">
        <v>36.8616</v>
      </c>
      <c r="H70" s="74" t="n">
        <v>864</v>
      </c>
      <c r="I70" s="74" t="n">
        <v>2.937</v>
      </c>
      <c r="J70" s="75" t="n">
        <f aca="false">H70/3600</f>
        <v>0.24</v>
      </c>
      <c r="K70" s="30" t="n">
        <v>12067568</v>
      </c>
      <c r="L70" s="72" t="n">
        <v>645.8152</v>
      </c>
      <c r="M70" s="74" t="n">
        <v>29.4859</v>
      </c>
      <c r="N70" s="74" t="n">
        <v>35.7614</v>
      </c>
      <c r="O70" s="74" t="n">
        <v>36.8445</v>
      </c>
      <c r="P70" s="74" t="n">
        <v>863.203</v>
      </c>
      <c r="Q70" s="74" t="n">
        <v>2.265</v>
      </c>
      <c r="R70" s="75" t="n">
        <f aca="false">P70/3600</f>
        <v>0.239778611111111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1718369</v>
      </c>
      <c r="AB70" s="5" t="n">
        <f aca="false">K70</f>
        <v>12067568</v>
      </c>
      <c r="AC70" s="60" t="n">
        <f aca="false">AB70/AA70*100</f>
        <v>702.268721095411</v>
      </c>
      <c r="AD70" s="59" t="n">
        <f aca="false">L70*1250</f>
        <v>807269</v>
      </c>
      <c r="AE70" s="58" t="n">
        <f aca="false">S70</f>
        <v>4790814</v>
      </c>
      <c r="AF70" s="62" t="n">
        <f aca="false">AE70/AD70*100</f>
        <v>593.459429260878</v>
      </c>
    </row>
    <row r="71" customFormat="false" ht="12" hidden="false" customHeight="false" outlineLevel="0" collapsed="false">
      <c r="A71" s="108" t="s">
        <v>96</v>
      </c>
      <c r="B71" s="108" t="s">
        <v>23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97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4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5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9.3823990098403</v>
      </c>
      <c r="J106" s="58" t="n">
        <f aca="false">GEOMEAN(J3:J98)</f>
        <v>2.3875024885908</v>
      </c>
      <c r="Q106" s="58" t="n">
        <f aca="false">GEOMEAN(Q3:Q98)</f>
        <v>18.6846361928045</v>
      </c>
      <c r="R106" s="58" t="n">
        <f aca="false">GEOMEAN(R3:R98)</f>
        <v>2.385588619598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6400018301751</v>
      </c>
      <c r="R107" s="107" t="n">
        <f aca="false">R106/J106</f>
        <v>0.999198380315019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613338055555556</v>
      </c>
      <c r="J108" s="58" t="n">
        <f aca="false">SUM(J3:J98)</f>
        <v>296.087015</v>
      </c>
      <c r="Q108" s="58" t="n">
        <f aca="false">SUM(Q3:Q98)/3600</f>
        <v>0.615525</v>
      </c>
      <c r="R108" s="58" t="n">
        <f aca="false">SUM(R3:R98)</f>
        <v>295.7519069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621.0136</v>
      </c>
      <c r="E19" s="54" t="n">
        <v>41.7175</v>
      </c>
      <c r="F19" s="54" t="n">
        <v>43.4114</v>
      </c>
      <c r="G19" s="54" t="n">
        <v>44.568</v>
      </c>
      <c r="H19" s="54" t="n">
        <v>25034.734</v>
      </c>
      <c r="I19" s="54" t="n">
        <v>48.078</v>
      </c>
      <c r="J19" s="55" t="n">
        <f aca="false">H19/3600</f>
        <v>6.95409277777778</v>
      </c>
      <c r="K19" s="1" t="n">
        <v>9860440</v>
      </c>
      <c r="L19" s="52" t="n">
        <v>5996.656</v>
      </c>
      <c r="M19" s="54" t="n">
        <v>41.7074</v>
      </c>
      <c r="N19" s="54" t="n">
        <v>43.3989</v>
      </c>
      <c r="O19" s="54" t="n">
        <v>44.5522</v>
      </c>
      <c r="P19" s="54" t="n">
        <v>25059.735</v>
      </c>
      <c r="Q19" s="54" t="n">
        <v>47.14</v>
      </c>
      <c r="R19" s="55" t="n">
        <f aca="false">P19/3600</f>
        <v>6.9610375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 t="n">
        <f aca="false">P19-H19</f>
        <v>25.0010000000002</v>
      </c>
      <c r="AA19" s="59" t="n">
        <f aca="false">D19*1250</f>
        <v>8276267</v>
      </c>
      <c r="AB19" s="5" t="n">
        <f aca="false">K19</f>
        <v>9860440</v>
      </c>
      <c r="AC19" s="60" t="n">
        <f aca="false">AB19/AA19*100</f>
        <v>119.141153855959</v>
      </c>
      <c r="AD19" s="59" t="n">
        <f aca="false">L19*1250</f>
        <v>7495820</v>
      </c>
      <c r="AE19" s="117" t="n">
        <f aca="false">S19:S82</f>
        <v>3898099</v>
      </c>
      <c r="AF19" s="62" t="n">
        <f aca="false">AE19/AD19*100</f>
        <v>52.0036366935172</v>
      </c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680.0584</v>
      </c>
      <c r="E20" s="65" t="n">
        <v>39.7416</v>
      </c>
      <c r="F20" s="65" t="n">
        <v>41.8508</v>
      </c>
      <c r="G20" s="65" t="n">
        <v>42.7771</v>
      </c>
      <c r="H20" s="65" t="n">
        <v>22547.546</v>
      </c>
      <c r="I20" s="65" t="n">
        <v>41.828</v>
      </c>
      <c r="J20" s="66" t="n">
        <f aca="false">H20/3600</f>
        <v>6.26320722222222</v>
      </c>
      <c r="K20" s="14" t="n">
        <v>9860440</v>
      </c>
      <c r="L20" s="63" t="n">
        <v>3072.1664</v>
      </c>
      <c r="M20" s="65" t="n">
        <v>39.7272</v>
      </c>
      <c r="N20" s="65" t="n">
        <v>41.8469</v>
      </c>
      <c r="O20" s="65" t="n">
        <v>42.77</v>
      </c>
      <c r="P20" s="65" t="n">
        <v>22548.093</v>
      </c>
      <c r="Q20" s="65" t="n">
        <v>45.296</v>
      </c>
      <c r="R20" s="66" t="n">
        <f aca="false">P20/3600</f>
        <v>6.26335916666667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4600073</v>
      </c>
      <c r="AB20" s="5" t="n">
        <f aca="false">K20</f>
        <v>9860440</v>
      </c>
      <c r="AC20" s="60" t="n">
        <f aca="false">AB20/AA20*100</f>
        <v>214.35398959973</v>
      </c>
      <c r="AD20" s="59" t="n">
        <f aca="false">L20*1250</f>
        <v>3840208</v>
      </c>
      <c r="AE20" s="117" t="n">
        <f aca="false">S20:S83</f>
        <v>3898099</v>
      </c>
      <c r="AF20" s="62" t="n">
        <f aca="false">AE20/AD20*100</f>
        <v>101.507496468941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97.2904</v>
      </c>
      <c r="E21" s="65" t="n">
        <v>37.227</v>
      </c>
      <c r="F21" s="65" t="n">
        <v>40.6494</v>
      </c>
      <c r="G21" s="65" t="n">
        <v>41.5842</v>
      </c>
      <c r="H21" s="65" t="n">
        <v>20360.531</v>
      </c>
      <c r="I21" s="65" t="n">
        <v>37.718</v>
      </c>
      <c r="J21" s="66" t="n">
        <f aca="false">H21/3600</f>
        <v>5.65570305555556</v>
      </c>
      <c r="K21" s="14" t="n">
        <v>9860440</v>
      </c>
      <c r="L21" s="63" t="n">
        <v>1697.6256</v>
      </c>
      <c r="M21" s="65" t="n">
        <v>37.2133</v>
      </c>
      <c r="N21" s="65" t="n">
        <v>40.6633</v>
      </c>
      <c r="O21" s="65" t="n">
        <v>41.6029</v>
      </c>
      <c r="P21" s="65" t="n">
        <v>20347.015</v>
      </c>
      <c r="Q21" s="65" t="n">
        <v>36.39</v>
      </c>
      <c r="R21" s="66" t="n">
        <f aca="false">P21/3600</f>
        <v>5.65194861111111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2871613</v>
      </c>
      <c r="AB21" s="5" t="n">
        <f aca="false">K21</f>
        <v>9860440</v>
      </c>
      <c r="AC21" s="60" t="n">
        <f aca="false">AB21/AA21*100</f>
        <v>343.376353289945</v>
      </c>
      <c r="AD21" s="59" t="n">
        <f aca="false">L21*1250</f>
        <v>2122032</v>
      </c>
      <c r="AE21" s="117" t="n">
        <f aca="false">S21:S84</f>
        <v>3898099</v>
      </c>
      <c r="AF21" s="62" t="n">
        <f aca="false">AE21/AD21*100</f>
        <v>183.696522955356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5.7784</v>
      </c>
      <c r="E22" s="74" t="n">
        <v>34.6608</v>
      </c>
      <c r="F22" s="74" t="n">
        <v>39.7525</v>
      </c>
      <c r="G22" s="74" t="n">
        <v>40.7972</v>
      </c>
      <c r="H22" s="74" t="n">
        <v>18622.578</v>
      </c>
      <c r="I22" s="74" t="n">
        <v>35.421</v>
      </c>
      <c r="J22" s="75" t="n">
        <f aca="false">H22/3600</f>
        <v>5.17293833333333</v>
      </c>
      <c r="K22" s="30" t="n">
        <v>9860440</v>
      </c>
      <c r="L22" s="72" t="n">
        <v>1028.6584</v>
      </c>
      <c r="M22" s="74" t="n">
        <v>34.6606</v>
      </c>
      <c r="N22" s="74" t="n">
        <v>39.7391</v>
      </c>
      <c r="O22" s="74" t="n">
        <v>40.8269</v>
      </c>
      <c r="P22" s="74" t="n">
        <v>18710.016</v>
      </c>
      <c r="Q22" s="74" t="n">
        <v>35</v>
      </c>
      <c r="R22" s="75" t="n">
        <f aca="false">P22/3600</f>
        <v>5.19722666666667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2223</v>
      </c>
      <c r="AB22" s="5" t="n">
        <f aca="false">K22</f>
        <v>9860440</v>
      </c>
      <c r="AC22" s="60" t="n">
        <f aca="false">AB22/AA22*100</f>
        <v>485.204625673462</v>
      </c>
      <c r="AD22" s="59" t="n">
        <f aca="false">L22*1250</f>
        <v>1285823</v>
      </c>
      <c r="AE22" s="117" t="n">
        <f aca="false">S22:S85</f>
        <v>3898099</v>
      </c>
      <c r="AF22" s="62" t="n">
        <f aca="false">AE22/AD22*100</f>
        <v>303.159843928752</v>
      </c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8499.9008</v>
      </c>
      <c r="E23" s="54" t="n">
        <v>39.2477</v>
      </c>
      <c r="F23" s="54" t="n">
        <v>41.6678</v>
      </c>
      <c r="G23" s="54" t="n">
        <v>42.4902</v>
      </c>
      <c r="H23" s="54" t="n">
        <v>23676.718</v>
      </c>
      <c r="I23" s="54" t="n">
        <v>47.515</v>
      </c>
      <c r="J23" s="55" t="n">
        <f aca="false">H23/3600</f>
        <v>6.57686611111111</v>
      </c>
      <c r="K23" s="5" t="n">
        <v>9860440</v>
      </c>
      <c r="L23" s="52" t="n">
        <v>7846.6632</v>
      </c>
      <c r="M23" s="54" t="n">
        <v>39.2151</v>
      </c>
      <c r="N23" s="54" t="n">
        <v>41.6377</v>
      </c>
      <c r="O23" s="54" t="n">
        <v>42.4658</v>
      </c>
      <c r="P23" s="54" t="n">
        <v>23748.953</v>
      </c>
      <c r="Q23" s="54" t="n">
        <v>48.828</v>
      </c>
      <c r="R23" s="55" t="n">
        <f aca="false">P23/3600</f>
        <v>6.59693138888889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624876</v>
      </c>
      <c r="AB23" s="5" t="n">
        <f aca="false">K23</f>
        <v>9860440</v>
      </c>
      <c r="AC23" s="60" t="n">
        <f aca="false">AB23/AA23*100</f>
        <v>92.8052242680291</v>
      </c>
      <c r="AD23" s="59" t="n">
        <f aca="false">L23*1250</f>
        <v>9808329</v>
      </c>
      <c r="AE23" s="117" t="n">
        <f aca="false">S23:S86</f>
        <v>3898099</v>
      </c>
      <c r="AF23" s="62" t="n">
        <f aca="false">AE23/AD23*100</f>
        <v>39.7427431318831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50.3248</v>
      </c>
      <c r="E24" s="65" t="n">
        <v>36.6288</v>
      </c>
      <c r="F24" s="65" t="n">
        <v>39.7764</v>
      </c>
      <c r="G24" s="65" t="n">
        <v>40.6209</v>
      </c>
      <c r="H24" s="65" t="n">
        <v>20855.187</v>
      </c>
      <c r="I24" s="65" t="n">
        <v>40.562</v>
      </c>
      <c r="J24" s="66" t="n">
        <f aca="false">H24/3600</f>
        <v>5.7931075</v>
      </c>
      <c r="K24" s="5" t="n">
        <v>9860440</v>
      </c>
      <c r="L24" s="63" t="n">
        <v>3536.612</v>
      </c>
      <c r="M24" s="65" t="n">
        <v>36.6038</v>
      </c>
      <c r="N24" s="65" t="n">
        <v>39.7525</v>
      </c>
      <c r="O24" s="65" t="n">
        <v>40.6108</v>
      </c>
      <c r="P24" s="65" t="n">
        <v>20911.015</v>
      </c>
      <c r="Q24" s="65" t="n">
        <v>41.218</v>
      </c>
      <c r="R24" s="66" t="n">
        <f aca="false">P24/3600</f>
        <v>5.80861527777778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5187906</v>
      </c>
      <c r="AB24" s="5" t="n">
        <f aca="false">K24</f>
        <v>9860440</v>
      </c>
      <c r="AC24" s="60" t="n">
        <f aca="false">AB24/AA24*100</f>
        <v>190.065895565571</v>
      </c>
      <c r="AD24" s="59" t="n">
        <f aca="false">L24*1250</f>
        <v>4420765</v>
      </c>
      <c r="AE24" s="117" t="n">
        <f aca="false">S24:S87</f>
        <v>3898099</v>
      </c>
      <c r="AF24" s="62" t="n">
        <f aca="false">AE24/AD24*100</f>
        <v>88.1770236599322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74.7912</v>
      </c>
      <c r="E25" s="65" t="n">
        <v>34.0373</v>
      </c>
      <c r="F25" s="65" t="n">
        <v>38.2884</v>
      </c>
      <c r="G25" s="65" t="n">
        <v>39.3662</v>
      </c>
      <c r="H25" s="65" t="n">
        <v>18891.25</v>
      </c>
      <c r="I25" s="65" t="n">
        <v>37.812</v>
      </c>
      <c r="J25" s="66" t="n">
        <f aca="false">H25/3600</f>
        <v>5.24756944444444</v>
      </c>
      <c r="K25" s="5" t="n">
        <v>9860440</v>
      </c>
      <c r="L25" s="63" t="n">
        <v>1769.7752</v>
      </c>
      <c r="M25" s="65" t="n">
        <v>34.0117</v>
      </c>
      <c r="N25" s="65" t="n">
        <v>38.2911</v>
      </c>
      <c r="O25" s="65" t="n">
        <v>39.376</v>
      </c>
      <c r="P25" s="65" t="n">
        <v>18911.562</v>
      </c>
      <c r="Q25" s="65" t="n">
        <v>37.031</v>
      </c>
      <c r="R25" s="66" t="n">
        <f aca="false">P25/3600</f>
        <v>5.25321166666667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2968489</v>
      </c>
      <c r="AB25" s="5" t="n">
        <f aca="false">K25</f>
        <v>9860440</v>
      </c>
      <c r="AC25" s="60" t="n">
        <f aca="false">AB25/AA25*100</f>
        <v>332.170339859774</v>
      </c>
      <c r="AD25" s="59" t="n">
        <f aca="false">L25*1250</f>
        <v>2212219</v>
      </c>
      <c r="AE25" s="117" t="n">
        <f aca="false">S25:S88</f>
        <v>3898099</v>
      </c>
      <c r="AF25" s="62" t="n">
        <f aca="false">AE25/AD25*100</f>
        <v>176.207644903149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4.7328</v>
      </c>
      <c r="E26" s="74" t="n">
        <v>31.5784</v>
      </c>
      <c r="F26" s="74" t="n">
        <v>37.2479</v>
      </c>
      <c r="G26" s="74" t="n">
        <v>38.6454</v>
      </c>
      <c r="H26" s="74" t="n">
        <v>17454.437</v>
      </c>
      <c r="I26" s="74" t="n">
        <v>32.656</v>
      </c>
      <c r="J26" s="75" t="n">
        <f aca="false">H26/3600</f>
        <v>4.84845472222222</v>
      </c>
      <c r="K26" s="5" t="n">
        <v>9860440</v>
      </c>
      <c r="L26" s="72" t="n">
        <v>995.6216</v>
      </c>
      <c r="M26" s="74" t="n">
        <v>31.5581</v>
      </c>
      <c r="N26" s="74" t="n">
        <v>37.2243</v>
      </c>
      <c r="O26" s="74" t="n">
        <v>38.6511</v>
      </c>
      <c r="P26" s="74" t="n">
        <v>17502.39</v>
      </c>
      <c r="Q26" s="74" t="n">
        <v>33.625</v>
      </c>
      <c r="R26" s="75" t="n">
        <f aca="false">P26/3600</f>
        <v>4.861775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3416</v>
      </c>
      <c r="AB26" s="5" t="n">
        <f aca="false">K26</f>
        <v>9860440</v>
      </c>
      <c r="AC26" s="60" t="n">
        <f aca="false">AB26/AA26*100</f>
        <v>494.650389080854</v>
      </c>
      <c r="AD26" s="59" t="n">
        <f aca="false">L26*1250</f>
        <v>1244527</v>
      </c>
      <c r="AE26" s="117" t="n">
        <f aca="false">S26:S89</f>
        <v>3898099</v>
      </c>
      <c r="AF26" s="62" t="n">
        <f aca="false">AE26/AD26*100</f>
        <v>313.21931946836</v>
      </c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7627.2152</v>
      </c>
      <c r="E27" s="54" t="n">
        <v>38.1623</v>
      </c>
      <c r="F27" s="54" t="n">
        <v>39.8397</v>
      </c>
      <c r="G27" s="54" t="n">
        <v>42.9409</v>
      </c>
      <c r="H27" s="54" t="n">
        <v>45309.703</v>
      </c>
      <c r="I27" s="54" t="n">
        <v>91.953</v>
      </c>
      <c r="J27" s="55" t="n">
        <f aca="false">H27/3600</f>
        <v>12.5860286111111</v>
      </c>
      <c r="K27" s="1" t="n">
        <v>20408982</v>
      </c>
      <c r="L27" s="52" t="n">
        <v>16253.2832</v>
      </c>
      <c r="M27" s="54" t="n">
        <v>38.1541</v>
      </c>
      <c r="N27" s="54" t="n">
        <v>39.8302</v>
      </c>
      <c r="O27" s="54" t="n">
        <v>42.9269</v>
      </c>
      <c r="P27" s="54" t="n">
        <v>45325.781</v>
      </c>
      <c r="Q27" s="54" t="n">
        <v>92.25</v>
      </c>
      <c r="R27" s="55" t="n">
        <f aca="false">P27/3600</f>
        <v>12.5904947222222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034019</v>
      </c>
      <c r="AB27" s="5" t="n">
        <f aca="false">K27</f>
        <v>20408982</v>
      </c>
      <c r="AC27" s="60" t="n">
        <f aca="false">AB27/AA27*100</f>
        <v>92.6248724756024</v>
      </c>
      <c r="AD27" s="59" t="n">
        <f aca="false">L27*1250</f>
        <v>20316604</v>
      </c>
      <c r="AE27" s="117" t="n">
        <f aca="false">S27:S90</f>
        <v>8075819</v>
      </c>
      <c r="AF27" s="62" t="n">
        <f aca="false">AE27/AD27*100</f>
        <v>39.74984697245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25.9448</v>
      </c>
      <c r="E28" s="65" t="n">
        <v>36.5184</v>
      </c>
      <c r="F28" s="65" t="n">
        <v>38.8727</v>
      </c>
      <c r="G28" s="65" t="n">
        <v>41.2265</v>
      </c>
      <c r="H28" s="65" t="n">
        <v>40079.375</v>
      </c>
      <c r="I28" s="65" t="n">
        <v>78.562</v>
      </c>
      <c r="J28" s="66" t="n">
        <f aca="false">H28/3600</f>
        <v>11.1331597222222</v>
      </c>
      <c r="K28" s="14" t="n">
        <v>20408982</v>
      </c>
      <c r="L28" s="63" t="n">
        <v>6656.4064</v>
      </c>
      <c r="M28" s="65" t="n">
        <v>36.5045</v>
      </c>
      <c r="N28" s="65" t="n">
        <v>38.8588</v>
      </c>
      <c r="O28" s="65" t="n">
        <v>41.2205</v>
      </c>
      <c r="P28" s="65" t="n">
        <v>40176.343</v>
      </c>
      <c r="Q28" s="65" t="n">
        <v>78.234</v>
      </c>
      <c r="R28" s="66" t="n">
        <f aca="false">P28/3600</f>
        <v>11.1600952777778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9907431</v>
      </c>
      <c r="AB28" s="5" t="n">
        <f aca="false">K28</f>
        <v>20408982</v>
      </c>
      <c r="AC28" s="60" t="n">
        <f aca="false">AB28/AA28*100</f>
        <v>205.996710953627</v>
      </c>
      <c r="AD28" s="59" t="n">
        <f aca="false">L28*1250</f>
        <v>8320508</v>
      </c>
      <c r="AE28" s="117" t="n">
        <f aca="false">S28:S91</f>
        <v>8075819</v>
      </c>
      <c r="AF28" s="62" t="n">
        <f aca="false">AE28/AD28*100</f>
        <v>97.0592060004029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49.3792</v>
      </c>
      <c r="E29" s="65" t="n">
        <v>34.5321</v>
      </c>
      <c r="F29" s="65" t="n">
        <v>37.9938</v>
      </c>
      <c r="G29" s="65" t="n">
        <v>39.7685</v>
      </c>
      <c r="H29" s="65" t="n">
        <v>36921.031</v>
      </c>
      <c r="I29" s="65" t="n">
        <v>66.64</v>
      </c>
      <c r="J29" s="66" t="n">
        <f aca="false">H29/3600</f>
        <v>10.2558419444444</v>
      </c>
      <c r="K29" s="14" t="n">
        <v>20408982</v>
      </c>
      <c r="L29" s="63" t="n">
        <v>3602.5816</v>
      </c>
      <c r="M29" s="65" t="n">
        <v>34.5286</v>
      </c>
      <c r="N29" s="65" t="n">
        <v>37.9881</v>
      </c>
      <c r="O29" s="65" t="n">
        <v>39.7599</v>
      </c>
      <c r="P29" s="65" t="n">
        <v>36957.625</v>
      </c>
      <c r="Q29" s="65" t="n">
        <v>68.203</v>
      </c>
      <c r="R29" s="66" t="n">
        <f aca="false">P29/3600</f>
        <v>10.2660069444444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1724</v>
      </c>
      <c r="AB29" s="5" t="n">
        <f aca="false">K29</f>
        <v>20408982</v>
      </c>
      <c r="AC29" s="60" t="n">
        <f aca="false">AB29/AA29*100</f>
        <v>336.686097882385</v>
      </c>
      <c r="AD29" s="59" t="n">
        <f aca="false">L29*1250</f>
        <v>4503227</v>
      </c>
      <c r="AE29" s="117" t="n">
        <f aca="false">S29:S92</f>
        <v>8075819</v>
      </c>
      <c r="AF29" s="62" t="n">
        <f aca="false">AE29/AD29*100</f>
        <v>179.334042010318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48.7376</v>
      </c>
      <c r="E30" s="74" t="n">
        <v>32.3078</v>
      </c>
      <c r="F30" s="74" t="n">
        <v>37.2576</v>
      </c>
      <c r="G30" s="74" t="n">
        <v>38.6286</v>
      </c>
      <c r="H30" s="74" t="n">
        <v>34395.953</v>
      </c>
      <c r="I30" s="74" t="n">
        <v>59.281</v>
      </c>
      <c r="J30" s="75" t="n">
        <f aca="false">H30/3600</f>
        <v>9.55443138888889</v>
      </c>
      <c r="K30" s="30" t="n">
        <v>20408982</v>
      </c>
      <c r="L30" s="72" t="n">
        <v>2209.9712</v>
      </c>
      <c r="M30" s="74" t="n">
        <v>32.3023</v>
      </c>
      <c r="N30" s="74" t="n">
        <v>37.2395</v>
      </c>
      <c r="O30" s="74" t="n">
        <v>38.614</v>
      </c>
      <c r="P30" s="74" t="n">
        <v>34520.421</v>
      </c>
      <c r="Q30" s="74" t="n">
        <v>59.593</v>
      </c>
      <c r="R30" s="75" t="n">
        <f aca="false">P30/3600</f>
        <v>9.58900583333333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4310922</v>
      </c>
      <c r="AB30" s="5" t="n">
        <f aca="false">K30</f>
        <v>20408982</v>
      </c>
      <c r="AC30" s="60" t="n">
        <f aca="false">AB30/AA30*100</f>
        <v>473.424988900286</v>
      </c>
      <c r="AD30" s="59" t="n">
        <f aca="false">L30*1250</f>
        <v>2762464</v>
      </c>
      <c r="AE30" s="117" t="n">
        <f aca="false">S30:S93</f>
        <v>8075819</v>
      </c>
      <c r="AF30" s="62" t="n">
        <f aca="false">AE30/AD30*100</f>
        <v>292.341149061128</v>
      </c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19372.2592</v>
      </c>
      <c r="E31" s="54" t="n">
        <v>38.9746</v>
      </c>
      <c r="F31" s="54" t="n">
        <v>43.6615</v>
      </c>
      <c r="G31" s="54" t="n">
        <v>44.7907</v>
      </c>
      <c r="H31" s="54" t="n">
        <v>55905.75</v>
      </c>
      <c r="I31" s="54" t="n">
        <v>116.406</v>
      </c>
      <c r="J31" s="55" t="n">
        <f aca="false">H31/3600</f>
        <v>15.529375</v>
      </c>
      <c r="K31" s="5" t="n">
        <v>20408982</v>
      </c>
      <c r="L31" s="52" t="n">
        <v>18076.6648</v>
      </c>
      <c r="M31" s="54" t="n">
        <v>38.9711</v>
      </c>
      <c r="N31" s="54" t="n">
        <v>43.6473</v>
      </c>
      <c r="O31" s="54" t="n">
        <v>44.7782</v>
      </c>
      <c r="P31" s="54" t="n">
        <v>55550.968</v>
      </c>
      <c r="Q31" s="54" t="n">
        <v>101.328</v>
      </c>
      <c r="R31" s="55" t="n">
        <f aca="false">P31/3600</f>
        <v>15.4308244444444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215324</v>
      </c>
      <c r="AB31" s="5" t="n">
        <f aca="false">K31</f>
        <v>20408982</v>
      </c>
      <c r="AC31" s="60" t="n">
        <f aca="false">AB31/AA31*100</f>
        <v>84.2812675147357</v>
      </c>
      <c r="AD31" s="59" t="n">
        <f aca="false">L31*1250</f>
        <v>22595831</v>
      </c>
      <c r="AE31" s="117" t="n">
        <f aca="false">S31:S94</f>
        <v>8075819</v>
      </c>
      <c r="AF31" s="62" t="n">
        <f aca="false">AE31/AD31*100</f>
        <v>35.7403053687205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061.3168</v>
      </c>
      <c r="E32" s="65" t="n">
        <v>37.385</v>
      </c>
      <c r="F32" s="65" t="n">
        <v>42.2688</v>
      </c>
      <c r="G32" s="65" t="n">
        <v>42.7201</v>
      </c>
      <c r="H32" s="65" t="n">
        <v>49136.015</v>
      </c>
      <c r="I32" s="65" t="n">
        <v>100.968</v>
      </c>
      <c r="J32" s="66" t="n">
        <f aca="false">H32/3600</f>
        <v>13.6488930555556</v>
      </c>
      <c r="K32" s="5" t="n">
        <v>20408982</v>
      </c>
      <c r="L32" s="63" t="n">
        <v>7794.536</v>
      </c>
      <c r="M32" s="65" t="n">
        <v>37.3762</v>
      </c>
      <c r="N32" s="65" t="n">
        <v>42.2684</v>
      </c>
      <c r="O32" s="65" t="n">
        <v>42.7143</v>
      </c>
      <c r="P32" s="65" t="n">
        <v>49255.796</v>
      </c>
      <c r="Q32" s="65" t="n">
        <v>92.312</v>
      </c>
      <c r="R32" s="66" t="n">
        <f aca="false">P32/3600</f>
        <v>13.6821655555556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11326646</v>
      </c>
      <c r="AB32" s="5" t="n">
        <f aca="false">K32</f>
        <v>20408982</v>
      </c>
      <c r="AC32" s="60" t="n">
        <f aca="false">AB32/AA32*100</f>
        <v>180.185573028415</v>
      </c>
      <c r="AD32" s="59" t="n">
        <f aca="false">L32*1250</f>
        <v>9743170</v>
      </c>
      <c r="AE32" s="117" t="n">
        <f aca="false">S32:S95</f>
        <v>8075819</v>
      </c>
      <c r="AF32" s="62" t="n">
        <f aca="false">AE32/AD32*100</f>
        <v>82.8869762100015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02.1256</v>
      </c>
      <c r="E33" s="65" t="n">
        <v>35.4991</v>
      </c>
      <c r="F33" s="65" t="n">
        <v>41.0163</v>
      </c>
      <c r="G33" s="65" t="n">
        <v>40.918</v>
      </c>
      <c r="H33" s="65" t="n">
        <v>44244.187</v>
      </c>
      <c r="I33" s="65" t="n">
        <v>82.281</v>
      </c>
      <c r="J33" s="66" t="n">
        <f aca="false">H33/3600</f>
        <v>12.2900519444444</v>
      </c>
      <c r="K33" s="5" t="n">
        <v>20408982</v>
      </c>
      <c r="L33" s="63" t="n">
        <v>4154.296</v>
      </c>
      <c r="M33" s="65" t="n">
        <v>35.4903</v>
      </c>
      <c r="N33" s="65" t="n">
        <v>40.9979</v>
      </c>
      <c r="O33" s="65" t="n">
        <v>40.9156</v>
      </c>
      <c r="P33" s="65" t="n">
        <v>44329.703</v>
      </c>
      <c r="Q33" s="65" t="n">
        <v>84.921</v>
      </c>
      <c r="R33" s="66" t="n">
        <f aca="false">P33/3600</f>
        <v>12.3138063888889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6752657</v>
      </c>
      <c r="AB33" s="5" t="n">
        <f aca="false">K33</f>
        <v>20408982</v>
      </c>
      <c r="AC33" s="60" t="n">
        <f aca="false">AB33/AA33*100</f>
        <v>302.236319718298</v>
      </c>
      <c r="AD33" s="59" t="n">
        <f aca="false">L33*1250</f>
        <v>5192870</v>
      </c>
      <c r="AE33" s="117" t="n">
        <f aca="false">S33:S96</f>
        <v>8075819</v>
      </c>
      <c r="AF33" s="62" t="n">
        <f aca="false">AE33/AD33*100</f>
        <v>155.51744988802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45.9448</v>
      </c>
      <c r="E34" s="74" t="n">
        <v>33.4141</v>
      </c>
      <c r="F34" s="74" t="n">
        <v>39.9919</v>
      </c>
      <c r="G34" s="74" t="n">
        <v>39.54</v>
      </c>
      <c r="H34" s="74" t="n">
        <v>40600.484</v>
      </c>
      <c r="I34" s="74" t="n">
        <v>78.796</v>
      </c>
      <c r="J34" s="75" t="n">
        <f aca="false">H34/3600</f>
        <v>11.2779122222222</v>
      </c>
      <c r="K34" s="5" t="n">
        <v>20408982</v>
      </c>
      <c r="L34" s="72" t="n">
        <v>2506.392</v>
      </c>
      <c r="M34" s="74" t="n">
        <v>33.4067</v>
      </c>
      <c r="N34" s="74" t="n">
        <v>39.9912</v>
      </c>
      <c r="O34" s="74" t="n">
        <v>39.5153</v>
      </c>
      <c r="P34" s="74" t="n">
        <v>40682.109</v>
      </c>
      <c r="Q34" s="74" t="n">
        <v>87.796</v>
      </c>
      <c r="R34" s="75" t="n">
        <f aca="false">P34/3600</f>
        <v>11.3005858333333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4682431</v>
      </c>
      <c r="AB34" s="5" t="n">
        <f aca="false">K34</f>
        <v>20408982</v>
      </c>
      <c r="AC34" s="60" t="n">
        <f aca="false">AB34/AA34*100</f>
        <v>435.862952385203</v>
      </c>
      <c r="AD34" s="59" t="n">
        <f aca="false">L34*1250</f>
        <v>3132990</v>
      </c>
      <c r="AE34" s="117" t="n">
        <f aca="false">S34:S97</f>
        <v>8075819</v>
      </c>
      <c r="AF34" s="62" t="n">
        <f aca="false">AE34/AD34*100</f>
        <v>257.767148953556</v>
      </c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203.8256</v>
      </c>
      <c r="E35" s="54" t="n">
        <v>36.5447</v>
      </c>
      <c r="F35" s="54" t="n">
        <v>41.917</v>
      </c>
      <c r="G35" s="54" t="n">
        <v>44.1834</v>
      </c>
      <c r="H35" s="54" t="n">
        <v>60299.953</v>
      </c>
      <c r="I35" s="54" t="n">
        <v>148.141</v>
      </c>
      <c r="J35" s="55" t="n">
        <f aca="false">H35/3600</f>
        <v>16.7499869444444</v>
      </c>
      <c r="K35" s="1" t="n">
        <v>24485590</v>
      </c>
      <c r="L35" s="52" t="n">
        <v>27756.0752</v>
      </c>
      <c r="M35" s="54" t="n">
        <v>36.5416</v>
      </c>
      <c r="N35" s="54" t="n">
        <v>41.8914</v>
      </c>
      <c r="O35" s="54" t="n">
        <v>44.1625</v>
      </c>
      <c r="P35" s="54" t="n">
        <v>59468.422</v>
      </c>
      <c r="Q35" s="54" t="n">
        <v>149.375</v>
      </c>
      <c r="R35" s="55" t="n">
        <f aca="false">P35/3600</f>
        <v>16.5190061111111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504782</v>
      </c>
      <c r="AB35" s="5" t="n">
        <f aca="false">K35</f>
        <v>24485590</v>
      </c>
      <c r="AC35" s="60" t="n">
        <f aca="false">AB35/AA35*100</f>
        <v>67.0750204726603</v>
      </c>
      <c r="AD35" s="59" t="n">
        <f aca="false">L35*1250</f>
        <v>34695094</v>
      </c>
      <c r="AE35" s="117" t="n">
        <f aca="false">S35:S98</f>
        <v>9686573</v>
      </c>
      <c r="AF35" s="62" t="n">
        <f aca="false">AE35/AD35*100</f>
        <v>27.9191432656156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916.6312</v>
      </c>
      <c r="E36" s="65" t="n">
        <v>35.0429</v>
      </c>
      <c r="F36" s="65" t="n">
        <v>40.5808</v>
      </c>
      <c r="G36" s="65" t="n">
        <v>42.9977</v>
      </c>
      <c r="H36" s="65" t="n">
        <v>49225.906</v>
      </c>
      <c r="I36" s="65" t="n">
        <v>94.282</v>
      </c>
      <c r="J36" s="66" t="n">
        <f aca="false">H36/3600</f>
        <v>13.6738627777778</v>
      </c>
      <c r="K36" s="14" t="n">
        <v>24485590</v>
      </c>
      <c r="L36" s="63" t="n">
        <v>6395.3376</v>
      </c>
      <c r="M36" s="65" t="n">
        <v>35.0302</v>
      </c>
      <c r="N36" s="65" t="n">
        <v>40.5548</v>
      </c>
      <c r="O36" s="65" t="n">
        <v>43.0062</v>
      </c>
      <c r="P36" s="65" t="n">
        <v>48527.968</v>
      </c>
      <c r="Q36" s="65" t="n">
        <v>101.046</v>
      </c>
      <c r="R36" s="66" t="n">
        <f aca="false">P36/3600</f>
        <v>13.4799911111111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9895789</v>
      </c>
      <c r="AB36" s="5" t="n">
        <f aca="false">K36</f>
        <v>24485590</v>
      </c>
      <c r="AC36" s="60" t="n">
        <f aca="false">AB36/AA36*100</f>
        <v>247.434439032603</v>
      </c>
      <c r="AD36" s="59" t="n">
        <f aca="false">L36*1250</f>
        <v>7994172</v>
      </c>
      <c r="AE36" s="117" t="n">
        <f aca="false">S36:S99</f>
        <v>9686573</v>
      </c>
      <c r="AF36" s="62" t="n">
        <f aca="false">AE36/AD36*100</f>
        <v>121.170435162016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.0728</v>
      </c>
      <c r="E37" s="65" t="n">
        <v>33.3784</v>
      </c>
      <c r="F37" s="65" t="n">
        <v>39.3742</v>
      </c>
      <c r="G37" s="65" t="n">
        <v>41.9774</v>
      </c>
      <c r="H37" s="65" t="n">
        <v>44503</v>
      </c>
      <c r="I37" s="65" t="n">
        <v>93.265</v>
      </c>
      <c r="J37" s="66" t="n">
        <f aca="false">H37/3600</f>
        <v>12.3619444444444</v>
      </c>
      <c r="K37" s="14" t="n">
        <v>24485590</v>
      </c>
      <c r="L37" s="63" t="n">
        <v>2824.9376</v>
      </c>
      <c r="M37" s="65" t="n">
        <v>33.3691</v>
      </c>
      <c r="N37" s="65" t="n">
        <v>39.3619</v>
      </c>
      <c r="O37" s="65" t="n">
        <v>41.9518</v>
      </c>
      <c r="P37" s="65" t="n">
        <v>44308.906</v>
      </c>
      <c r="Q37" s="65" t="n">
        <v>82.953</v>
      </c>
      <c r="R37" s="66" t="n">
        <f aca="false">P37/3600</f>
        <v>12.3080294444444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5391341</v>
      </c>
      <c r="AB37" s="5" t="n">
        <f aca="false">K37</f>
        <v>24485590</v>
      </c>
      <c r="AC37" s="60" t="n">
        <f aca="false">AB37/AA37*100</f>
        <v>454.165114022652</v>
      </c>
      <c r="AD37" s="59" t="n">
        <f aca="false">L37*1250</f>
        <v>3531172</v>
      </c>
      <c r="AE37" s="117" t="n">
        <f aca="false">S37:S100</f>
        <v>9686573</v>
      </c>
      <c r="AF37" s="62" t="n">
        <f aca="false">AE37/AD37*100</f>
        <v>274.316091088171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21.632</v>
      </c>
      <c r="E38" s="74" t="n">
        <v>31.3961</v>
      </c>
      <c r="F38" s="74" t="n">
        <v>38.4546</v>
      </c>
      <c r="G38" s="74" t="n">
        <v>41.1819</v>
      </c>
      <c r="H38" s="74" t="n">
        <v>41960.609</v>
      </c>
      <c r="I38" s="74" t="n">
        <v>77.281</v>
      </c>
      <c r="J38" s="75" t="n">
        <f aca="false">H38/3600</f>
        <v>11.6557247222222</v>
      </c>
      <c r="K38" s="30" t="n">
        <v>24485590</v>
      </c>
      <c r="L38" s="72" t="n">
        <v>1738.3384</v>
      </c>
      <c r="M38" s="74" t="n">
        <v>31.3925</v>
      </c>
      <c r="N38" s="74" t="n">
        <v>38.4581</v>
      </c>
      <c r="O38" s="74" t="n">
        <v>41.1738</v>
      </c>
      <c r="P38" s="74" t="n">
        <v>41937.828</v>
      </c>
      <c r="Q38" s="74" t="n">
        <v>74.5</v>
      </c>
      <c r="R38" s="75" t="n">
        <f aca="false">P38/3600</f>
        <v>11.6493966666667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4027040</v>
      </c>
      <c r="AB38" s="5" t="n">
        <f aca="false">K38</f>
        <v>24485590</v>
      </c>
      <c r="AC38" s="60" t="n">
        <f aca="false">AB38/AA38*100</f>
        <v>608.029470777544</v>
      </c>
      <c r="AD38" s="59" t="n">
        <f aca="false">L38*1250</f>
        <v>2172923</v>
      </c>
      <c r="AE38" s="117" t="n">
        <f aca="false">S38:S101</f>
        <v>9686573</v>
      </c>
      <c r="AF38" s="62" t="n">
        <f aca="false">AE38/AD38*100</f>
        <v>445.785377576656</v>
      </c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5803.2376</v>
      </c>
      <c r="E39" s="54" t="n">
        <v>39.3448</v>
      </c>
      <c r="F39" s="54" t="n">
        <v>42.31</v>
      </c>
      <c r="G39" s="54" t="n">
        <v>42.7844</v>
      </c>
      <c r="H39" s="54" t="n">
        <v>9614.984</v>
      </c>
      <c r="I39" s="54" t="n">
        <v>19.203</v>
      </c>
      <c r="J39" s="55" t="n">
        <f aca="false">H39/3600</f>
        <v>2.67082888888889</v>
      </c>
      <c r="K39" s="5" t="n">
        <v>20408982</v>
      </c>
      <c r="L39" s="52" t="n">
        <v>4558.6608</v>
      </c>
      <c r="M39" s="54" t="n">
        <v>39.3518</v>
      </c>
      <c r="N39" s="54" t="n">
        <v>42.3208</v>
      </c>
      <c r="O39" s="54" t="n">
        <v>42.8062</v>
      </c>
      <c r="P39" s="54" t="n">
        <v>9636.313</v>
      </c>
      <c r="Q39" s="54" t="n">
        <v>19.359</v>
      </c>
      <c r="R39" s="55" t="n">
        <f aca="false">P39/3600</f>
        <v>2.67675361111111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254047</v>
      </c>
      <c r="AB39" s="5" t="n">
        <f aca="false">K39</f>
        <v>20408982</v>
      </c>
      <c r="AC39" s="60" t="n">
        <f aca="false">AB39/AA39*100</f>
        <v>281.346150638395</v>
      </c>
      <c r="AD39" s="59" t="n">
        <f aca="false">L39*1250</f>
        <v>5698326</v>
      </c>
      <c r="AE39" s="117" t="n">
        <f aca="false">S39:S102</f>
        <v>8075819</v>
      </c>
      <c r="AF39" s="62" t="n">
        <f aca="false">AE39/AD39*100</f>
        <v>141.722656794294</v>
      </c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843.3912</v>
      </c>
      <c r="E40" s="65" t="n">
        <v>36.6164</v>
      </c>
      <c r="F40" s="65" t="n">
        <v>40.0816</v>
      </c>
      <c r="G40" s="65" t="n">
        <v>40.3171</v>
      </c>
      <c r="H40" s="65" t="n">
        <v>8680.859</v>
      </c>
      <c r="I40" s="65" t="n">
        <v>18.578</v>
      </c>
      <c r="J40" s="66" t="n">
        <f aca="false">H40/3600</f>
        <v>2.41134972222222</v>
      </c>
      <c r="K40" s="5" t="n">
        <v>20408982</v>
      </c>
      <c r="L40" s="63" t="n">
        <v>2605.5888</v>
      </c>
      <c r="M40" s="65" t="n">
        <v>36.61</v>
      </c>
      <c r="N40" s="65" t="n">
        <v>40.0565</v>
      </c>
      <c r="O40" s="65" t="n">
        <v>40.3149</v>
      </c>
      <c r="P40" s="65" t="n">
        <v>8757.968</v>
      </c>
      <c r="Q40" s="65" t="n">
        <v>23.39</v>
      </c>
      <c r="R40" s="66" t="n">
        <f aca="false">P40/3600</f>
        <v>2.43276888888889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4804239</v>
      </c>
      <c r="AB40" s="5" t="n">
        <f aca="false">K40</f>
        <v>20408982</v>
      </c>
      <c r="AC40" s="60" t="n">
        <f aca="false">AB40/AA40*100</f>
        <v>424.811962935233</v>
      </c>
      <c r="AD40" s="59" t="n">
        <f aca="false">L40*1250</f>
        <v>3256986</v>
      </c>
      <c r="AE40" s="117" t="n">
        <f aca="false">S40:S103</f>
        <v>8075819</v>
      </c>
      <c r="AF40" s="62" t="n">
        <f aca="false">AE40/AD40*100</f>
        <v>247.953752334213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22.928</v>
      </c>
      <c r="E41" s="65" t="n">
        <v>34.0668</v>
      </c>
      <c r="F41" s="65" t="n">
        <v>38.2471</v>
      </c>
      <c r="G41" s="65" t="n">
        <v>38.3592</v>
      </c>
      <c r="H41" s="65" t="n">
        <v>7859.859</v>
      </c>
      <c r="I41" s="65" t="n">
        <v>14.953</v>
      </c>
      <c r="J41" s="66" t="n">
        <f aca="false">H41/3600</f>
        <v>2.18329416666667</v>
      </c>
      <c r="K41" s="5" t="n">
        <v>20408982</v>
      </c>
      <c r="L41" s="63" t="n">
        <v>1685.6416</v>
      </c>
      <c r="M41" s="65" t="n">
        <v>34.0642</v>
      </c>
      <c r="N41" s="65" t="n">
        <v>38.2527</v>
      </c>
      <c r="O41" s="65" t="n">
        <v>38.2959</v>
      </c>
      <c r="P41" s="65" t="n">
        <v>7871.781</v>
      </c>
      <c r="Q41" s="65" t="n">
        <v>15</v>
      </c>
      <c r="R41" s="66" t="n">
        <f aca="false">P41/3600</f>
        <v>2.18660583333333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3653660</v>
      </c>
      <c r="AB41" s="5" t="n">
        <f aca="false">K41</f>
        <v>20408982</v>
      </c>
      <c r="AC41" s="60" t="n">
        <f aca="false">AB41/AA41*100</f>
        <v>558.590071325739</v>
      </c>
      <c r="AD41" s="59" t="n">
        <f aca="false">L41*1250</f>
        <v>2107052</v>
      </c>
      <c r="AE41" s="117" t="n">
        <f aca="false">S41:S104</f>
        <v>8075819</v>
      </c>
      <c r="AF41" s="62" t="n">
        <f aca="false">AE41/AD41*100</f>
        <v>383.275733109577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93.2456</v>
      </c>
      <c r="E42" s="74" t="n">
        <v>31.7209</v>
      </c>
      <c r="F42" s="74" t="n">
        <v>36.712</v>
      </c>
      <c r="G42" s="74" t="n">
        <v>36.6842</v>
      </c>
      <c r="H42" s="74" t="n">
        <v>7202.656</v>
      </c>
      <c r="I42" s="74" t="n">
        <v>13.5</v>
      </c>
      <c r="J42" s="75" t="n">
        <f aca="false">H42/3600</f>
        <v>2.00073777777778</v>
      </c>
      <c r="K42" s="5" t="n">
        <v>20408982</v>
      </c>
      <c r="L42" s="72" t="n">
        <v>1258.94</v>
      </c>
      <c r="M42" s="74" t="n">
        <v>31.7372</v>
      </c>
      <c r="N42" s="74" t="n">
        <v>36.6721</v>
      </c>
      <c r="O42" s="74" t="n">
        <v>36.7353</v>
      </c>
      <c r="P42" s="74" t="n">
        <v>7236.156</v>
      </c>
      <c r="Q42" s="74" t="n">
        <v>13.781</v>
      </c>
      <c r="R42" s="75" t="n">
        <f aca="false">P42/3600</f>
        <v>2.01004333333333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3116557</v>
      </c>
      <c r="AB42" s="5" t="n">
        <f aca="false">K42</f>
        <v>20408982</v>
      </c>
      <c r="AC42" s="60" t="n">
        <f aca="false">AB42/AA42*100</f>
        <v>654.85668960972</v>
      </c>
      <c r="AD42" s="59" t="n">
        <f aca="false">L42*1250</f>
        <v>1573675</v>
      </c>
      <c r="AE42" s="117" t="n">
        <f aca="false">S42:S105</f>
        <v>8075819</v>
      </c>
      <c r="AF42" s="62" t="n">
        <f aca="false">AE42/AD42*100</f>
        <v>513.182137353647</v>
      </c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450.2624</v>
      </c>
      <c r="E43" s="54" t="n">
        <v>39.2943</v>
      </c>
      <c r="F43" s="54" t="n">
        <v>42.9298</v>
      </c>
      <c r="G43" s="54" t="n">
        <v>44.2413</v>
      </c>
      <c r="H43" s="54" t="n">
        <v>12207.078</v>
      </c>
      <c r="I43" s="54" t="n">
        <v>21.953</v>
      </c>
      <c r="J43" s="55" t="n">
        <f aca="false">H43/3600</f>
        <v>3.390855</v>
      </c>
      <c r="K43" s="1" t="n">
        <v>24485590</v>
      </c>
      <c r="L43" s="52" t="n">
        <v>4959.2872</v>
      </c>
      <c r="M43" s="54" t="n">
        <v>39.2903</v>
      </c>
      <c r="N43" s="54" t="n">
        <v>42.8994</v>
      </c>
      <c r="O43" s="54" t="n">
        <v>44.209</v>
      </c>
      <c r="P43" s="54" t="n">
        <v>12111.046</v>
      </c>
      <c r="Q43" s="54" t="n">
        <v>23.765</v>
      </c>
      <c r="R43" s="55" t="n">
        <f aca="false">P43/3600</f>
        <v>3.36417944444444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062828</v>
      </c>
      <c r="AB43" s="5" t="n">
        <f aca="false">K43</f>
        <v>24485590</v>
      </c>
      <c r="AC43" s="60" t="n">
        <f aca="false">AB43/AA43*100</f>
        <v>303.684885749764</v>
      </c>
      <c r="AD43" s="59" t="n">
        <f aca="false">L43*1250</f>
        <v>6199109</v>
      </c>
      <c r="AE43" s="117" t="n">
        <f aca="false">S43:S106</f>
        <v>9686573</v>
      </c>
      <c r="AF43" s="62" t="n">
        <f aca="false">AE43/AD43*100</f>
        <v>156.257504102606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311.536</v>
      </c>
      <c r="E44" s="65" t="n">
        <v>36.709</v>
      </c>
      <c r="F44" s="65" t="n">
        <v>40.9633</v>
      </c>
      <c r="G44" s="65" t="n">
        <v>42.0237</v>
      </c>
      <c r="H44" s="65" t="n">
        <v>10907.344</v>
      </c>
      <c r="I44" s="65" t="n">
        <v>20.734</v>
      </c>
      <c r="J44" s="66" t="n">
        <f aca="false">H44/3600</f>
        <v>3.02981777777778</v>
      </c>
      <c r="K44" s="14" t="n">
        <v>24485590</v>
      </c>
      <c r="L44" s="63" t="n">
        <v>2827.5736</v>
      </c>
      <c r="M44" s="65" t="n">
        <v>36.7022</v>
      </c>
      <c r="N44" s="65" t="n">
        <v>40.9374</v>
      </c>
      <c r="O44" s="65" t="n">
        <v>42.0092</v>
      </c>
      <c r="P44" s="65" t="n">
        <v>10849.281</v>
      </c>
      <c r="Q44" s="65" t="n">
        <v>21.546</v>
      </c>
      <c r="R44" s="66" t="n">
        <f aca="false">P44/3600</f>
        <v>3.01368916666667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5389420</v>
      </c>
      <c r="AB44" s="5" t="n">
        <f aca="false">K44</f>
        <v>24485590</v>
      </c>
      <c r="AC44" s="60" t="n">
        <f aca="false">AB44/AA44*100</f>
        <v>454.326996225939</v>
      </c>
      <c r="AD44" s="59" t="n">
        <f aca="false">L44*1250</f>
        <v>3534467</v>
      </c>
      <c r="AE44" s="117" t="n">
        <f aca="false">S44:S107</f>
        <v>9686573</v>
      </c>
      <c r="AF44" s="62" t="n">
        <f aca="false">AE44/AD44*100</f>
        <v>274.060360444729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2.2144</v>
      </c>
      <c r="E45" s="65" t="n">
        <v>33.9917</v>
      </c>
      <c r="F45" s="65" t="n">
        <v>39.2313</v>
      </c>
      <c r="G45" s="65" t="n">
        <v>40.1691</v>
      </c>
      <c r="H45" s="65" t="n">
        <v>9887</v>
      </c>
      <c r="I45" s="65" t="n">
        <v>18.718</v>
      </c>
      <c r="J45" s="66" t="n">
        <f aca="false">H45/3600</f>
        <v>2.74638888888889</v>
      </c>
      <c r="K45" s="14" t="n">
        <v>24485590</v>
      </c>
      <c r="L45" s="63" t="n">
        <v>1887.8224</v>
      </c>
      <c r="M45" s="65" t="n">
        <v>33.969</v>
      </c>
      <c r="N45" s="65" t="n">
        <v>39.2233</v>
      </c>
      <c r="O45" s="65" t="n">
        <v>40.2004</v>
      </c>
      <c r="P45" s="65" t="n">
        <v>9884.312</v>
      </c>
      <c r="Q45" s="65" t="n">
        <v>18.125</v>
      </c>
      <c r="R45" s="66" t="n">
        <f aca="false">P45/3600</f>
        <v>2.74564222222222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15268</v>
      </c>
      <c r="AB45" s="5" t="n">
        <f aca="false">K45</f>
        <v>24485590</v>
      </c>
      <c r="AC45" s="60" t="n">
        <f aca="false">AB45/AA45*100</f>
        <v>580.878606057788</v>
      </c>
      <c r="AD45" s="59" t="n">
        <f aca="false">L45*1250</f>
        <v>2359778</v>
      </c>
      <c r="AE45" s="117" t="n">
        <f aca="false">S45:S108</f>
        <v>9686573</v>
      </c>
      <c r="AF45" s="62" t="n">
        <f aca="false">AE45/AD45*100</f>
        <v>410.48662204665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2.652</v>
      </c>
      <c r="E46" s="74" t="n">
        <v>31.2553</v>
      </c>
      <c r="F46" s="74" t="n">
        <v>37.9084</v>
      </c>
      <c r="G46" s="74" t="n">
        <v>38.7996</v>
      </c>
      <c r="H46" s="74" t="n">
        <v>9196.719</v>
      </c>
      <c r="I46" s="74" t="n">
        <v>23.984</v>
      </c>
      <c r="J46" s="75" t="n">
        <f aca="false">H46/3600</f>
        <v>2.55464416666667</v>
      </c>
      <c r="K46" s="30" t="n">
        <v>24485590</v>
      </c>
      <c r="L46" s="72" t="n">
        <v>1441.5704</v>
      </c>
      <c r="M46" s="74" t="n">
        <v>31.2465</v>
      </c>
      <c r="N46" s="74" t="n">
        <v>37.8818</v>
      </c>
      <c r="O46" s="74" t="n">
        <v>38.8143</v>
      </c>
      <c r="P46" s="74" t="n">
        <v>9284.688</v>
      </c>
      <c r="Q46" s="74" t="n">
        <v>20.328</v>
      </c>
      <c r="R46" s="75" t="n">
        <f aca="false">P46/3600</f>
        <v>2.57908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3315</v>
      </c>
      <c r="AB46" s="5" t="n">
        <f aca="false">K46</f>
        <v>24485590</v>
      </c>
      <c r="AC46" s="60" t="n">
        <f aca="false">AB46/AA46*100</f>
        <v>670.229367026933</v>
      </c>
      <c r="AD46" s="59" t="n">
        <f aca="false">L46*1250</f>
        <v>1801963</v>
      </c>
      <c r="AE46" s="117" t="n">
        <f aca="false">S46:S109</f>
        <v>9686573</v>
      </c>
      <c r="AF46" s="62" t="n">
        <f aca="false">AE46/AD46*100</f>
        <v>537.55670898903</v>
      </c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386.5</v>
      </c>
      <c r="E47" s="54" t="n">
        <v>35.9841</v>
      </c>
      <c r="F47" s="54" t="n">
        <v>40.0042</v>
      </c>
      <c r="G47" s="54" t="n">
        <v>40.9613</v>
      </c>
      <c r="H47" s="54" t="n">
        <v>10528.203</v>
      </c>
      <c r="I47" s="54" t="n">
        <v>23.937</v>
      </c>
      <c r="J47" s="55" t="n">
        <f aca="false">H47/3600</f>
        <v>2.92450083333333</v>
      </c>
      <c r="K47" s="5" t="n">
        <v>20408982</v>
      </c>
      <c r="L47" s="52" t="n">
        <v>8175.3872</v>
      </c>
      <c r="M47" s="54" t="n">
        <v>36.0412</v>
      </c>
      <c r="N47" s="54" t="n">
        <v>40.0103</v>
      </c>
      <c r="O47" s="54" t="n">
        <v>40.9582</v>
      </c>
      <c r="P47" s="54" t="n">
        <v>10545.265</v>
      </c>
      <c r="Q47" s="54" t="n">
        <v>24.562</v>
      </c>
      <c r="R47" s="55" t="n">
        <f aca="false">P47/3600</f>
        <v>2.92924027777778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733125</v>
      </c>
      <c r="AB47" s="5" t="n">
        <f aca="false">K47</f>
        <v>20408982</v>
      </c>
      <c r="AC47" s="60" t="n">
        <f aca="false">AB47/AA47*100</f>
        <v>173.943275981463</v>
      </c>
      <c r="AD47" s="59" t="n">
        <f aca="false">L47*1250</f>
        <v>10219234</v>
      </c>
      <c r="AE47" s="117" t="n">
        <f aca="false">S47:S110</f>
        <v>8075819</v>
      </c>
      <c r="AF47" s="62" t="n">
        <f aca="false">AE47/AD47*100</f>
        <v>79.0256784412609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237.2592</v>
      </c>
      <c r="E48" s="65" t="n">
        <v>32.9905</v>
      </c>
      <c r="F48" s="65" t="n">
        <v>37.8496</v>
      </c>
      <c r="G48" s="65" t="n">
        <v>38.715</v>
      </c>
      <c r="H48" s="65" t="n">
        <v>9257.563</v>
      </c>
      <c r="I48" s="65" t="n">
        <v>21.328</v>
      </c>
      <c r="J48" s="66" t="n">
        <f aca="false">H48/3600</f>
        <v>2.57154527777778</v>
      </c>
      <c r="K48" s="5" t="n">
        <v>20408982</v>
      </c>
      <c r="L48" s="63" t="n">
        <v>4009.4624</v>
      </c>
      <c r="M48" s="65" t="n">
        <v>33.0137</v>
      </c>
      <c r="N48" s="65" t="n">
        <v>37.8309</v>
      </c>
      <c r="O48" s="65" t="n">
        <v>38.6868</v>
      </c>
      <c r="P48" s="65" t="n">
        <v>9348.812</v>
      </c>
      <c r="Q48" s="65" t="n">
        <v>20.218</v>
      </c>
      <c r="R48" s="66" t="n">
        <f aca="false">P48/3600</f>
        <v>2.59689222222222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6546574</v>
      </c>
      <c r="AB48" s="5" t="n">
        <f aca="false">K48</f>
        <v>20408982</v>
      </c>
      <c r="AC48" s="60" t="n">
        <f aca="false">AB48/AA48*100</f>
        <v>311.750573658833</v>
      </c>
      <c r="AD48" s="59" t="n">
        <f aca="false">L48*1250</f>
        <v>5011828</v>
      </c>
      <c r="AE48" s="117" t="n">
        <f aca="false">S48:S111</f>
        <v>8075819</v>
      </c>
      <c r="AF48" s="62" t="n">
        <f aca="false">AE48/AD48*100</f>
        <v>161.135198574253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459.5104</v>
      </c>
      <c r="E49" s="65" t="n">
        <v>30.0947</v>
      </c>
      <c r="F49" s="65" t="n">
        <v>36.1836</v>
      </c>
      <c r="G49" s="65" t="n">
        <v>36.9679</v>
      </c>
      <c r="H49" s="65" t="n">
        <v>8196.25</v>
      </c>
      <c r="I49" s="65" t="n">
        <v>18</v>
      </c>
      <c r="J49" s="66" t="n">
        <f aca="false">H49/3600</f>
        <v>2.27673611111111</v>
      </c>
      <c r="K49" s="5" t="n">
        <v>20408982</v>
      </c>
      <c r="L49" s="63" t="n">
        <v>2225.032</v>
      </c>
      <c r="M49" s="65" t="n">
        <v>30.0952</v>
      </c>
      <c r="N49" s="65" t="n">
        <v>36.1881</v>
      </c>
      <c r="O49" s="65" t="n">
        <v>36.9751</v>
      </c>
      <c r="P49" s="65" t="n">
        <v>8274.406</v>
      </c>
      <c r="Q49" s="65" t="n">
        <v>16.484</v>
      </c>
      <c r="R49" s="66" t="n">
        <f aca="false">P49/3600</f>
        <v>2.29844611111111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4324388</v>
      </c>
      <c r="AB49" s="5" t="n">
        <f aca="false">K49</f>
        <v>20408982</v>
      </c>
      <c r="AC49" s="60" t="n">
        <f aca="false">AB49/AA49*100</f>
        <v>471.95075927507</v>
      </c>
      <c r="AD49" s="59" t="n">
        <f aca="false">L49*1250</f>
        <v>2781290</v>
      </c>
      <c r="AE49" s="117" t="n">
        <f aca="false">S49:S112</f>
        <v>8075819</v>
      </c>
      <c r="AF49" s="62" t="n">
        <f aca="false">AE49/AD49*100</f>
        <v>290.36234984485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69.2224</v>
      </c>
      <c r="E50" s="74" t="n">
        <v>27.3426</v>
      </c>
      <c r="F50" s="74" t="n">
        <v>34.9712</v>
      </c>
      <c r="G50" s="74" t="n">
        <v>35.7174</v>
      </c>
      <c r="H50" s="74" t="n">
        <v>7402.125</v>
      </c>
      <c r="I50" s="74" t="n">
        <v>13.14</v>
      </c>
      <c r="J50" s="75" t="n">
        <f aca="false">H50/3600</f>
        <v>2.05614583333333</v>
      </c>
      <c r="K50" s="5" t="n">
        <v>20408982</v>
      </c>
      <c r="L50" s="72" t="n">
        <v>1433.0104</v>
      </c>
      <c r="M50" s="74" t="n">
        <v>27.3328</v>
      </c>
      <c r="N50" s="74" t="n">
        <v>34.9742</v>
      </c>
      <c r="O50" s="74" t="n">
        <v>35.7296</v>
      </c>
      <c r="P50" s="74" t="n">
        <v>7429.062</v>
      </c>
      <c r="Q50" s="74" t="n">
        <v>15.609</v>
      </c>
      <c r="R50" s="75" t="n">
        <f aca="false">P50/3600</f>
        <v>2.06362833333333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3336528</v>
      </c>
      <c r="AB50" s="5" t="n">
        <f aca="false">K50</f>
        <v>20408982</v>
      </c>
      <c r="AC50" s="60" t="n">
        <f aca="false">AB50/AA50*100</f>
        <v>611.683222799269</v>
      </c>
      <c r="AD50" s="59" t="n">
        <f aca="false">L50*1250</f>
        <v>1791263</v>
      </c>
      <c r="AE50" s="117" t="n">
        <f aca="false">S50:S113</f>
        <v>8075819</v>
      </c>
      <c r="AF50" s="62" t="n">
        <f aca="false">AE50/AD50*100</f>
        <v>450.844962465032</v>
      </c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656.524</v>
      </c>
      <c r="E51" s="54" t="n">
        <v>38.4366</v>
      </c>
      <c r="F51" s="54" t="n">
        <v>41.0098</v>
      </c>
      <c r="G51" s="54" t="n">
        <v>42.478</v>
      </c>
      <c r="H51" s="54" t="n">
        <v>7921.671</v>
      </c>
      <c r="I51" s="54" t="n">
        <v>15.468</v>
      </c>
      <c r="J51" s="55" t="n">
        <f aca="false">H51/3600</f>
        <v>2.20046416666667</v>
      </c>
      <c r="K51" s="1" t="n">
        <v>12067568</v>
      </c>
      <c r="L51" s="52" t="n">
        <v>5956.9432</v>
      </c>
      <c r="M51" s="54" t="n">
        <v>38.4982</v>
      </c>
      <c r="N51" s="54" t="n">
        <v>41.0068</v>
      </c>
      <c r="O51" s="54" t="n">
        <v>42.4665</v>
      </c>
      <c r="P51" s="54" t="n">
        <v>7945.406</v>
      </c>
      <c r="Q51" s="54" t="n">
        <v>16.328</v>
      </c>
      <c r="R51" s="55" t="n">
        <f aca="false">P51/3600</f>
        <v>2.20705722222222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320655</v>
      </c>
      <c r="AB51" s="5" t="n">
        <f aca="false">K51</f>
        <v>12067568</v>
      </c>
      <c r="AC51" s="60" t="n">
        <f aca="false">AB51/AA51*100</f>
        <v>145.031466873702</v>
      </c>
      <c r="AD51" s="59" t="n">
        <f aca="false">L51*1250</f>
        <v>7446179</v>
      </c>
      <c r="AE51" s="117" t="n">
        <f aca="false">S51:S114</f>
        <v>4790814</v>
      </c>
      <c r="AF51" s="62" t="n">
        <f aca="false">AE51/AD51*100</f>
        <v>64.3392268705869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43.4376</v>
      </c>
      <c r="E52" s="65" t="n">
        <v>35.4452</v>
      </c>
      <c r="F52" s="65" t="n">
        <v>38.6546</v>
      </c>
      <c r="G52" s="65" t="n">
        <v>40.2558</v>
      </c>
      <c r="H52" s="65" t="n">
        <v>6950.187</v>
      </c>
      <c r="I52" s="65" t="n">
        <v>12.984</v>
      </c>
      <c r="J52" s="66" t="n">
        <f aca="false">H52/3600</f>
        <v>1.9306075</v>
      </c>
      <c r="K52" s="14" t="n">
        <v>12067568</v>
      </c>
      <c r="L52" s="63" t="n">
        <v>2716.6568</v>
      </c>
      <c r="M52" s="65" t="n">
        <v>35.4663</v>
      </c>
      <c r="N52" s="65" t="n">
        <v>38.6374</v>
      </c>
      <c r="O52" s="65" t="n">
        <v>40.2553</v>
      </c>
      <c r="P52" s="65" t="n">
        <v>6957.094</v>
      </c>
      <c r="Q52" s="65" t="n">
        <v>13.093</v>
      </c>
      <c r="R52" s="66" t="n">
        <f aca="false">P52/3600</f>
        <v>1.93252611111111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4304297</v>
      </c>
      <c r="AB52" s="5" t="n">
        <f aca="false">K52</f>
        <v>12067568</v>
      </c>
      <c r="AC52" s="60" t="n">
        <f aca="false">AB52/AA52*100</f>
        <v>280.360950928804</v>
      </c>
      <c r="AD52" s="59" t="n">
        <f aca="false">L52*1250</f>
        <v>3395821</v>
      </c>
      <c r="AE52" s="117" t="n">
        <f aca="false">S52:S115</f>
        <v>4790814</v>
      </c>
      <c r="AF52" s="62" t="n">
        <f aca="false">AE52/AD52*100</f>
        <v>141.079697663687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0.34</v>
      </c>
      <c r="E53" s="65" t="n">
        <v>32.6301</v>
      </c>
      <c r="F53" s="65" t="n">
        <v>36.9081</v>
      </c>
      <c r="G53" s="65" t="n">
        <v>38.5512</v>
      </c>
      <c r="H53" s="65" t="n">
        <v>6126.093</v>
      </c>
      <c r="I53" s="65" t="n">
        <v>10.89</v>
      </c>
      <c r="J53" s="66" t="n">
        <f aca="false">H53/3600</f>
        <v>1.7016925</v>
      </c>
      <c r="K53" s="14" t="n">
        <v>12067568</v>
      </c>
      <c r="L53" s="63" t="n">
        <v>1489.6536</v>
      </c>
      <c r="M53" s="65" t="n">
        <v>32.6232</v>
      </c>
      <c r="N53" s="65" t="n">
        <v>36.9052</v>
      </c>
      <c r="O53" s="65" t="n">
        <v>38.5457</v>
      </c>
      <c r="P53" s="65" t="n">
        <v>6191.687</v>
      </c>
      <c r="Q53" s="65" t="n">
        <v>11.375</v>
      </c>
      <c r="R53" s="66" t="n">
        <f aca="false">P53/3600</f>
        <v>1.71991305555556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2775425</v>
      </c>
      <c r="AB53" s="5" t="n">
        <f aca="false">K53</f>
        <v>12067568</v>
      </c>
      <c r="AC53" s="60" t="n">
        <f aca="false">AB53/AA53*100</f>
        <v>434.800724213409</v>
      </c>
      <c r="AD53" s="59" t="n">
        <f aca="false">L53*1250</f>
        <v>1862067</v>
      </c>
      <c r="AE53" s="117" t="n">
        <f aca="false">S53:S116</f>
        <v>4790814</v>
      </c>
      <c r="AF53" s="62" t="n">
        <f aca="false">AE53/AD53*100</f>
        <v>257.284727133879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4.8464</v>
      </c>
      <c r="E54" s="74" t="n">
        <v>29.9505</v>
      </c>
      <c r="F54" s="74" t="n">
        <v>35.6262</v>
      </c>
      <c r="G54" s="74" t="n">
        <v>37.2857</v>
      </c>
      <c r="H54" s="74" t="n">
        <v>5453.234</v>
      </c>
      <c r="I54" s="74" t="n">
        <v>10.234</v>
      </c>
      <c r="J54" s="75" t="n">
        <f aca="false">H54/3600</f>
        <v>1.51478722222222</v>
      </c>
      <c r="K54" s="30" t="n">
        <v>12067568</v>
      </c>
      <c r="L54" s="72" t="n">
        <v>945.0992</v>
      </c>
      <c r="M54" s="74" t="n">
        <v>29.9307</v>
      </c>
      <c r="N54" s="74" t="n">
        <v>35.6245</v>
      </c>
      <c r="O54" s="74" t="n">
        <v>37.2772</v>
      </c>
      <c r="P54" s="74" t="n">
        <v>5484.875</v>
      </c>
      <c r="Q54" s="74" t="n">
        <v>9.187</v>
      </c>
      <c r="R54" s="75" t="n">
        <f aca="false">P54/3600</f>
        <v>1.52357638888889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3558</v>
      </c>
      <c r="AB54" s="5" t="n">
        <f aca="false">K54</f>
        <v>12067568</v>
      </c>
      <c r="AC54" s="60" t="n">
        <f aca="false">AB54/AA54*100</f>
        <v>576.414314769402</v>
      </c>
      <c r="AD54" s="59" t="n">
        <f aca="false">L54*1250</f>
        <v>1181374</v>
      </c>
      <c r="AE54" s="117" t="n">
        <f aca="false">S54:S117</f>
        <v>4790814</v>
      </c>
      <c r="AF54" s="62" t="n">
        <f aca="false">AE54/AD54*100</f>
        <v>405.528985740333</v>
      </c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855.4328</v>
      </c>
      <c r="E55" s="54" t="n">
        <v>39.7517</v>
      </c>
      <c r="F55" s="54" t="n">
        <v>43.222</v>
      </c>
      <c r="G55" s="54" t="n">
        <v>42.0238</v>
      </c>
      <c r="H55" s="54" t="n">
        <v>2649.734</v>
      </c>
      <c r="I55" s="54" t="n">
        <v>6.468</v>
      </c>
      <c r="J55" s="55" t="n">
        <f aca="false">H55/3600</f>
        <v>0.736037222222222</v>
      </c>
      <c r="K55" s="5" t="n">
        <v>20408982</v>
      </c>
      <c r="L55" s="52" t="n">
        <v>2623.3256</v>
      </c>
      <c r="M55" s="54" t="n">
        <v>39.7877</v>
      </c>
      <c r="N55" s="54" t="n">
        <v>43.2088</v>
      </c>
      <c r="O55" s="54" t="n">
        <v>42.0273</v>
      </c>
      <c r="P55" s="54" t="n">
        <v>2643.625</v>
      </c>
      <c r="Q55" s="54" t="n">
        <v>6.516</v>
      </c>
      <c r="R55" s="55" t="n">
        <f aca="false">P55/3600</f>
        <v>0.734340277777778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19291</v>
      </c>
      <c r="AB55" s="5" t="n">
        <f aca="false">K55</f>
        <v>20408982</v>
      </c>
      <c r="AC55" s="60" t="n">
        <f aca="false">AB55/AA55*100</f>
        <v>423.485155804038</v>
      </c>
      <c r="AD55" s="59" t="n">
        <f aca="false">L55*1250</f>
        <v>3279157</v>
      </c>
      <c r="AE55" s="117" t="n">
        <f aca="false">S55:S118</f>
        <v>8075819</v>
      </c>
      <c r="AF55" s="62" t="n">
        <f aca="false">AE55/AD55*100</f>
        <v>246.277290169394</v>
      </c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28.644</v>
      </c>
      <c r="E56" s="65" t="n">
        <v>36.3106</v>
      </c>
      <c r="F56" s="65" t="n">
        <v>40.5784</v>
      </c>
      <c r="G56" s="65" t="n">
        <v>39.3158</v>
      </c>
      <c r="H56" s="65" t="n">
        <v>2394.812</v>
      </c>
      <c r="I56" s="65" t="n">
        <v>5.39</v>
      </c>
      <c r="J56" s="66" t="n">
        <f aca="false">H56/3600</f>
        <v>0.665225555555556</v>
      </c>
      <c r="K56" s="5" t="n">
        <v>20408982</v>
      </c>
      <c r="L56" s="63" t="n">
        <v>1693.992</v>
      </c>
      <c r="M56" s="65" t="n">
        <v>36.3129</v>
      </c>
      <c r="N56" s="65" t="n">
        <v>40.5765</v>
      </c>
      <c r="O56" s="65" t="n">
        <v>39.3055</v>
      </c>
      <c r="P56" s="65" t="n">
        <v>2398.078</v>
      </c>
      <c r="Q56" s="65" t="n">
        <v>5</v>
      </c>
      <c r="R56" s="66" t="n">
        <f aca="false">P56/3600</f>
        <v>0.666132777777778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3660805</v>
      </c>
      <c r="AB56" s="5" t="n">
        <f aca="false">K56</f>
        <v>20408982</v>
      </c>
      <c r="AC56" s="60" t="n">
        <f aca="false">AB56/AA56*100</f>
        <v>557.499839516172</v>
      </c>
      <c r="AD56" s="59" t="n">
        <f aca="false">L56*1250</f>
        <v>2117490</v>
      </c>
      <c r="AE56" s="117" t="n">
        <f aca="false">S56:S119</f>
        <v>8075819</v>
      </c>
      <c r="AF56" s="62" t="n">
        <f aca="false">AE56/AD56*100</f>
        <v>381.3864056028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7.868</v>
      </c>
      <c r="E57" s="65" t="n">
        <v>33.0962</v>
      </c>
      <c r="F57" s="65" t="n">
        <v>38.6453</v>
      </c>
      <c r="G57" s="65" t="n">
        <v>37.2307</v>
      </c>
      <c r="H57" s="65" t="n">
        <v>2171.703</v>
      </c>
      <c r="I57" s="65" t="n">
        <v>7.5</v>
      </c>
      <c r="J57" s="66" t="n">
        <f aca="false">H57/3600</f>
        <v>0.603250833333333</v>
      </c>
      <c r="K57" s="5" t="n">
        <v>20408982</v>
      </c>
      <c r="L57" s="63" t="n">
        <v>1243.8608</v>
      </c>
      <c r="M57" s="65" t="n">
        <v>33.0931</v>
      </c>
      <c r="N57" s="65" t="n">
        <v>38.6388</v>
      </c>
      <c r="O57" s="65" t="n">
        <v>37.2347</v>
      </c>
      <c r="P57" s="65" t="n">
        <v>2191.016</v>
      </c>
      <c r="Q57" s="65" t="n">
        <v>5.062</v>
      </c>
      <c r="R57" s="66" t="n">
        <f aca="false">P57/3600</f>
        <v>0.608615555555556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7335</v>
      </c>
      <c r="AB57" s="5" t="n">
        <f aca="false">K57</f>
        <v>20408982</v>
      </c>
      <c r="AC57" s="60" t="n">
        <f aca="false">AB57/AA57*100</f>
        <v>658.920717326347</v>
      </c>
      <c r="AD57" s="59" t="n">
        <f aca="false">L57*1250</f>
        <v>1554826</v>
      </c>
      <c r="AE57" s="117" t="n">
        <f aca="false">S57:S120</f>
        <v>8075819</v>
      </c>
      <c r="AF57" s="62" t="n">
        <f aca="false">AE57/AD57*100</f>
        <v>519.403393048483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2.3472</v>
      </c>
      <c r="E58" s="74" t="n">
        <v>30.288</v>
      </c>
      <c r="F58" s="74" t="n">
        <v>37.2422</v>
      </c>
      <c r="G58" s="74" t="n">
        <v>35.7153</v>
      </c>
      <c r="H58" s="74" t="n">
        <v>1975.781</v>
      </c>
      <c r="I58" s="74" t="n">
        <v>4.671</v>
      </c>
      <c r="J58" s="75" t="n">
        <f aca="false">H58/3600</f>
        <v>0.548828055555556</v>
      </c>
      <c r="K58" s="5" t="n">
        <v>20408982</v>
      </c>
      <c r="L58" s="72" t="n">
        <v>1028.636</v>
      </c>
      <c r="M58" s="74" t="n">
        <v>30.2961</v>
      </c>
      <c r="N58" s="74" t="n">
        <v>37.1869</v>
      </c>
      <c r="O58" s="74" t="n">
        <v>35.6798</v>
      </c>
      <c r="P58" s="74" t="n">
        <v>1999.312</v>
      </c>
      <c r="Q58" s="74" t="n">
        <v>5.015</v>
      </c>
      <c r="R58" s="75" t="n">
        <f aca="false">P58/3600</f>
        <v>0.555364444444444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7934</v>
      </c>
      <c r="AB58" s="5" t="n">
        <f aca="false">K58</f>
        <v>20408982</v>
      </c>
      <c r="AC58" s="60" t="n">
        <f aca="false">AB58/AA58*100</f>
        <v>721.69230257849</v>
      </c>
      <c r="AD58" s="59" t="n">
        <f aca="false">L58*1250</f>
        <v>1285795</v>
      </c>
      <c r="AE58" s="117" t="n">
        <f aca="false">S58:S121</f>
        <v>8075819</v>
      </c>
      <c r="AF58" s="62" t="n">
        <f aca="false">AE58/AD58*100</f>
        <v>628.079826099806</v>
      </c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185.648</v>
      </c>
      <c r="E59" s="54" t="n">
        <v>35.89</v>
      </c>
      <c r="F59" s="54" t="n">
        <v>42.4783</v>
      </c>
      <c r="G59" s="54" t="n">
        <v>43.5949</v>
      </c>
      <c r="H59" s="54" t="n">
        <v>2862.421</v>
      </c>
      <c r="I59" s="54" t="n">
        <v>8.187</v>
      </c>
      <c r="J59" s="55" t="n">
        <f aca="false">H59/3600</f>
        <v>0.795116944444444</v>
      </c>
      <c r="K59" s="1" t="n">
        <v>24485590</v>
      </c>
      <c r="L59" s="52" t="n">
        <v>2706.4752</v>
      </c>
      <c r="M59" s="54" t="n">
        <v>35.9346</v>
      </c>
      <c r="N59" s="54" t="n">
        <v>42.4638</v>
      </c>
      <c r="O59" s="54" t="n">
        <v>43.5746</v>
      </c>
      <c r="P59" s="54" t="n">
        <v>2849.687</v>
      </c>
      <c r="Q59" s="54" t="n">
        <v>7.125</v>
      </c>
      <c r="R59" s="55" t="n">
        <f aca="false">P59/3600</f>
        <v>0.791579722222222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2060</v>
      </c>
      <c r="AB59" s="5" t="n">
        <f aca="false">K59</f>
        <v>24485590</v>
      </c>
      <c r="AC59" s="60" t="n">
        <f aca="false">AB59/AA59*100</f>
        <v>467.991383890858</v>
      </c>
      <c r="AD59" s="59" t="n">
        <f aca="false">L59*1250</f>
        <v>3383094</v>
      </c>
      <c r="AE59" s="117" t="n">
        <f aca="false">S59:S122</f>
        <v>9686573</v>
      </c>
      <c r="AF59" s="62" t="n">
        <f aca="false">AE59/AD59*100</f>
        <v>286.32290441826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01.9984</v>
      </c>
      <c r="E60" s="65" t="n">
        <v>33.113</v>
      </c>
      <c r="F60" s="65" t="n">
        <v>40.6434</v>
      </c>
      <c r="G60" s="65" t="n">
        <v>41.7254</v>
      </c>
      <c r="H60" s="65" t="n">
        <v>2483.922</v>
      </c>
      <c r="I60" s="65" t="n">
        <v>6.468</v>
      </c>
      <c r="J60" s="66" t="n">
        <f aca="false">H60/3600</f>
        <v>0.689978333333333</v>
      </c>
      <c r="K60" s="14" t="n">
        <v>24485590</v>
      </c>
      <c r="L60" s="63" t="n">
        <v>1620.3984</v>
      </c>
      <c r="M60" s="65" t="n">
        <v>33.1196</v>
      </c>
      <c r="N60" s="65" t="n">
        <v>40.6296</v>
      </c>
      <c r="O60" s="65" t="n">
        <v>41.6842</v>
      </c>
      <c r="P60" s="65" t="n">
        <v>2484.484</v>
      </c>
      <c r="Q60" s="65" t="n">
        <v>6.234</v>
      </c>
      <c r="R60" s="66" t="n">
        <f aca="false">P60/3600</f>
        <v>0.690134444444444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77498</v>
      </c>
      <c r="AB60" s="5" t="n">
        <f aca="false">K60</f>
        <v>24485590</v>
      </c>
      <c r="AC60" s="60" t="n">
        <f aca="false">AB60/AA60*100</f>
        <v>631.479113593353</v>
      </c>
      <c r="AD60" s="59" t="n">
        <f aca="false">L60*1250</f>
        <v>2025498</v>
      </c>
      <c r="AE60" s="117" t="n">
        <f aca="false">S60:S123</f>
        <v>9686573</v>
      </c>
      <c r="AF60" s="62" t="n">
        <f aca="false">AE60/AD60*100</f>
        <v>478.231674383288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16.7792</v>
      </c>
      <c r="E61" s="65" t="n">
        <v>30.4886</v>
      </c>
      <c r="F61" s="65" t="n">
        <v>39.1946</v>
      </c>
      <c r="G61" s="65" t="n">
        <v>40.0928</v>
      </c>
      <c r="H61" s="65" t="n">
        <v>2232.296</v>
      </c>
      <c r="I61" s="65" t="n">
        <v>6.625</v>
      </c>
      <c r="J61" s="66" t="n">
        <f aca="false">H61/3600</f>
        <v>0.620082222222222</v>
      </c>
      <c r="K61" s="14" t="n">
        <v>24485590</v>
      </c>
      <c r="L61" s="63" t="n">
        <v>1236.3544</v>
      </c>
      <c r="M61" s="65" t="n">
        <v>30.4992</v>
      </c>
      <c r="N61" s="65" t="n">
        <v>39.2162</v>
      </c>
      <c r="O61" s="65" t="n">
        <v>40.1413</v>
      </c>
      <c r="P61" s="65" t="n">
        <v>2233.093</v>
      </c>
      <c r="Q61" s="65" t="n">
        <v>5.171</v>
      </c>
      <c r="R61" s="66" t="n">
        <f aca="false">P61/3600</f>
        <v>0.620303611111111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3395974</v>
      </c>
      <c r="AB61" s="5" t="n">
        <f aca="false">K61</f>
        <v>24485590</v>
      </c>
      <c r="AC61" s="60" t="n">
        <f aca="false">AB61/AA61*100</f>
        <v>721.018182118002</v>
      </c>
      <c r="AD61" s="59" t="n">
        <f aca="false">L61*1250</f>
        <v>1545443</v>
      </c>
      <c r="AE61" s="117" t="n">
        <f aca="false">S61:S124</f>
        <v>9686573</v>
      </c>
      <c r="AF61" s="62" t="n">
        <f aca="false">AE61/AD61*100</f>
        <v>626.7829353784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1.236</v>
      </c>
      <c r="E62" s="74" t="n">
        <v>27.9066</v>
      </c>
      <c r="F62" s="74" t="n">
        <v>38.1531</v>
      </c>
      <c r="G62" s="74" t="n">
        <v>39.1535</v>
      </c>
      <c r="H62" s="74" t="n">
        <v>2035.265</v>
      </c>
      <c r="I62" s="74" t="n">
        <v>6.203</v>
      </c>
      <c r="J62" s="75" t="n">
        <f aca="false">H62/3600</f>
        <v>0.565351388888889</v>
      </c>
      <c r="K62" s="30" t="n">
        <v>24485590</v>
      </c>
      <c r="L62" s="72" t="n">
        <v>1091.6944</v>
      </c>
      <c r="M62" s="74" t="n">
        <v>27.9017</v>
      </c>
      <c r="N62" s="74" t="n">
        <v>38.1765</v>
      </c>
      <c r="O62" s="74" t="n">
        <v>39.1131</v>
      </c>
      <c r="P62" s="74" t="n">
        <v>2062.203</v>
      </c>
      <c r="Q62" s="74" t="n">
        <v>5.437</v>
      </c>
      <c r="R62" s="75" t="n">
        <f aca="false">P62/3600</f>
        <v>0.572834166666667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4045</v>
      </c>
      <c r="AB62" s="5" t="n">
        <f aca="false">K62</f>
        <v>24485590</v>
      </c>
      <c r="AC62" s="60" t="n">
        <f aca="false">AB62/AA62*100</f>
        <v>761.83096378551</v>
      </c>
      <c r="AD62" s="59" t="n">
        <f aca="false">L62*1250</f>
        <v>1364618</v>
      </c>
      <c r="AE62" s="117" t="n">
        <f aca="false">S62:S125</f>
        <v>9686573</v>
      </c>
      <c r="AF62" s="62" t="n">
        <f aca="false">AE62/AD62*100</f>
        <v>709.837698169011</v>
      </c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779.4072</v>
      </c>
      <c r="E63" s="54" t="n">
        <v>35.8235</v>
      </c>
      <c r="F63" s="54" t="n">
        <v>39.7599</v>
      </c>
      <c r="G63" s="54" t="n">
        <v>40.4715</v>
      </c>
      <c r="H63" s="54" t="n">
        <v>2357.14</v>
      </c>
      <c r="I63" s="54" t="n">
        <v>6.5</v>
      </c>
      <c r="J63" s="55" t="n">
        <f aca="false">H63/3600</f>
        <v>0.654761111111111</v>
      </c>
      <c r="K63" s="5" t="n">
        <v>20408982</v>
      </c>
      <c r="L63" s="52" t="n">
        <v>2551.4464</v>
      </c>
      <c r="M63" s="54" t="n">
        <v>35.874</v>
      </c>
      <c r="N63" s="54" t="n">
        <v>39.7589</v>
      </c>
      <c r="O63" s="54" t="n">
        <v>40.4622</v>
      </c>
      <c r="P63" s="54" t="n">
        <v>2368.687</v>
      </c>
      <c r="Q63" s="54" t="n">
        <v>6.734</v>
      </c>
      <c r="R63" s="55" t="n">
        <f aca="false">P63/3600</f>
        <v>0.657968611111111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724259</v>
      </c>
      <c r="AB63" s="5" t="n">
        <f aca="false">K63</f>
        <v>20408982</v>
      </c>
      <c r="AC63" s="60" t="n">
        <f aca="false">AB63/AA63*100</f>
        <v>432.003876163436</v>
      </c>
      <c r="AD63" s="59" t="n">
        <f aca="false">L63*1250</f>
        <v>3189308</v>
      </c>
      <c r="AE63" s="117" t="n">
        <f aca="false">S63:S126</f>
        <v>8075819</v>
      </c>
      <c r="AF63" s="62" t="n">
        <f aca="false">AE63/AD63*100</f>
        <v>253.215399704262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95.5368</v>
      </c>
      <c r="E64" s="65" t="n">
        <v>32.9314</v>
      </c>
      <c r="F64" s="65" t="n">
        <v>37.5909</v>
      </c>
      <c r="G64" s="65" t="n">
        <v>38.2027</v>
      </c>
      <c r="H64" s="65" t="n">
        <v>2070.547</v>
      </c>
      <c r="I64" s="65" t="n">
        <v>6.406</v>
      </c>
      <c r="J64" s="66" t="n">
        <f aca="false">H64/3600</f>
        <v>0.575151944444444</v>
      </c>
      <c r="K64" s="5" t="n">
        <v>20408982</v>
      </c>
      <c r="L64" s="63" t="n">
        <v>1563.992</v>
      </c>
      <c r="M64" s="65" t="n">
        <v>32.9477</v>
      </c>
      <c r="N64" s="65" t="n">
        <v>37.5786</v>
      </c>
      <c r="O64" s="65" t="n">
        <v>38.1682</v>
      </c>
      <c r="P64" s="65" t="n">
        <v>2099.156</v>
      </c>
      <c r="Q64" s="65" t="n">
        <v>4.843</v>
      </c>
      <c r="R64" s="66" t="n">
        <f aca="false">P64/3600</f>
        <v>0.583098888888889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3494421</v>
      </c>
      <c r="AB64" s="5" t="n">
        <f aca="false">K64</f>
        <v>20408982</v>
      </c>
      <c r="AC64" s="60" t="n">
        <f aca="false">AB64/AA64*100</f>
        <v>584.044738742126</v>
      </c>
      <c r="AD64" s="59" t="n">
        <f aca="false">L64*1250</f>
        <v>1954990</v>
      </c>
      <c r="AE64" s="117" t="n">
        <f aca="false">S64:S127</f>
        <v>8075819</v>
      </c>
      <c r="AF64" s="62" t="n">
        <f aca="false">AE64/AD64*100</f>
        <v>413.087483823447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75.1952</v>
      </c>
      <c r="E65" s="65" t="n">
        <v>30.0965</v>
      </c>
      <c r="F65" s="65" t="n">
        <v>35.8465</v>
      </c>
      <c r="G65" s="65" t="n">
        <v>36.3603</v>
      </c>
      <c r="H65" s="65" t="n">
        <v>1847.312</v>
      </c>
      <c r="I65" s="65" t="n">
        <v>5.093</v>
      </c>
      <c r="J65" s="66" t="n">
        <f aca="false">H65/3600</f>
        <v>0.513142222222222</v>
      </c>
      <c r="K65" s="5" t="n">
        <v>20408982</v>
      </c>
      <c r="L65" s="63" t="n">
        <v>1140.9944</v>
      </c>
      <c r="M65" s="65" t="n">
        <v>30.0767</v>
      </c>
      <c r="N65" s="65" t="n">
        <v>35.8365</v>
      </c>
      <c r="O65" s="65" t="n">
        <v>36.3577</v>
      </c>
      <c r="P65" s="65" t="n">
        <v>1844.421</v>
      </c>
      <c r="Q65" s="65" t="n">
        <v>4.671</v>
      </c>
      <c r="R65" s="66" t="n">
        <f aca="false">P65/3600</f>
        <v>0.512339166666667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2968994</v>
      </c>
      <c r="AB65" s="5" t="n">
        <f aca="false">K65</f>
        <v>20408982</v>
      </c>
      <c r="AC65" s="60" t="n">
        <f aca="false">AB65/AA65*100</f>
        <v>687.403948947017</v>
      </c>
      <c r="AD65" s="59" t="n">
        <f aca="false">L65*1250</f>
        <v>1426243</v>
      </c>
      <c r="AE65" s="117" t="n">
        <f aca="false">S65:S128</f>
        <v>8075819</v>
      </c>
      <c r="AF65" s="62" t="n">
        <f aca="false">AE65/AD65*100</f>
        <v>566.23022864967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8.3944</v>
      </c>
      <c r="E66" s="74" t="n">
        <v>27.4436</v>
      </c>
      <c r="F66" s="74" t="n">
        <v>34.5387</v>
      </c>
      <c r="G66" s="74" t="n">
        <v>35.1686</v>
      </c>
      <c r="H66" s="74" t="n">
        <v>1676.64</v>
      </c>
      <c r="I66" s="74" t="n">
        <v>4.109</v>
      </c>
      <c r="J66" s="75" t="n">
        <f aca="false">H66/3600</f>
        <v>0.465733333333333</v>
      </c>
      <c r="K66" s="5" t="n">
        <v>20408982</v>
      </c>
      <c r="L66" s="72" t="n">
        <v>955.2104</v>
      </c>
      <c r="M66" s="74" t="n">
        <v>27.4372</v>
      </c>
      <c r="N66" s="74" t="n">
        <v>34.5445</v>
      </c>
      <c r="O66" s="74" t="n">
        <v>35.1115</v>
      </c>
      <c r="P66" s="74" t="n">
        <v>1684.5</v>
      </c>
      <c r="Q66" s="74" t="n">
        <v>10.265</v>
      </c>
      <c r="R66" s="75" t="n">
        <f aca="false">P66/3600</f>
        <v>0.467916666666667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5493</v>
      </c>
      <c r="AB66" s="5" t="n">
        <f aca="false">K66</f>
        <v>20408982</v>
      </c>
      <c r="AC66" s="60" t="n">
        <f aca="false">AB66/AA66*100</f>
        <v>746.080578528258</v>
      </c>
      <c r="AD66" s="59" t="n">
        <f aca="false">L66*1250</f>
        <v>1194013</v>
      </c>
      <c r="AE66" s="117" t="n">
        <f aca="false">S66:S129</f>
        <v>8075819</v>
      </c>
      <c r="AF66" s="62" t="n">
        <f aca="false">AE66/AD66*100</f>
        <v>676.35938637184</v>
      </c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57.4032</v>
      </c>
      <c r="E67" s="54" t="n">
        <v>38.4721</v>
      </c>
      <c r="F67" s="54" t="n">
        <v>40.6342</v>
      </c>
      <c r="G67" s="54" t="n">
        <v>41.6607</v>
      </c>
      <c r="H67" s="54" t="n">
        <v>1865.468</v>
      </c>
      <c r="I67" s="54" t="n">
        <v>5.359</v>
      </c>
      <c r="J67" s="55" t="n">
        <f aca="false">H67/3600</f>
        <v>0.518185555555556</v>
      </c>
      <c r="K67" s="1" t="n">
        <v>12067568</v>
      </c>
      <c r="L67" s="52" t="n">
        <v>1826.0688</v>
      </c>
      <c r="M67" s="54" t="n">
        <v>38.4942</v>
      </c>
      <c r="N67" s="54" t="n">
        <v>40.6218</v>
      </c>
      <c r="O67" s="54" t="n">
        <v>41.6484</v>
      </c>
      <c r="P67" s="54" t="n">
        <v>1882.421</v>
      </c>
      <c r="Q67" s="54" t="n">
        <v>5.171</v>
      </c>
      <c r="R67" s="55" t="n">
        <f aca="false">P67/3600</f>
        <v>0.522894722222222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6754</v>
      </c>
      <c r="AB67" s="5" t="n">
        <f aca="false">K67</f>
        <v>12067568</v>
      </c>
      <c r="AC67" s="60" t="n">
        <f aca="false">AB67/AA67*100</f>
        <v>377.494420903204</v>
      </c>
      <c r="AD67" s="59" t="n">
        <f aca="false">L67*1250</f>
        <v>2282586</v>
      </c>
      <c r="AE67" s="117" t="n">
        <f aca="false">S67:S130</f>
        <v>4790814</v>
      </c>
      <c r="AF67" s="62" t="n">
        <f aca="false">AE67/AD67*100</f>
        <v>209.885366860219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47.7872</v>
      </c>
      <c r="E68" s="65" t="n">
        <v>34.9854</v>
      </c>
      <c r="F68" s="65" t="n">
        <v>38.1319</v>
      </c>
      <c r="G68" s="65" t="n">
        <v>39.2222</v>
      </c>
      <c r="H68" s="65" t="n">
        <v>1670.985</v>
      </c>
      <c r="I68" s="65" t="n">
        <v>3.484</v>
      </c>
      <c r="J68" s="66" t="n">
        <f aca="false">H68/3600</f>
        <v>0.4641625</v>
      </c>
      <c r="K68" s="14" t="n">
        <v>12067568</v>
      </c>
      <c r="L68" s="63" t="n">
        <v>1118.6152</v>
      </c>
      <c r="M68" s="65" t="n">
        <v>34.9911</v>
      </c>
      <c r="N68" s="65" t="n">
        <v>38.1053</v>
      </c>
      <c r="O68" s="65" t="n">
        <v>39.2109</v>
      </c>
      <c r="P68" s="65" t="n">
        <v>1683.031</v>
      </c>
      <c r="Q68" s="65" t="n">
        <v>3.812</v>
      </c>
      <c r="R68" s="66" t="n">
        <f aca="false">P68/3600</f>
        <v>0.467508611111111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2309734</v>
      </c>
      <c r="AB68" s="5" t="n">
        <f aca="false">K68</f>
        <v>12067568</v>
      </c>
      <c r="AC68" s="60" t="n">
        <f aca="false">AB68/AA68*100</f>
        <v>522.465703842953</v>
      </c>
      <c r="AD68" s="59" t="n">
        <f aca="false">L68*1250</f>
        <v>1398269</v>
      </c>
      <c r="AE68" s="117" t="n">
        <f aca="false">S68:S131</f>
        <v>4790814</v>
      </c>
      <c r="AF68" s="62" t="n">
        <f aca="false">AE68/AD68*100</f>
        <v>342.624630882899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2.6048</v>
      </c>
      <c r="E69" s="65" t="n">
        <v>31.7934</v>
      </c>
      <c r="F69" s="65" t="n">
        <v>36.2228</v>
      </c>
      <c r="G69" s="65" t="n">
        <v>37.3098</v>
      </c>
      <c r="H69" s="65" t="n">
        <v>1478.015</v>
      </c>
      <c r="I69" s="65" t="n">
        <v>4.046</v>
      </c>
      <c r="J69" s="66" t="n">
        <f aca="false">H69/3600</f>
        <v>0.410559722222222</v>
      </c>
      <c r="K69" s="14" t="n">
        <v>12067568</v>
      </c>
      <c r="L69" s="63" t="n">
        <v>783.8448</v>
      </c>
      <c r="M69" s="65" t="n">
        <v>31.7794</v>
      </c>
      <c r="N69" s="65" t="n">
        <v>36.2208</v>
      </c>
      <c r="O69" s="65" t="n">
        <v>37.2926</v>
      </c>
      <c r="P69" s="65" t="n">
        <v>1478.125</v>
      </c>
      <c r="Q69" s="65" t="n">
        <v>2.937</v>
      </c>
      <c r="R69" s="66" t="n">
        <f aca="false">P69/3600</f>
        <v>0.410590277777778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0756</v>
      </c>
      <c r="AB69" s="5" t="n">
        <f aca="false">K69</f>
        <v>12067568</v>
      </c>
      <c r="AC69" s="60" t="n">
        <f aca="false">AB69/AA69*100</f>
        <v>638.24036522957</v>
      </c>
      <c r="AD69" s="59" t="n">
        <f aca="false">L69*1250</f>
        <v>979806</v>
      </c>
      <c r="AE69" s="117" t="n">
        <f aca="false">S69:S132</f>
        <v>4790814</v>
      </c>
      <c r="AF69" s="62" t="n">
        <f aca="false">AE69/AD69*100</f>
        <v>488.955364633407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5096</v>
      </c>
      <c r="E70" s="74" t="n">
        <v>29.1507</v>
      </c>
      <c r="F70" s="74" t="n">
        <v>34.8329</v>
      </c>
      <c r="G70" s="74" t="n">
        <v>35.845</v>
      </c>
      <c r="H70" s="74" t="n">
        <v>1317.453</v>
      </c>
      <c r="I70" s="74" t="n">
        <v>2.312</v>
      </c>
      <c r="J70" s="75" t="n">
        <f aca="false">H70/3600</f>
        <v>0.365959166666667</v>
      </c>
      <c r="K70" s="30" t="n">
        <v>12067568</v>
      </c>
      <c r="L70" s="72" t="n">
        <v>627.2736</v>
      </c>
      <c r="M70" s="74" t="n">
        <v>29.1487</v>
      </c>
      <c r="N70" s="74" t="n">
        <v>34.839</v>
      </c>
      <c r="O70" s="74" t="n">
        <v>35.8607</v>
      </c>
      <c r="P70" s="74" t="n">
        <v>1317.484</v>
      </c>
      <c r="Q70" s="74" t="n">
        <v>3.968</v>
      </c>
      <c r="R70" s="75" t="n">
        <f aca="false">P70/3600</f>
        <v>0.365967777777778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4387</v>
      </c>
      <c r="AB70" s="5" t="n">
        <f aca="false">K70</f>
        <v>12067568</v>
      </c>
      <c r="AC70" s="60" t="n">
        <f aca="false">AB70/AA70*100</f>
        <v>712.208486018837</v>
      </c>
      <c r="AD70" s="59" t="n">
        <f aca="false">L70*1250</f>
        <v>784092</v>
      </c>
      <c r="AE70" s="117" t="n">
        <f aca="false">S70:S133</f>
        <v>4790814</v>
      </c>
      <c r="AF70" s="62" t="n">
        <f aca="false">AE70/AD70*100</f>
        <v>611.001515128327</v>
      </c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316.9464</v>
      </c>
      <c r="E71" s="54" t="n">
        <v>43.2942</v>
      </c>
      <c r="F71" s="54" t="n">
        <v>47.0394</v>
      </c>
      <c r="G71" s="54" t="n">
        <v>47.9901</v>
      </c>
      <c r="H71" s="54" t="n">
        <v>18440.031</v>
      </c>
      <c r="I71" s="54" t="n">
        <v>37.796</v>
      </c>
      <c r="J71" s="55" t="n">
        <f aca="false">H71/3600</f>
        <v>5.12223083333333</v>
      </c>
      <c r="K71" s="5" t="n">
        <v>24485590</v>
      </c>
      <c r="L71" s="52" t="n">
        <v>2829.9296</v>
      </c>
      <c r="M71" s="54" t="n">
        <v>43.2795</v>
      </c>
      <c r="N71" s="54" t="n">
        <v>47.0328</v>
      </c>
      <c r="O71" s="54" t="n">
        <v>47.9727</v>
      </c>
      <c r="P71" s="54" t="n">
        <v>18512.937</v>
      </c>
      <c r="Q71" s="54" t="n">
        <v>38.796</v>
      </c>
      <c r="R71" s="55" t="n">
        <f aca="false">P71/3600</f>
        <v>5.1424825</v>
      </c>
      <c r="S71" s="5" t="n">
        <v>968657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396183</v>
      </c>
      <c r="AB71" s="5" t="n">
        <f aca="false">K71</f>
        <v>24485590</v>
      </c>
      <c r="AC71" s="60" t="n">
        <f aca="false">AB71/AA71*100</f>
        <v>453.757591245516</v>
      </c>
      <c r="AD71" s="59" t="n">
        <f aca="false">L71*1250</f>
        <v>3537412</v>
      </c>
      <c r="AE71" s="117" t="n">
        <f aca="false">S71:S134</f>
        <v>9686573</v>
      </c>
      <c r="AF71" s="62" t="n">
        <f aca="false">AE71/AD71*100</f>
        <v>273.832197097765</v>
      </c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195.732</v>
      </c>
      <c r="E72" s="65" t="n">
        <v>41.199</v>
      </c>
      <c r="F72" s="65" t="n">
        <v>45.6642</v>
      </c>
      <c r="G72" s="65" t="n">
        <v>46.3695</v>
      </c>
      <c r="H72" s="65" t="n">
        <v>17226.703</v>
      </c>
      <c r="I72" s="65" t="n">
        <v>32.359</v>
      </c>
      <c r="J72" s="66" t="n">
        <f aca="false">H72/3600</f>
        <v>4.78519527777778</v>
      </c>
      <c r="K72" s="5" t="n">
        <v>24485590</v>
      </c>
      <c r="L72" s="63" t="n">
        <v>1714.3016</v>
      </c>
      <c r="M72" s="65" t="n">
        <v>41.1887</v>
      </c>
      <c r="N72" s="65" t="n">
        <v>45.639</v>
      </c>
      <c r="O72" s="65" t="n">
        <v>46.3252</v>
      </c>
      <c r="P72" s="65" t="n">
        <v>17110.218</v>
      </c>
      <c r="Q72" s="65" t="n">
        <v>29.765</v>
      </c>
      <c r="R72" s="66" t="n">
        <f aca="false">P72/3600</f>
        <v>4.75283833333333</v>
      </c>
      <c r="S72" s="5" t="n">
        <v>9686573</v>
      </c>
      <c r="T72" s="69"/>
      <c r="U72" s="70"/>
      <c r="V72" s="70"/>
      <c r="W72" s="69"/>
      <c r="X72" s="70"/>
      <c r="Y72" s="71"/>
      <c r="Z72" s="58"/>
      <c r="AA72" s="59" t="n">
        <f aca="false">D72*1250</f>
        <v>3994665</v>
      </c>
      <c r="AB72" s="5" t="n">
        <f aca="false">K72</f>
        <v>24485590</v>
      </c>
      <c r="AC72" s="60" t="n">
        <f aca="false">AB72/AA72*100</f>
        <v>612.957281774567</v>
      </c>
      <c r="AD72" s="59" t="n">
        <f aca="false">L72*1250</f>
        <v>2142877</v>
      </c>
      <c r="AE72" s="117" t="n">
        <f aca="false">S72:S135</f>
        <v>9686573</v>
      </c>
      <c r="AF72" s="62" t="n">
        <f aca="false">AE72/AD72*100</f>
        <v>452.035884467471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19.4192</v>
      </c>
      <c r="E73" s="65" t="n">
        <v>38.7878</v>
      </c>
      <c r="F73" s="65" t="n">
        <v>44.3723</v>
      </c>
      <c r="G73" s="65" t="n">
        <v>44.8192</v>
      </c>
      <c r="H73" s="65" t="n">
        <v>16525.156</v>
      </c>
      <c r="I73" s="65" t="n">
        <v>36.64</v>
      </c>
      <c r="J73" s="66" t="n">
        <f aca="false">H73/3600</f>
        <v>4.59032111111111</v>
      </c>
      <c r="K73" s="5" t="n">
        <v>24485590</v>
      </c>
      <c r="L73" s="63" t="n">
        <v>1338.6584</v>
      </c>
      <c r="M73" s="65" t="n">
        <v>38.7712</v>
      </c>
      <c r="N73" s="65" t="n">
        <v>44.4194</v>
      </c>
      <c r="O73" s="65" t="n">
        <v>44.9196</v>
      </c>
      <c r="P73" s="65" t="n">
        <v>16354.859</v>
      </c>
      <c r="Q73" s="65" t="n">
        <v>27.218</v>
      </c>
      <c r="R73" s="66" t="n">
        <f aca="false">P73/3600</f>
        <v>4.54301638888889</v>
      </c>
      <c r="S73" s="5" t="n">
        <v>968657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24274</v>
      </c>
      <c r="AB73" s="5" t="n">
        <f aca="false">K73</f>
        <v>24485590</v>
      </c>
      <c r="AC73" s="60" t="n">
        <f aca="false">AB73/AA73*100</f>
        <v>694.769759672489</v>
      </c>
      <c r="AD73" s="59" t="n">
        <f aca="false">L73*1250</f>
        <v>1673323</v>
      </c>
      <c r="AE73" s="117" t="n">
        <f aca="false">S73:S136</f>
        <v>9686573</v>
      </c>
      <c r="AF73" s="62" t="n">
        <f aca="false">AE73/AD73*100</f>
        <v>578.882439313868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1832</v>
      </c>
      <c r="E74" s="74" t="n">
        <v>36.1143</v>
      </c>
      <c r="F74" s="74" t="n">
        <v>43.2262</v>
      </c>
      <c r="G74" s="74" t="n">
        <v>43.5718</v>
      </c>
      <c r="H74" s="74" t="n">
        <v>15801.515</v>
      </c>
      <c r="I74" s="74" t="n">
        <v>26.343</v>
      </c>
      <c r="J74" s="75" t="n">
        <f aca="false">H74/3600</f>
        <v>4.38930972222222</v>
      </c>
      <c r="K74" s="5" t="n">
        <v>24485590</v>
      </c>
      <c r="L74" s="72" t="n">
        <v>1165.9704</v>
      </c>
      <c r="M74" s="74" t="n">
        <v>36.0715</v>
      </c>
      <c r="N74" s="74" t="n">
        <v>43.1741</v>
      </c>
      <c r="O74" s="74" t="n">
        <v>43.5389</v>
      </c>
      <c r="P74" s="74" t="n">
        <v>16011.109</v>
      </c>
      <c r="Q74" s="74" t="n">
        <v>26.046</v>
      </c>
      <c r="R74" s="75" t="n">
        <f aca="false">P74/3600</f>
        <v>4.44753027777778</v>
      </c>
      <c r="S74" s="5" t="n">
        <v>968657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7729</v>
      </c>
      <c r="AB74" s="5" t="n">
        <f aca="false">K74</f>
        <v>24485590</v>
      </c>
      <c r="AC74" s="60" t="n">
        <f aca="false">AB74/AA74*100</f>
        <v>740.253811603067</v>
      </c>
      <c r="AD74" s="59" t="n">
        <f aca="false">L74*1250</f>
        <v>1457463</v>
      </c>
      <c r="AE74" s="117" t="n">
        <f aca="false">S74:S137</f>
        <v>9686573</v>
      </c>
      <c r="AF74" s="62" t="n">
        <f aca="false">AE74/AD74*100</f>
        <v>664.618793067131</v>
      </c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4694.58</v>
      </c>
      <c r="E75" s="54" t="n">
        <v>42.9972</v>
      </c>
      <c r="F75" s="54" t="n">
        <v>48.6404</v>
      </c>
      <c r="G75" s="54" t="n">
        <v>48.3488</v>
      </c>
      <c r="H75" s="54" t="n">
        <v>18642.671</v>
      </c>
      <c r="I75" s="54" t="n">
        <v>38.265</v>
      </c>
      <c r="J75" s="55" t="n">
        <f aca="false">H75/3600</f>
        <v>5.17851972222222</v>
      </c>
      <c r="K75" s="1" t="n">
        <v>24485590</v>
      </c>
      <c r="L75" s="52" t="n">
        <v>3198.7424</v>
      </c>
      <c r="M75" s="54" t="n">
        <v>42.9875</v>
      </c>
      <c r="N75" s="54" t="n">
        <v>48.6418</v>
      </c>
      <c r="O75" s="54" t="n">
        <v>48.3422</v>
      </c>
      <c r="P75" s="54" t="n">
        <v>18663.093</v>
      </c>
      <c r="Q75" s="54" t="n">
        <v>36.343</v>
      </c>
      <c r="R75" s="55" t="n">
        <f aca="false">P75/3600</f>
        <v>5.1841925</v>
      </c>
      <c r="S75" s="1" t="n">
        <v>968657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868225</v>
      </c>
      <c r="AB75" s="5" t="n">
        <f aca="false">K75</f>
        <v>24485590</v>
      </c>
      <c r="AC75" s="60" t="n">
        <f aca="false">AB75/AA75*100</f>
        <v>417.257177425883</v>
      </c>
      <c r="AD75" s="59" t="n">
        <f aca="false">L75*1250</f>
        <v>3998428</v>
      </c>
      <c r="AE75" s="117" t="n">
        <f aca="false">S75:S138</f>
        <v>9686573</v>
      </c>
      <c r="AF75" s="62" t="n">
        <f aca="false">AE75/AD75*100</f>
        <v>242.259532996468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06.2496</v>
      </c>
      <c r="E76" s="65" t="n">
        <v>40.9176</v>
      </c>
      <c r="F76" s="65" t="n">
        <v>47.1127</v>
      </c>
      <c r="G76" s="65" t="n">
        <v>46.4015</v>
      </c>
      <c r="H76" s="65" t="n">
        <v>17247.843</v>
      </c>
      <c r="I76" s="65" t="n">
        <v>41.468</v>
      </c>
      <c r="J76" s="66" t="n">
        <f aca="false">H76/3600</f>
        <v>4.7910675</v>
      </c>
      <c r="K76" s="14" t="n">
        <v>24485590</v>
      </c>
      <c r="L76" s="63" t="n">
        <v>1825.568</v>
      </c>
      <c r="M76" s="65" t="n">
        <v>40.9195</v>
      </c>
      <c r="N76" s="65" t="n">
        <v>47.0943</v>
      </c>
      <c r="O76" s="65" t="n">
        <v>46.4351</v>
      </c>
      <c r="P76" s="65" t="n">
        <v>17273.984</v>
      </c>
      <c r="Q76" s="65" t="n">
        <v>33.312</v>
      </c>
      <c r="R76" s="66" t="n">
        <f aca="false">P76/3600</f>
        <v>4.79832888888889</v>
      </c>
      <c r="S76" s="14" t="n">
        <v>9686573</v>
      </c>
      <c r="T76" s="69"/>
      <c r="U76" s="70"/>
      <c r="V76" s="70"/>
      <c r="W76" s="69"/>
      <c r="X76" s="70"/>
      <c r="Y76" s="71"/>
      <c r="Z76" s="58"/>
      <c r="AA76" s="59" t="n">
        <f aca="false">D76*1250</f>
        <v>4132812</v>
      </c>
      <c r="AB76" s="5" t="n">
        <f aca="false">K76</f>
        <v>24485590</v>
      </c>
      <c r="AC76" s="60" t="n">
        <f aca="false">AB76/AA76*100</f>
        <v>592.468033871369</v>
      </c>
      <c r="AD76" s="59" t="n">
        <f aca="false">L76*1250</f>
        <v>2281960</v>
      </c>
      <c r="AE76" s="117" t="n">
        <f aca="false">S76:S139</f>
        <v>9686573</v>
      </c>
      <c r="AF76" s="62" t="n">
        <f aca="false">AE76/AD76*100</f>
        <v>424.484785009378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72.4824</v>
      </c>
      <c r="E77" s="65" t="n">
        <v>38.443</v>
      </c>
      <c r="F77" s="65" t="n">
        <v>45.8608</v>
      </c>
      <c r="G77" s="65" t="n">
        <v>44.5297</v>
      </c>
      <c r="H77" s="65" t="n">
        <v>16437.172</v>
      </c>
      <c r="I77" s="65" t="n">
        <v>31.187</v>
      </c>
      <c r="J77" s="66" t="n">
        <f aca="false">H77/3600</f>
        <v>4.56588111111111</v>
      </c>
      <c r="K77" s="14" t="n">
        <v>24485590</v>
      </c>
      <c r="L77" s="63" t="n">
        <v>1391.3064</v>
      </c>
      <c r="M77" s="65" t="n">
        <v>38.4171</v>
      </c>
      <c r="N77" s="65" t="n">
        <v>45.955</v>
      </c>
      <c r="O77" s="65" t="n">
        <v>44.6446</v>
      </c>
      <c r="P77" s="65" t="n">
        <v>16475</v>
      </c>
      <c r="Q77" s="65" t="n">
        <v>31</v>
      </c>
      <c r="R77" s="66" t="n">
        <f aca="false">P77/3600</f>
        <v>4.57638888888889</v>
      </c>
      <c r="S77" s="14" t="n">
        <v>9686573</v>
      </c>
      <c r="T77" s="69"/>
      <c r="U77" s="70"/>
      <c r="V77" s="70"/>
      <c r="W77" s="69"/>
      <c r="X77" s="70"/>
      <c r="Y77" s="71"/>
      <c r="Z77" s="58"/>
      <c r="AA77" s="59" t="n">
        <f aca="false">D77*1250</f>
        <v>3590603</v>
      </c>
      <c r="AB77" s="5" t="n">
        <f aca="false">K77</f>
        <v>24485590</v>
      </c>
      <c r="AC77" s="60" t="n">
        <f aca="false">AB77/AA77*100</f>
        <v>681.935318385241</v>
      </c>
      <c r="AD77" s="59" t="n">
        <f aca="false">L77*1250</f>
        <v>1739133</v>
      </c>
      <c r="AE77" s="117" t="n">
        <f aca="false">S77:S140</f>
        <v>9686573</v>
      </c>
      <c r="AF77" s="62" t="n">
        <f aca="false">AE77/AD77*100</f>
        <v>556.977125958739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4.4592</v>
      </c>
      <c r="E78" s="74" t="n">
        <v>35.506</v>
      </c>
      <c r="F78" s="74" t="n">
        <v>44.938</v>
      </c>
      <c r="G78" s="74" t="n">
        <v>43.1962</v>
      </c>
      <c r="H78" s="74" t="n">
        <v>15932.156</v>
      </c>
      <c r="I78" s="74" t="n">
        <v>28.546</v>
      </c>
      <c r="J78" s="75" t="n">
        <f aca="false">H78/3600</f>
        <v>4.42559888888889</v>
      </c>
      <c r="K78" s="30" t="n">
        <v>24485590</v>
      </c>
      <c r="L78" s="72" t="n">
        <v>1194.8936</v>
      </c>
      <c r="M78" s="74" t="n">
        <v>35.4891</v>
      </c>
      <c r="N78" s="74" t="n">
        <v>45.0285</v>
      </c>
      <c r="O78" s="74" t="n">
        <v>43.0426</v>
      </c>
      <c r="P78" s="74" t="n">
        <v>16091.5</v>
      </c>
      <c r="Q78" s="74" t="n">
        <v>31.781</v>
      </c>
      <c r="R78" s="75" t="n">
        <f aca="false">P78/3600</f>
        <v>4.46986111111111</v>
      </c>
      <c r="S78" s="30" t="n">
        <v>968657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3074</v>
      </c>
      <c r="AB78" s="5" t="n">
        <f aca="false">K78</f>
        <v>24485590</v>
      </c>
      <c r="AC78" s="60" t="n">
        <f aca="false">AB78/AA78*100</f>
        <v>732.427400649821</v>
      </c>
      <c r="AD78" s="59" t="n">
        <f aca="false">L78*1250</f>
        <v>1493617</v>
      </c>
      <c r="AE78" s="117" t="n">
        <f aca="false">S78:S141</f>
        <v>9686573</v>
      </c>
      <c r="AF78" s="62" t="n">
        <f aca="false">AE78/AD78*100</f>
        <v>648.531249979078</v>
      </c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500.0864</v>
      </c>
      <c r="E79" s="54" t="n">
        <v>42.938</v>
      </c>
      <c r="F79" s="54" t="n">
        <v>48.4009</v>
      </c>
      <c r="G79" s="54" t="n">
        <v>48.5815</v>
      </c>
      <c r="H79" s="54" t="n">
        <v>18737.578</v>
      </c>
      <c r="I79" s="54" t="n">
        <v>40.25</v>
      </c>
      <c r="J79" s="55" t="n">
        <f aca="false">H79/3600</f>
        <v>5.20488277777778</v>
      </c>
      <c r="K79" s="1" t="n">
        <v>24485590</v>
      </c>
      <c r="L79" s="52" t="n">
        <v>3003.2448</v>
      </c>
      <c r="M79" s="54" t="n">
        <v>42.9216</v>
      </c>
      <c r="N79" s="54" t="n">
        <v>48.3694</v>
      </c>
      <c r="O79" s="54" t="n">
        <v>48.5456</v>
      </c>
      <c r="P79" s="54" t="n">
        <v>18736.109</v>
      </c>
      <c r="Q79" s="54" t="n">
        <v>36</v>
      </c>
      <c r="R79" s="55" t="n">
        <f aca="false">P79/3600</f>
        <v>5.20447472222222</v>
      </c>
      <c r="S79" s="1" t="n">
        <v>968657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625108</v>
      </c>
      <c r="AB79" s="5" t="n">
        <f aca="false">K79</f>
        <v>24485590</v>
      </c>
      <c r="AC79" s="60" t="n">
        <f aca="false">AB79/AA79*100</f>
        <v>435.29102019019</v>
      </c>
      <c r="AD79" s="59" t="n">
        <f aca="false">L79*1250</f>
        <v>3754056</v>
      </c>
      <c r="AE79" s="117" t="n">
        <f aca="false">S79:S142</f>
        <v>9686573</v>
      </c>
      <c r="AF79" s="62" t="n">
        <f aca="false">AE79/AD79*100</f>
        <v>258.029528595205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87.0608</v>
      </c>
      <c r="E80" s="65" t="n">
        <v>40.7462</v>
      </c>
      <c r="F80" s="65" t="n">
        <v>46.4805</v>
      </c>
      <c r="G80" s="65" t="n">
        <v>46.7069</v>
      </c>
      <c r="H80" s="65" t="n">
        <v>17245.031</v>
      </c>
      <c r="I80" s="65" t="n">
        <v>32.781</v>
      </c>
      <c r="J80" s="66" t="n">
        <f aca="false">H80/3600</f>
        <v>4.79028638888889</v>
      </c>
      <c r="K80" s="14" t="n">
        <v>24485590</v>
      </c>
      <c r="L80" s="63" t="n">
        <v>1702.7056</v>
      </c>
      <c r="M80" s="65" t="n">
        <v>40.7443</v>
      </c>
      <c r="N80" s="65" t="n">
        <v>46.5142</v>
      </c>
      <c r="O80" s="65" t="n">
        <v>46.6918</v>
      </c>
      <c r="P80" s="65" t="n">
        <v>17261.359</v>
      </c>
      <c r="Q80" s="65" t="n">
        <v>31.328</v>
      </c>
      <c r="R80" s="66" t="n">
        <f aca="false">P80/3600</f>
        <v>4.79482194444444</v>
      </c>
      <c r="S80" s="14" t="n">
        <v>9686573</v>
      </c>
      <c r="T80" s="69"/>
      <c r="U80" s="70"/>
      <c r="V80" s="70"/>
      <c r="W80" s="69"/>
      <c r="X80" s="70"/>
      <c r="Y80" s="71"/>
      <c r="Z80" s="58"/>
      <c r="AA80" s="59" t="n">
        <f aca="false">D80*1250</f>
        <v>3983826</v>
      </c>
      <c r="AB80" s="5" t="n">
        <f aca="false">K80</f>
        <v>24485590</v>
      </c>
      <c r="AC80" s="60" t="n">
        <f aca="false">AB80/AA80*100</f>
        <v>614.624986131422</v>
      </c>
      <c r="AD80" s="59" t="n">
        <f aca="false">L80*1250</f>
        <v>2128382</v>
      </c>
      <c r="AE80" s="117" t="n">
        <f aca="false">S80:S143</f>
        <v>9686573</v>
      </c>
      <c r="AF80" s="62" t="n">
        <f aca="false">AE80/AD80*100</f>
        <v>455.1144014561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0.1688</v>
      </c>
      <c r="E81" s="65" t="n">
        <v>38.2621</v>
      </c>
      <c r="F81" s="65" t="n">
        <v>44.7984</v>
      </c>
      <c r="G81" s="65" t="n">
        <v>44.9153</v>
      </c>
      <c r="H81" s="65" t="n">
        <v>16406.375</v>
      </c>
      <c r="I81" s="65" t="n">
        <v>43.546</v>
      </c>
      <c r="J81" s="66" t="n">
        <f aca="false">H81/3600</f>
        <v>4.55732638888889</v>
      </c>
      <c r="K81" s="14" t="n">
        <v>24485590</v>
      </c>
      <c r="L81" s="63" t="n">
        <v>1308.38</v>
      </c>
      <c r="M81" s="65" t="n">
        <v>38.2523</v>
      </c>
      <c r="N81" s="65" t="n">
        <v>44.8379</v>
      </c>
      <c r="O81" s="65" t="n">
        <v>44.9469</v>
      </c>
      <c r="P81" s="65" t="n">
        <v>16469.968</v>
      </c>
      <c r="Q81" s="65" t="n">
        <v>31.39</v>
      </c>
      <c r="R81" s="66" t="n">
        <f aca="false">P81/3600</f>
        <v>4.57499111111111</v>
      </c>
      <c r="S81" s="14" t="n">
        <v>9686573</v>
      </c>
      <c r="T81" s="69"/>
      <c r="U81" s="70"/>
      <c r="V81" s="70"/>
      <c r="W81" s="69"/>
      <c r="X81" s="70"/>
      <c r="Y81" s="71"/>
      <c r="Z81" s="58"/>
      <c r="AA81" s="59" t="n">
        <f aca="false">D81*1250</f>
        <v>3487711</v>
      </c>
      <c r="AB81" s="5" t="n">
        <f aca="false">K81</f>
        <v>24485590</v>
      </c>
      <c r="AC81" s="60" t="n">
        <f aca="false">AB81/AA81*100</f>
        <v>702.053295126804</v>
      </c>
      <c r="AD81" s="59" t="n">
        <f aca="false">L81*1250</f>
        <v>1635475</v>
      </c>
      <c r="AE81" s="117" t="n">
        <f aca="false">S81:S144</f>
        <v>9686573</v>
      </c>
      <c r="AF81" s="62" t="n">
        <f aca="false">AE81/AD81*100</f>
        <v>592.27887922469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5.82</v>
      </c>
      <c r="E82" s="74" t="n">
        <v>35.6458</v>
      </c>
      <c r="F82" s="74" t="n">
        <v>43.522</v>
      </c>
      <c r="G82" s="74" t="n">
        <v>43.5877</v>
      </c>
      <c r="H82" s="74" t="n">
        <v>16040.765</v>
      </c>
      <c r="I82" s="74" t="n">
        <v>25.406</v>
      </c>
      <c r="J82" s="75" t="n">
        <f aca="false">H82/3600</f>
        <v>4.45576805555556</v>
      </c>
      <c r="K82" s="30" t="n">
        <v>24485590</v>
      </c>
      <c r="L82" s="72" t="n">
        <v>1145.4968</v>
      </c>
      <c r="M82" s="74" t="n">
        <v>35.6416</v>
      </c>
      <c r="N82" s="74" t="n">
        <v>43.556</v>
      </c>
      <c r="O82" s="74" t="n">
        <v>43.5482</v>
      </c>
      <c r="P82" s="74" t="n">
        <v>16032.906</v>
      </c>
      <c r="Q82" s="74" t="n">
        <v>28.375</v>
      </c>
      <c r="R82" s="75" t="n">
        <f aca="false">P82/3600</f>
        <v>4.453585</v>
      </c>
      <c r="S82" s="30" t="n">
        <v>9686573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275</v>
      </c>
      <c r="AB82" s="5" t="n">
        <f aca="false">K82</f>
        <v>24485590</v>
      </c>
      <c r="AC82" s="60" t="n">
        <f aca="false">AB82/AA82*100</f>
        <v>745.994470298802</v>
      </c>
      <c r="AD82" s="59" t="n">
        <f aca="false">L82*1250</f>
        <v>1431871</v>
      </c>
      <c r="AE82" s="117" t="n">
        <f aca="false">S82:S145</f>
        <v>9686573</v>
      </c>
      <c r="AF82" s="62" t="n">
        <f aca="false">AE82/AD82*100</f>
        <v>676.49760348523</v>
      </c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1.8610230609603</v>
      </c>
      <c r="J106" s="58" t="n">
        <f aca="false">GEOMEAN(J3:J98)</f>
        <v>2.86060060222376</v>
      </c>
      <c r="Q106" s="58" t="n">
        <f aca="false">GEOMEAN(Q3:Q98)</f>
        <v>21.5786847496908</v>
      </c>
      <c r="R106" s="58" t="n">
        <f aca="false">GEOMEAN(R3:R98)</f>
        <v>2.86656205675639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87084853692242</v>
      </c>
      <c r="R107" s="107" t="n">
        <f aca="false">R106/J106</f>
        <v>1.00208398702286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608460555555556</v>
      </c>
      <c r="J108" s="58" t="n">
        <f aca="false">SUM(J3:J98)</f>
        <v>301.441461666667</v>
      </c>
      <c r="Q108" s="58" t="n">
        <f aca="false">SUM(Q3:Q98)/3600</f>
        <v>0.596806666666667</v>
      </c>
      <c r="R108" s="58" t="n">
        <f aca="false">SUM(R3:R98)</f>
        <v>301.33365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08" t="s">
        <v>50</v>
      </c>
      <c r="B3" s="108" t="s">
        <v>7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2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8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9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0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275.0368</v>
      </c>
      <c r="E19" s="54" t="n">
        <v>41.3655</v>
      </c>
      <c r="F19" s="54" t="n">
        <v>43.1483</v>
      </c>
      <c r="G19" s="54" t="n">
        <v>44.3882</v>
      </c>
      <c r="H19" s="54" t="n">
        <v>24136.344</v>
      </c>
      <c r="I19" s="54" t="n">
        <v>36.171</v>
      </c>
      <c r="J19" s="55" t="n">
        <f aca="false">H19/3600</f>
        <v>6.70454</v>
      </c>
      <c r="K19" s="1" t="n">
        <v>9860440</v>
      </c>
      <c r="L19" s="52" t="n">
        <v>6640.8808</v>
      </c>
      <c r="M19" s="54" t="n">
        <v>41.3538</v>
      </c>
      <c r="N19" s="54" t="n">
        <v>43.1305</v>
      </c>
      <c r="O19" s="54" t="n">
        <v>44.3755</v>
      </c>
      <c r="P19" s="54" t="n">
        <v>24149.156</v>
      </c>
      <c r="Q19" s="54" t="n">
        <v>37.296</v>
      </c>
      <c r="R19" s="55" t="n">
        <f aca="false">P19/3600</f>
        <v>6.70809888888889</v>
      </c>
      <c r="S19" s="1" t="n">
        <v>3898099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093796</v>
      </c>
      <c r="AB19" s="5" t="n">
        <f aca="false">K19</f>
        <v>9860440</v>
      </c>
      <c r="AC19" s="60" t="n">
        <f aca="false">AB19/AA19*100</f>
        <v>108.430406840004</v>
      </c>
      <c r="AD19" s="59" t="n">
        <f aca="false">L19*1250</f>
        <v>8301101</v>
      </c>
      <c r="AE19" s="117" t="n">
        <f aca="false">S19</f>
        <v>3898099</v>
      </c>
      <c r="AF19" s="62" t="n">
        <f aca="false">AE19/AD19*100</f>
        <v>46.9588190771321</v>
      </c>
      <c r="AG19" s="58"/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938.9456</v>
      </c>
      <c r="E20" s="65" t="n">
        <v>39.2103</v>
      </c>
      <c r="F20" s="65" t="n">
        <v>41.6773</v>
      </c>
      <c r="G20" s="65" t="n">
        <v>42.8097</v>
      </c>
      <c r="H20" s="65" t="n">
        <v>21604.218</v>
      </c>
      <c r="I20" s="65" t="n">
        <v>31.062</v>
      </c>
      <c r="J20" s="66" t="n">
        <f aca="false">H20/3600</f>
        <v>6.00117166666667</v>
      </c>
      <c r="K20" s="14" t="n">
        <v>9860440</v>
      </c>
      <c r="L20" s="63" t="n">
        <v>3333.8792</v>
      </c>
      <c r="M20" s="65" t="n">
        <v>39.2092</v>
      </c>
      <c r="N20" s="65" t="n">
        <v>41.6713</v>
      </c>
      <c r="O20" s="65" t="n">
        <v>42.8057</v>
      </c>
      <c r="P20" s="65" t="n">
        <v>21816.718</v>
      </c>
      <c r="Q20" s="65" t="n">
        <v>34.031</v>
      </c>
      <c r="R20" s="66" t="n">
        <f aca="false">P20/3600</f>
        <v>6.06019944444445</v>
      </c>
      <c r="S20" s="14" t="n">
        <v>3898099</v>
      </c>
      <c r="T20" s="69"/>
      <c r="U20" s="70"/>
      <c r="V20" s="70"/>
      <c r="W20" s="69"/>
      <c r="X20" s="70"/>
      <c r="Y20" s="71"/>
      <c r="Z20" s="58"/>
      <c r="AA20" s="59" t="n">
        <f aca="false">D20*1250</f>
        <v>4923682</v>
      </c>
      <c r="AB20" s="5" t="n">
        <f aca="false">K20</f>
        <v>9860440</v>
      </c>
      <c r="AC20" s="60" t="n">
        <f aca="false">AB20/AA20*100</f>
        <v>200.265573609344</v>
      </c>
      <c r="AD20" s="59" t="n">
        <f aca="false">L20*1250</f>
        <v>4167349</v>
      </c>
      <c r="AE20" s="117" t="n">
        <f aca="false">S20</f>
        <v>3898099</v>
      </c>
      <c r="AF20" s="62" t="n">
        <f aca="false">AE20/AD20*100</f>
        <v>93.5390580438547</v>
      </c>
      <c r="AG20" s="58"/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07.2632</v>
      </c>
      <c r="E21" s="65" t="n">
        <v>36.6776</v>
      </c>
      <c r="F21" s="65" t="n">
        <v>40.592</v>
      </c>
      <c r="G21" s="65" t="n">
        <v>41.8014</v>
      </c>
      <c r="H21" s="65" t="n">
        <v>19478.984</v>
      </c>
      <c r="I21" s="65" t="n">
        <v>26.515</v>
      </c>
      <c r="J21" s="66" t="n">
        <f aca="false">H21/3600</f>
        <v>5.41082888888889</v>
      </c>
      <c r="K21" s="14" t="n">
        <v>9860440</v>
      </c>
      <c r="L21" s="63" t="n">
        <v>1807.184</v>
      </c>
      <c r="M21" s="65" t="n">
        <v>36.6795</v>
      </c>
      <c r="N21" s="65" t="n">
        <v>40.5811</v>
      </c>
      <c r="O21" s="65" t="n">
        <v>41.7965</v>
      </c>
      <c r="P21" s="65" t="n">
        <v>19492.562</v>
      </c>
      <c r="Q21" s="65" t="n">
        <v>28.671</v>
      </c>
      <c r="R21" s="66" t="n">
        <f aca="false">P21/3600</f>
        <v>5.41460055555556</v>
      </c>
      <c r="S21" s="14" t="n">
        <v>3898099</v>
      </c>
      <c r="T21" s="69"/>
      <c r="U21" s="70"/>
      <c r="V21" s="70"/>
      <c r="W21" s="69"/>
      <c r="X21" s="70"/>
      <c r="Y21" s="71"/>
      <c r="Z21" s="58"/>
      <c r="AA21" s="59" t="n">
        <f aca="false">D21*1250</f>
        <v>3009079</v>
      </c>
      <c r="AB21" s="5" t="n">
        <f aca="false">K21</f>
        <v>9860440</v>
      </c>
      <c r="AC21" s="60" t="n">
        <f aca="false">AB21/AA21*100</f>
        <v>327.689635267137</v>
      </c>
      <c r="AD21" s="59" t="n">
        <f aca="false">L21*1250</f>
        <v>2258980</v>
      </c>
      <c r="AE21" s="117" t="n">
        <f aca="false">S21</f>
        <v>3898099</v>
      </c>
      <c r="AF21" s="62" t="n">
        <f aca="false">AE21/AD21*100</f>
        <v>172.560137761291</v>
      </c>
      <c r="AG21" s="58"/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94.7128</v>
      </c>
      <c r="E22" s="74" t="n">
        <v>34.1944</v>
      </c>
      <c r="F22" s="74" t="n">
        <v>39.8179</v>
      </c>
      <c r="G22" s="74" t="n">
        <v>41.0978</v>
      </c>
      <c r="H22" s="74" t="n">
        <v>17768.39</v>
      </c>
      <c r="I22" s="74" t="n">
        <v>27.906</v>
      </c>
      <c r="J22" s="75" t="n">
        <f aca="false">H22/3600</f>
        <v>4.93566388888889</v>
      </c>
      <c r="K22" s="30" t="n">
        <v>9860440</v>
      </c>
      <c r="L22" s="72" t="n">
        <v>1097.9896</v>
      </c>
      <c r="M22" s="74" t="n">
        <v>34.2025</v>
      </c>
      <c r="N22" s="74" t="n">
        <v>39.8247</v>
      </c>
      <c r="O22" s="74" t="n">
        <v>41.106</v>
      </c>
      <c r="P22" s="74" t="n">
        <v>17793.375</v>
      </c>
      <c r="Q22" s="74" t="n">
        <v>24.968</v>
      </c>
      <c r="R22" s="75" t="n">
        <f aca="false">P22/3600</f>
        <v>4.94260416666667</v>
      </c>
      <c r="S22" s="30" t="n">
        <v>3898099</v>
      </c>
      <c r="T22" s="78"/>
      <c r="U22" s="79"/>
      <c r="V22" s="79"/>
      <c r="W22" s="78"/>
      <c r="X22" s="79"/>
      <c r="Y22" s="80"/>
      <c r="Z22" s="58"/>
      <c r="AA22" s="59" t="n">
        <f aca="false">D22*1250</f>
        <v>2118391</v>
      </c>
      <c r="AB22" s="5" t="n">
        <f aca="false">K22</f>
        <v>9860440</v>
      </c>
      <c r="AC22" s="60" t="n">
        <f aca="false">AB22/AA22*100</f>
        <v>465.468367265533</v>
      </c>
      <c r="AD22" s="59" t="n">
        <f aca="false">L22*1250</f>
        <v>1372487</v>
      </c>
      <c r="AE22" s="117" t="n">
        <f aca="false">S22</f>
        <v>3898099</v>
      </c>
      <c r="AF22" s="62" t="n">
        <f aca="false">AE22/AD22*100</f>
        <v>284.017189233851</v>
      </c>
      <c r="AG22" s="58"/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119.4456</v>
      </c>
      <c r="E23" s="54" t="n">
        <v>39.072</v>
      </c>
      <c r="F23" s="54" t="n">
        <v>41.5484</v>
      </c>
      <c r="G23" s="54" t="n">
        <v>42.2926</v>
      </c>
      <c r="H23" s="54" t="n">
        <v>23008.265</v>
      </c>
      <c r="I23" s="54" t="n">
        <v>37.859</v>
      </c>
      <c r="J23" s="55" t="n">
        <f aca="false">H23/3600</f>
        <v>6.39118472222222</v>
      </c>
      <c r="K23" s="5" t="n">
        <v>9860440</v>
      </c>
      <c r="L23" s="52" t="n">
        <v>8442.3256</v>
      </c>
      <c r="M23" s="54" t="n">
        <v>39.0268</v>
      </c>
      <c r="N23" s="54" t="n">
        <v>41.5065</v>
      </c>
      <c r="O23" s="54" t="n">
        <v>42.2658</v>
      </c>
      <c r="P23" s="54" t="n">
        <v>23167.703</v>
      </c>
      <c r="Q23" s="54" t="n">
        <v>40.546</v>
      </c>
      <c r="R23" s="55" t="n">
        <f aca="false">P23/3600</f>
        <v>6.43547305555556</v>
      </c>
      <c r="S23" s="5" t="n">
        <v>3898099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399307</v>
      </c>
      <c r="AB23" s="5" t="n">
        <f aca="false">K23</f>
        <v>9860440</v>
      </c>
      <c r="AC23" s="60" t="n">
        <f aca="false">AB23/AA23*100</f>
        <v>86.5003460298069</v>
      </c>
      <c r="AD23" s="59" t="n">
        <f aca="false">L23*1250</f>
        <v>10552907</v>
      </c>
      <c r="AE23" s="117" t="n">
        <f aca="false">S23</f>
        <v>3898099</v>
      </c>
      <c r="AF23" s="62" t="n">
        <f aca="false">AE23/AD23*100</f>
        <v>36.9386274322327</v>
      </c>
      <c r="AG23" s="58"/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99.3864</v>
      </c>
      <c r="E24" s="65" t="n">
        <v>36.438</v>
      </c>
      <c r="F24" s="65" t="n">
        <v>39.7841</v>
      </c>
      <c r="G24" s="65" t="n">
        <v>40.6451</v>
      </c>
      <c r="H24" s="65" t="n">
        <v>20120.453</v>
      </c>
      <c r="I24" s="65" t="n">
        <v>31.656</v>
      </c>
      <c r="J24" s="66" t="n">
        <f aca="false">H24/3600</f>
        <v>5.58901472222222</v>
      </c>
      <c r="K24" s="5" t="n">
        <v>9860440</v>
      </c>
      <c r="L24" s="63" t="n">
        <v>3772.5016</v>
      </c>
      <c r="M24" s="65" t="n">
        <v>36.4011</v>
      </c>
      <c r="N24" s="65" t="n">
        <v>39.7571</v>
      </c>
      <c r="O24" s="65" t="n">
        <v>40.6268</v>
      </c>
      <c r="P24" s="65" t="n">
        <v>20263.562</v>
      </c>
      <c r="Q24" s="65" t="n">
        <v>31.203</v>
      </c>
      <c r="R24" s="66" t="n">
        <f aca="false">P24/3600</f>
        <v>5.62876722222222</v>
      </c>
      <c r="S24" s="5" t="n">
        <v>3898099</v>
      </c>
      <c r="T24" s="69"/>
      <c r="U24" s="70"/>
      <c r="V24" s="70"/>
      <c r="W24" s="69"/>
      <c r="X24" s="70"/>
      <c r="Y24" s="71"/>
      <c r="Z24" s="58"/>
      <c r="AA24" s="59" t="n">
        <f aca="false">D24*1250</f>
        <v>5499233</v>
      </c>
      <c r="AB24" s="5" t="n">
        <f aca="false">K24</f>
        <v>9860440</v>
      </c>
      <c r="AC24" s="60" t="n">
        <f aca="false">AB24/AA24*100</f>
        <v>179.305732272119</v>
      </c>
      <c r="AD24" s="59" t="n">
        <f aca="false">L24*1250</f>
        <v>4715627</v>
      </c>
      <c r="AE24" s="117" t="n">
        <f aca="false">S24</f>
        <v>3898099</v>
      </c>
      <c r="AF24" s="62" t="n">
        <f aca="false">AE24/AD24*100</f>
        <v>82.6634294866833</v>
      </c>
      <c r="AG24" s="58"/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478.808</v>
      </c>
      <c r="E25" s="65" t="n">
        <v>33.8307</v>
      </c>
      <c r="F25" s="65" t="n">
        <v>38.3177</v>
      </c>
      <c r="G25" s="65" t="n">
        <v>39.5261</v>
      </c>
      <c r="H25" s="65" t="n">
        <v>18102.453</v>
      </c>
      <c r="I25" s="65" t="n">
        <v>25.765</v>
      </c>
      <c r="J25" s="66" t="n">
        <f aca="false">H25/3600</f>
        <v>5.02845916666667</v>
      </c>
      <c r="K25" s="5" t="n">
        <v>9860440</v>
      </c>
      <c r="L25" s="63" t="n">
        <v>1870.5888</v>
      </c>
      <c r="M25" s="65" t="n">
        <v>33.8067</v>
      </c>
      <c r="N25" s="65" t="n">
        <v>38.3071</v>
      </c>
      <c r="O25" s="65" t="n">
        <v>39.5276</v>
      </c>
      <c r="P25" s="65" t="n">
        <v>18162.593</v>
      </c>
      <c r="Q25" s="65" t="n">
        <v>25.609</v>
      </c>
      <c r="R25" s="66" t="n">
        <f aca="false">P25/3600</f>
        <v>5.04516472222222</v>
      </c>
      <c r="S25" s="5" t="n">
        <v>3898099</v>
      </c>
      <c r="T25" s="69"/>
      <c r="U25" s="70"/>
      <c r="V25" s="70"/>
      <c r="W25" s="69"/>
      <c r="X25" s="70"/>
      <c r="Y25" s="71"/>
      <c r="Z25" s="58"/>
      <c r="AA25" s="59" t="n">
        <f aca="false">D25*1250</f>
        <v>3098510</v>
      </c>
      <c r="AB25" s="5" t="n">
        <f aca="false">K25</f>
        <v>9860440</v>
      </c>
      <c r="AC25" s="60" t="n">
        <f aca="false">AB25/AA25*100</f>
        <v>318.231666187942</v>
      </c>
      <c r="AD25" s="59" t="n">
        <f aca="false">L25*1250</f>
        <v>2338236</v>
      </c>
      <c r="AE25" s="117" t="n">
        <f aca="false">S25</f>
        <v>3898099</v>
      </c>
      <c r="AF25" s="62" t="n">
        <f aca="false">AE25/AD25*100</f>
        <v>166.711101873378</v>
      </c>
      <c r="AG25" s="58"/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43.7264</v>
      </c>
      <c r="E26" s="74" t="n">
        <v>31.3202</v>
      </c>
      <c r="F26" s="74" t="n">
        <v>37.2618</v>
      </c>
      <c r="G26" s="74" t="n">
        <v>38.8475</v>
      </c>
      <c r="H26" s="74" t="n">
        <v>16676.89</v>
      </c>
      <c r="I26" s="74" t="n">
        <v>24.375</v>
      </c>
      <c r="J26" s="75" t="n">
        <f aca="false">H26/3600</f>
        <v>4.63246944444444</v>
      </c>
      <c r="K26" s="5" t="n">
        <v>9860440</v>
      </c>
      <c r="L26" s="72" t="n">
        <v>1043.9552</v>
      </c>
      <c r="M26" s="74" t="n">
        <v>31.3123</v>
      </c>
      <c r="N26" s="74" t="n">
        <v>37.2564</v>
      </c>
      <c r="O26" s="74" t="n">
        <v>38.8606</v>
      </c>
      <c r="P26" s="74" t="n">
        <v>16711.515</v>
      </c>
      <c r="Q26" s="74" t="n">
        <v>23.875</v>
      </c>
      <c r="R26" s="75" t="n">
        <f aca="false">P26/3600</f>
        <v>4.6420875</v>
      </c>
      <c r="S26" s="5" t="n">
        <v>3898099</v>
      </c>
      <c r="T26" s="78"/>
      <c r="U26" s="79"/>
      <c r="V26" s="79"/>
      <c r="W26" s="78"/>
      <c r="X26" s="79"/>
      <c r="Y26" s="80"/>
      <c r="Z26" s="58"/>
      <c r="AA26" s="59" t="n">
        <f aca="false">D26*1250</f>
        <v>2054658</v>
      </c>
      <c r="AB26" s="5" t="n">
        <f aca="false">K26</f>
        <v>9860440</v>
      </c>
      <c r="AC26" s="60" t="n">
        <f aca="false">AB26/AA26*100</f>
        <v>479.906631663274</v>
      </c>
      <c r="AD26" s="59" t="n">
        <f aca="false">L26*1250</f>
        <v>1304944</v>
      </c>
      <c r="AE26" s="117" t="n">
        <f aca="false">S26</f>
        <v>3898099</v>
      </c>
      <c r="AF26" s="62" t="n">
        <f aca="false">AE26/AD26*100</f>
        <v>298.717722752854</v>
      </c>
      <c r="AG26" s="58"/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9018.3392</v>
      </c>
      <c r="E27" s="54" t="n">
        <v>37.984</v>
      </c>
      <c r="F27" s="54" t="n">
        <v>39.8195</v>
      </c>
      <c r="G27" s="54" t="n">
        <v>42.9125</v>
      </c>
      <c r="H27" s="54" t="n">
        <v>43897.187</v>
      </c>
      <c r="I27" s="54" t="n">
        <v>70.156</v>
      </c>
      <c r="J27" s="55" t="n">
        <f aca="false">H27/3600</f>
        <v>12.1936630555556</v>
      </c>
      <c r="K27" s="1" t="n">
        <v>20408982</v>
      </c>
      <c r="L27" s="52" t="n">
        <v>17569.484</v>
      </c>
      <c r="M27" s="54" t="n">
        <v>37.9757</v>
      </c>
      <c r="N27" s="54" t="n">
        <v>39.8027</v>
      </c>
      <c r="O27" s="54" t="n">
        <v>42.9031</v>
      </c>
      <c r="P27" s="54" t="n">
        <v>43826.39</v>
      </c>
      <c r="Q27" s="54" t="n">
        <v>66.718</v>
      </c>
      <c r="R27" s="55" t="n">
        <f aca="false">P27/3600</f>
        <v>12.1739972222222</v>
      </c>
      <c r="S27" s="1" t="n">
        <v>8075819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772924</v>
      </c>
      <c r="AB27" s="5" t="n">
        <f aca="false">K27</f>
        <v>20408982</v>
      </c>
      <c r="AC27" s="60" t="n">
        <f aca="false">AB27/AA27*100</f>
        <v>85.8496918595289</v>
      </c>
      <c r="AD27" s="59" t="n">
        <f aca="false">L27*1250</f>
        <v>21961855</v>
      </c>
      <c r="AE27" s="117" t="n">
        <f aca="false">S27</f>
        <v>8075819</v>
      </c>
      <c r="AF27" s="62" t="n">
        <f aca="false">AE27/AD27*100</f>
        <v>36.7720258602928</v>
      </c>
      <c r="AG27" s="58"/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550.6744</v>
      </c>
      <c r="E28" s="65" t="n">
        <v>36.2606</v>
      </c>
      <c r="F28" s="65" t="n">
        <v>38.8877</v>
      </c>
      <c r="G28" s="65" t="n">
        <v>41.3383</v>
      </c>
      <c r="H28" s="65" t="n">
        <v>38485.218</v>
      </c>
      <c r="I28" s="65" t="n">
        <v>58.046</v>
      </c>
      <c r="J28" s="66" t="n">
        <f aca="false">H28/3600</f>
        <v>10.6903383333333</v>
      </c>
      <c r="K28" s="14" t="n">
        <v>20408982</v>
      </c>
      <c r="L28" s="63" t="n">
        <v>7272.5656</v>
      </c>
      <c r="M28" s="65" t="n">
        <v>36.2508</v>
      </c>
      <c r="N28" s="65" t="n">
        <v>38.8764</v>
      </c>
      <c r="O28" s="65" t="n">
        <v>41.3113</v>
      </c>
      <c r="P28" s="65" t="n">
        <v>38602.641</v>
      </c>
      <c r="Q28" s="65" t="n">
        <v>53.234</v>
      </c>
      <c r="R28" s="66" t="n">
        <f aca="false">P28/3600</f>
        <v>10.7229558333333</v>
      </c>
      <c r="S28" s="14" t="n">
        <v>8075819</v>
      </c>
      <c r="T28" s="69"/>
      <c r="U28" s="70"/>
      <c r="V28" s="70"/>
      <c r="W28" s="69"/>
      <c r="X28" s="70"/>
      <c r="Y28" s="71"/>
      <c r="Z28" s="58"/>
      <c r="AA28" s="59" t="n">
        <f aca="false">D28*1250</f>
        <v>10688343</v>
      </c>
      <c r="AB28" s="5" t="n">
        <f aca="false">K28</f>
        <v>20408982</v>
      </c>
      <c r="AC28" s="60" t="n">
        <f aca="false">AB28/AA28*100</f>
        <v>190.94617378952</v>
      </c>
      <c r="AD28" s="59" t="n">
        <f aca="false">L28*1250</f>
        <v>9090707</v>
      </c>
      <c r="AE28" s="117" t="n">
        <f aca="false">S28</f>
        <v>8075819</v>
      </c>
      <c r="AF28" s="62" t="n">
        <f aca="false">AE28/AD28*100</f>
        <v>88.8359838239204</v>
      </c>
      <c r="AG28" s="58"/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36.8128</v>
      </c>
      <c r="E29" s="65" t="n">
        <v>34.2747</v>
      </c>
      <c r="F29" s="65" t="n">
        <v>38.102</v>
      </c>
      <c r="G29" s="65" t="n">
        <v>39.9871</v>
      </c>
      <c r="H29" s="65" t="n">
        <v>35377.156</v>
      </c>
      <c r="I29" s="65" t="n">
        <v>50.015</v>
      </c>
      <c r="J29" s="66" t="n">
        <f aca="false">H29/3600</f>
        <v>9.82698777777778</v>
      </c>
      <c r="K29" s="14" t="n">
        <v>20408982</v>
      </c>
      <c r="L29" s="63" t="n">
        <v>3890.1112</v>
      </c>
      <c r="M29" s="65" t="n">
        <v>34.269</v>
      </c>
      <c r="N29" s="65" t="n">
        <v>38.0898</v>
      </c>
      <c r="O29" s="65" t="n">
        <v>39.9878</v>
      </c>
      <c r="P29" s="65" t="n">
        <v>35447.656</v>
      </c>
      <c r="Q29" s="65" t="n">
        <v>49.344</v>
      </c>
      <c r="R29" s="66" t="n">
        <f aca="false">P29/3600</f>
        <v>9.84657111111111</v>
      </c>
      <c r="S29" s="14" t="n">
        <v>8075819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1016</v>
      </c>
      <c r="AB29" s="5" t="n">
        <f aca="false">K29</f>
        <v>20408982</v>
      </c>
      <c r="AC29" s="60" t="n">
        <f aca="false">AB29/AA29*100</f>
        <v>317.846614928229</v>
      </c>
      <c r="AD29" s="59" t="n">
        <f aca="false">L29*1250</f>
        <v>4862639</v>
      </c>
      <c r="AE29" s="117" t="n">
        <f aca="false">S29</f>
        <v>8075819</v>
      </c>
      <c r="AF29" s="62" t="n">
        <f aca="false">AE29/AD29*100</f>
        <v>166.078933681896</v>
      </c>
      <c r="AG29" s="58"/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06.2776</v>
      </c>
      <c r="E30" s="74" t="n">
        <v>32.0686</v>
      </c>
      <c r="F30" s="74" t="n">
        <v>37.4264</v>
      </c>
      <c r="G30" s="74" t="n">
        <v>38.9073</v>
      </c>
      <c r="H30" s="74" t="n">
        <v>32871.453</v>
      </c>
      <c r="I30" s="74" t="n">
        <v>50.453</v>
      </c>
      <c r="J30" s="75" t="n">
        <f aca="false">H30/3600</f>
        <v>9.13095916666667</v>
      </c>
      <c r="K30" s="30" t="n">
        <v>20408982</v>
      </c>
      <c r="L30" s="72" t="n">
        <v>2369.7592</v>
      </c>
      <c r="M30" s="74" t="n">
        <v>32.0611</v>
      </c>
      <c r="N30" s="74" t="n">
        <v>37.4282</v>
      </c>
      <c r="O30" s="74" t="n">
        <v>38.9111</v>
      </c>
      <c r="P30" s="74" t="n">
        <v>33151.36</v>
      </c>
      <c r="Q30" s="74" t="n">
        <v>51.5</v>
      </c>
      <c r="R30" s="75" t="n">
        <f aca="false">P30/3600</f>
        <v>9.20871111111111</v>
      </c>
      <c r="S30" s="30" t="n">
        <v>8075819</v>
      </c>
      <c r="T30" s="78"/>
      <c r="U30" s="79"/>
      <c r="V30" s="79"/>
      <c r="W30" s="78"/>
      <c r="X30" s="79"/>
      <c r="Y30" s="80"/>
      <c r="Z30" s="58"/>
      <c r="AA30" s="59" t="n">
        <f aca="false">D30*1250</f>
        <v>4507847</v>
      </c>
      <c r="AB30" s="5" t="n">
        <f aca="false">K30</f>
        <v>20408982</v>
      </c>
      <c r="AC30" s="60" t="n">
        <f aca="false">AB30/AA30*100</f>
        <v>452.743449367292</v>
      </c>
      <c r="AD30" s="59" t="n">
        <f aca="false">L30*1250</f>
        <v>2962199</v>
      </c>
      <c r="AE30" s="117" t="n">
        <f aca="false">S30</f>
        <v>8075819</v>
      </c>
      <c r="AF30" s="62" t="n">
        <f aca="false">AE30/AD30*100</f>
        <v>272.629185277559</v>
      </c>
      <c r="AG30" s="58"/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1712.3656</v>
      </c>
      <c r="E31" s="54" t="n">
        <v>38.754</v>
      </c>
      <c r="F31" s="54" t="n">
        <v>43.4312</v>
      </c>
      <c r="G31" s="54" t="n">
        <v>44.5022</v>
      </c>
      <c r="H31" s="54" t="n">
        <v>53729.906</v>
      </c>
      <c r="I31" s="54" t="n">
        <v>83.328</v>
      </c>
      <c r="J31" s="55" t="n">
        <f aca="false">H31/3600</f>
        <v>14.9249738888889</v>
      </c>
      <c r="K31" s="5" t="n">
        <v>20408982</v>
      </c>
      <c r="L31" s="52" t="n">
        <v>20299.1776</v>
      </c>
      <c r="M31" s="54" t="n">
        <v>38.7537</v>
      </c>
      <c r="N31" s="54" t="n">
        <v>43.4158</v>
      </c>
      <c r="O31" s="54" t="n">
        <v>44.4966</v>
      </c>
      <c r="P31" s="54" t="n">
        <v>53808.546</v>
      </c>
      <c r="Q31" s="54" t="n">
        <v>82.937</v>
      </c>
      <c r="R31" s="55" t="n">
        <f aca="false">P31/3600</f>
        <v>14.9468183333333</v>
      </c>
      <c r="S31" s="5" t="n">
        <v>8075819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7140457</v>
      </c>
      <c r="AB31" s="5" t="n">
        <f aca="false">K31</f>
        <v>20408982</v>
      </c>
      <c r="AC31" s="60" t="n">
        <f aca="false">AB31/AA31*100</f>
        <v>75.1976357656763</v>
      </c>
      <c r="AD31" s="59" t="n">
        <f aca="false">L31*1250</f>
        <v>25373972</v>
      </c>
      <c r="AE31" s="117" t="n">
        <f aca="false">S31</f>
        <v>8075819</v>
      </c>
      <c r="AF31" s="62" t="n">
        <f aca="false">AE31/AD31*100</f>
        <v>31.827177077361</v>
      </c>
      <c r="AG31" s="58"/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997.7352</v>
      </c>
      <c r="E32" s="65" t="n">
        <v>37.0153</v>
      </c>
      <c r="F32" s="65" t="n">
        <v>42.1394</v>
      </c>
      <c r="G32" s="65" t="n">
        <v>42.609</v>
      </c>
      <c r="H32" s="65" t="n">
        <v>46830.921</v>
      </c>
      <c r="I32" s="65" t="n">
        <v>65.546</v>
      </c>
      <c r="J32" s="66" t="n">
        <f aca="false">H32/3600</f>
        <v>13.0085891666667</v>
      </c>
      <c r="K32" s="5" t="n">
        <v>20408982</v>
      </c>
      <c r="L32" s="63" t="n">
        <v>8713.444</v>
      </c>
      <c r="M32" s="65" t="n">
        <v>37.0199</v>
      </c>
      <c r="N32" s="65" t="n">
        <v>42.1296</v>
      </c>
      <c r="O32" s="65" t="n">
        <v>42.6105</v>
      </c>
      <c r="P32" s="65" t="n">
        <v>47041.688</v>
      </c>
      <c r="Q32" s="65" t="n">
        <v>64.109</v>
      </c>
      <c r="R32" s="66" t="n">
        <f aca="false">P32/3600</f>
        <v>13.0671355555556</v>
      </c>
      <c r="S32" s="5" t="n">
        <v>8075819</v>
      </c>
      <c r="T32" s="69"/>
      <c r="U32" s="70"/>
      <c r="V32" s="70"/>
      <c r="W32" s="69"/>
      <c r="X32" s="70"/>
      <c r="Y32" s="71"/>
      <c r="Z32" s="58"/>
      <c r="AA32" s="59" t="n">
        <f aca="false">D32*1250</f>
        <v>12497169</v>
      </c>
      <c r="AB32" s="5" t="n">
        <f aca="false">K32</f>
        <v>20408982</v>
      </c>
      <c r="AC32" s="60" t="n">
        <f aca="false">AB32/AA32*100</f>
        <v>163.308842186578</v>
      </c>
      <c r="AD32" s="59" t="n">
        <f aca="false">L32*1250</f>
        <v>10891805</v>
      </c>
      <c r="AE32" s="117" t="n">
        <f aca="false">S32</f>
        <v>8075819</v>
      </c>
      <c r="AF32" s="62" t="n">
        <f aca="false">AE32/AD32*100</f>
        <v>74.1458279871885</v>
      </c>
      <c r="AG32" s="58"/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777.608</v>
      </c>
      <c r="E33" s="65" t="n">
        <v>35.0167</v>
      </c>
      <c r="F33" s="65" t="n">
        <v>41.0247</v>
      </c>
      <c r="G33" s="65" t="n">
        <v>40.989</v>
      </c>
      <c r="H33" s="65" t="n">
        <v>42086.031</v>
      </c>
      <c r="I33" s="65" t="n">
        <v>60.812</v>
      </c>
      <c r="J33" s="66" t="n">
        <f aca="false">H33/3600</f>
        <v>11.6905641666667</v>
      </c>
      <c r="K33" s="5" t="n">
        <v>20408982</v>
      </c>
      <c r="L33" s="63" t="n">
        <v>4528.8704</v>
      </c>
      <c r="M33" s="65" t="n">
        <v>35.0211</v>
      </c>
      <c r="N33" s="65" t="n">
        <v>41.0227</v>
      </c>
      <c r="O33" s="65" t="n">
        <v>40.9904</v>
      </c>
      <c r="P33" s="65" t="n">
        <v>42118.047</v>
      </c>
      <c r="Q33" s="65" t="n">
        <v>55.718</v>
      </c>
      <c r="R33" s="66" t="n">
        <f aca="false">P33/3600</f>
        <v>11.6994575</v>
      </c>
      <c r="S33" s="5" t="n">
        <v>8075819</v>
      </c>
      <c r="T33" s="69"/>
      <c r="U33" s="70"/>
      <c r="V33" s="70"/>
      <c r="W33" s="69"/>
      <c r="X33" s="70"/>
      <c r="Y33" s="71"/>
      <c r="Z33" s="58"/>
      <c r="AA33" s="59" t="n">
        <f aca="false">D33*1250</f>
        <v>7222010</v>
      </c>
      <c r="AB33" s="5" t="n">
        <f aca="false">K33</f>
        <v>20408982</v>
      </c>
      <c r="AC33" s="60" t="n">
        <f aca="false">AB33/AA33*100</f>
        <v>282.594208537512</v>
      </c>
      <c r="AD33" s="59" t="n">
        <f aca="false">L33*1250</f>
        <v>5661088</v>
      </c>
      <c r="AE33" s="117" t="n">
        <f aca="false">S33</f>
        <v>8075819</v>
      </c>
      <c r="AF33" s="62" t="n">
        <f aca="false">AE33/AD33*100</f>
        <v>142.654892487098</v>
      </c>
      <c r="AG33" s="58"/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33.5984</v>
      </c>
      <c r="E34" s="74" t="n">
        <v>32.9125</v>
      </c>
      <c r="F34" s="74" t="n">
        <v>40.1318</v>
      </c>
      <c r="G34" s="74" t="n">
        <v>39.6944</v>
      </c>
      <c r="H34" s="74" t="n">
        <v>38583.078</v>
      </c>
      <c r="I34" s="74" t="n">
        <v>58.453</v>
      </c>
      <c r="J34" s="75" t="n">
        <f aca="false">H34/3600</f>
        <v>10.7175216666667</v>
      </c>
      <c r="K34" s="5" t="n">
        <v>20408982</v>
      </c>
      <c r="L34" s="72" t="n">
        <v>2693.504</v>
      </c>
      <c r="M34" s="74" t="n">
        <v>32.9134</v>
      </c>
      <c r="N34" s="74" t="n">
        <v>40.1177</v>
      </c>
      <c r="O34" s="74" t="n">
        <v>39.6779</v>
      </c>
      <c r="P34" s="74" t="n">
        <v>38623.515</v>
      </c>
      <c r="Q34" s="74" t="n">
        <v>49.828</v>
      </c>
      <c r="R34" s="75" t="n">
        <f aca="false">P34/3600</f>
        <v>10.7287541666667</v>
      </c>
      <c r="S34" s="5" t="n">
        <v>8075819</v>
      </c>
      <c r="T34" s="78"/>
      <c r="U34" s="79"/>
      <c r="V34" s="79"/>
      <c r="W34" s="78"/>
      <c r="X34" s="79"/>
      <c r="Y34" s="80"/>
      <c r="Z34" s="58"/>
      <c r="AA34" s="59" t="n">
        <f aca="false">D34*1250</f>
        <v>4916998</v>
      </c>
      <c r="AB34" s="5" t="n">
        <f aca="false">K34</f>
        <v>20408982</v>
      </c>
      <c r="AC34" s="60" t="n">
        <f aca="false">AB34/AA34*100</f>
        <v>415.069967488293</v>
      </c>
      <c r="AD34" s="59" t="n">
        <f aca="false">L34*1250</f>
        <v>3366880</v>
      </c>
      <c r="AE34" s="117" t="n">
        <f aca="false">S34</f>
        <v>8075819</v>
      </c>
      <c r="AF34" s="62" t="n">
        <f aca="false">AE34/AD34*100</f>
        <v>239.860612792853</v>
      </c>
      <c r="AG34" s="58"/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770.3424</v>
      </c>
      <c r="E35" s="54" t="n">
        <v>36.3831</v>
      </c>
      <c r="F35" s="54" t="n">
        <v>41.7149</v>
      </c>
      <c r="G35" s="54" t="n">
        <v>43.9291</v>
      </c>
      <c r="H35" s="54" t="n">
        <v>57420.75</v>
      </c>
      <c r="I35" s="54" t="n">
        <v>107.406</v>
      </c>
      <c r="J35" s="55" t="n">
        <f aca="false">H35/3600</f>
        <v>15.9502083333333</v>
      </c>
      <c r="K35" s="1" t="n">
        <v>24485590</v>
      </c>
      <c r="L35" s="52" t="n">
        <v>28342.6064</v>
      </c>
      <c r="M35" s="54" t="n">
        <v>36.3788</v>
      </c>
      <c r="N35" s="54" t="n">
        <v>41.673</v>
      </c>
      <c r="O35" s="54" t="n">
        <v>43.9176</v>
      </c>
      <c r="P35" s="54" t="n">
        <v>57527.828</v>
      </c>
      <c r="Q35" s="54" t="n">
        <v>105.343</v>
      </c>
      <c r="R35" s="55" t="n">
        <f aca="false">P35/3600</f>
        <v>15.9799522222222</v>
      </c>
      <c r="S35" s="1" t="n">
        <v>968657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212928</v>
      </c>
      <c r="AB35" s="5" t="n">
        <f aca="false">K35</f>
        <v>24485590</v>
      </c>
      <c r="AC35" s="60" t="n">
        <f aca="false">AB35/AA35*100</f>
        <v>65.7986117082752</v>
      </c>
      <c r="AD35" s="59" t="n">
        <f aca="false">L35*1250</f>
        <v>35428258</v>
      </c>
      <c r="AE35" s="117" t="n">
        <f aca="false">S35</f>
        <v>9686573</v>
      </c>
      <c r="AF35" s="62" t="n">
        <f aca="false">AE35/AD35*100</f>
        <v>27.3413753507158</v>
      </c>
      <c r="AG35" s="58"/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00.4656</v>
      </c>
      <c r="E36" s="65" t="n">
        <v>34.8671</v>
      </c>
      <c r="F36" s="65" t="n">
        <v>40.4272</v>
      </c>
      <c r="G36" s="65" t="n">
        <v>42.8864</v>
      </c>
      <c r="H36" s="65" t="n">
        <v>46302.609</v>
      </c>
      <c r="I36" s="65" t="n">
        <v>73.437</v>
      </c>
      <c r="J36" s="66" t="n">
        <f aca="false">H36/3600</f>
        <v>12.8618358333333</v>
      </c>
      <c r="K36" s="14" t="n">
        <v>24485590</v>
      </c>
      <c r="L36" s="63" t="n">
        <v>6747.1432</v>
      </c>
      <c r="M36" s="65" t="n">
        <v>34.8511</v>
      </c>
      <c r="N36" s="65" t="n">
        <v>40.3948</v>
      </c>
      <c r="O36" s="65" t="n">
        <v>42.8835</v>
      </c>
      <c r="P36" s="65" t="n">
        <v>46003.985</v>
      </c>
      <c r="Q36" s="65" t="n">
        <v>65.406</v>
      </c>
      <c r="R36" s="66" t="n">
        <f aca="false">P36/3600</f>
        <v>12.7788847222222</v>
      </c>
      <c r="S36" s="14" t="n">
        <v>9686573</v>
      </c>
      <c r="T36" s="69"/>
      <c r="U36" s="70"/>
      <c r="V36" s="70"/>
      <c r="W36" s="69"/>
      <c r="X36" s="70"/>
      <c r="Y36" s="71"/>
      <c r="Z36" s="58"/>
      <c r="AA36" s="59" t="n">
        <f aca="false">D36*1250</f>
        <v>10375582</v>
      </c>
      <c r="AB36" s="5" t="n">
        <f aca="false">K36</f>
        <v>24485590</v>
      </c>
      <c r="AC36" s="60" t="n">
        <f aca="false">AB36/AA36*100</f>
        <v>235.992448423616</v>
      </c>
      <c r="AD36" s="59" t="n">
        <f aca="false">L36*1250</f>
        <v>8433929</v>
      </c>
      <c r="AE36" s="117" t="n">
        <f aca="false">S36</f>
        <v>9686573</v>
      </c>
      <c r="AF36" s="62" t="n">
        <f aca="false">AE36/AD36*100</f>
        <v>114.852437102565</v>
      </c>
      <c r="AG36" s="58"/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00.1048</v>
      </c>
      <c r="E37" s="65" t="n">
        <v>33.1419</v>
      </c>
      <c r="F37" s="65" t="n">
        <v>39.3086</v>
      </c>
      <c r="G37" s="65" t="n">
        <v>42.0357</v>
      </c>
      <c r="H37" s="65" t="n">
        <v>41882.531</v>
      </c>
      <c r="I37" s="65" t="n">
        <v>62.954</v>
      </c>
      <c r="J37" s="66" t="n">
        <f aca="false">H37/3600</f>
        <v>11.6340363888889</v>
      </c>
      <c r="K37" s="14" t="n">
        <v>24485590</v>
      </c>
      <c r="L37" s="63" t="n">
        <v>3004.724</v>
      </c>
      <c r="M37" s="65" t="n">
        <v>33.1263</v>
      </c>
      <c r="N37" s="65" t="n">
        <v>39.2965</v>
      </c>
      <c r="O37" s="65" t="n">
        <v>42.0247</v>
      </c>
      <c r="P37" s="65" t="n">
        <v>41846.516</v>
      </c>
      <c r="Q37" s="65" t="n">
        <v>55.765</v>
      </c>
      <c r="R37" s="66" t="n">
        <f aca="false">P37/3600</f>
        <v>11.6240322222222</v>
      </c>
      <c r="S37" s="14" t="n">
        <v>9686573</v>
      </c>
      <c r="T37" s="69"/>
      <c r="U37" s="70"/>
      <c r="V37" s="70"/>
      <c r="W37" s="69"/>
      <c r="X37" s="70"/>
      <c r="Y37" s="71"/>
      <c r="Z37" s="58"/>
      <c r="AA37" s="59" t="n">
        <f aca="false">D37*1250</f>
        <v>5625131</v>
      </c>
      <c r="AB37" s="5" t="n">
        <f aca="false">K37</f>
        <v>24485590</v>
      </c>
      <c r="AC37" s="60" t="n">
        <f aca="false">AB37/AA37*100</f>
        <v>435.289240375024</v>
      </c>
      <c r="AD37" s="59" t="n">
        <f aca="false">L37*1250</f>
        <v>3755905</v>
      </c>
      <c r="AE37" s="117" t="n">
        <f aca="false">S37</f>
        <v>9686573</v>
      </c>
      <c r="AF37" s="62" t="n">
        <f aca="false">AE37/AD37*100</f>
        <v>257.902502858832</v>
      </c>
      <c r="AG37" s="58"/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24.7808</v>
      </c>
      <c r="E38" s="74" t="n">
        <v>31.0752</v>
      </c>
      <c r="F38" s="74" t="n">
        <v>38.4993</v>
      </c>
      <c r="G38" s="74" t="n">
        <v>41.3741</v>
      </c>
      <c r="H38" s="74" t="n">
        <v>39526.813</v>
      </c>
      <c r="I38" s="74" t="n">
        <v>61.313</v>
      </c>
      <c r="J38" s="75" t="n">
        <f aca="false">H38/3600</f>
        <v>10.9796702777778</v>
      </c>
      <c r="K38" s="30" t="n">
        <v>24485590</v>
      </c>
      <c r="L38" s="72" t="n">
        <v>1841.3344</v>
      </c>
      <c r="M38" s="74" t="n">
        <v>31.0677</v>
      </c>
      <c r="N38" s="74" t="n">
        <v>38.5029</v>
      </c>
      <c r="O38" s="74" t="n">
        <v>41.3612</v>
      </c>
      <c r="P38" s="74" t="n">
        <v>39515.938</v>
      </c>
      <c r="Q38" s="74" t="n">
        <v>53.343</v>
      </c>
      <c r="R38" s="75" t="n">
        <f aca="false">P38/3600</f>
        <v>10.9766494444444</v>
      </c>
      <c r="S38" s="30" t="n">
        <v>9686573</v>
      </c>
      <c r="T38" s="78"/>
      <c r="U38" s="79"/>
      <c r="V38" s="79"/>
      <c r="W38" s="78"/>
      <c r="X38" s="79"/>
      <c r="Y38" s="80"/>
      <c r="Z38" s="58"/>
      <c r="AA38" s="59" t="n">
        <f aca="false">D38*1250</f>
        <v>4155976</v>
      </c>
      <c r="AB38" s="5" t="n">
        <f aca="false">K38</f>
        <v>24485590</v>
      </c>
      <c r="AC38" s="60" t="n">
        <f aca="false">AB38/AA38*100</f>
        <v>589.165818089421</v>
      </c>
      <c r="AD38" s="59" t="n">
        <f aca="false">L38*1250</f>
        <v>2301668</v>
      </c>
      <c r="AE38" s="117" t="n">
        <f aca="false">S38</f>
        <v>9686573</v>
      </c>
      <c r="AF38" s="62" t="n">
        <f aca="false">AE38/AD38*100</f>
        <v>420.850139985437</v>
      </c>
      <c r="AG38" s="58"/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233.0472</v>
      </c>
      <c r="E39" s="54" t="n">
        <v>38.8841</v>
      </c>
      <c r="F39" s="54" t="n">
        <v>42.0904</v>
      </c>
      <c r="G39" s="54" t="n">
        <v>42.581</v>
      </c>
      <c r="H39" s="54" t="n">
        <v>9226.61</v>
      </c>
      <c r="I39" s="54" t="n">
        <v>15.421</v>
      </c>
      <c r="J39" s="55" t="n">
        <f aca="false">H39/3600</f>
        <v>2.56294722222222</v>
      </c>
      <c r="K39" s="5" t="n">
        <v>20408982</v>
      </c>
      <c r="L39" s="52" t="n">
        <v>4972.8288</v>
      </c>
      <c r="M39" s="54" t="n">
        <v>38.8986</v>
      </c>
      <c r="N39" s="54" t="n">
        <v>42.0662</v>
      </c>
      <c r="O39" s="54" t="n">
        <v>42.573</v>
      </c>
      <c r="P39" s="54" t="n">
        <v>9379.859</v>
      </c>
      <c r="Q39" s="54" t="n">
        <v>15.562</v>
      </c>
      <c r="R39" s="55" t="n">
        <f aca="false">P39/3600</f>
        <v>2.60551638888889</v>
      </c>
      <c r="S39" s="5" t="n">
        <v>8075819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791309</v>
      </c>
      <c r="AB39" s="5" t="n">
        <f aca="false">K39</f>
        <v>20408982</v>
      </c>
      <c r="AC39" s="60" t="n">
        <f aca="false">AB39/AA39*100</f>
        <v>261.945483101748</v>
      </c>
      <c r="AD39" s="59" t="n">
        <f aca="false">L39*1250</f>
        <v>6216036</v>
      </c>
      <c r="AE39" s="117" t="n">
        <f aca="false">S39</f>
        <v>8075819</v>
      </c>
      <c r="AF39" s="62" t="n">
        <f aca="false">AE39/AD39*100</f>
        <v>129.919115655057</v>
      </c>
      <c r="AG39" s="58"/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4020.8536</v>
      </c>
      <c r="E40" s="65" t="n">
        <v>36.126</v>
      </c>
      <c r="F40" s="65" t="n">
        <v>40.1019</v>
      </c>
      <c r="G40" s="65" t="n">
        <v>40.4101</v>
      </c>
      <c r="H40" s="65" t="n">
        <v>8288.187</v>
      </c>
      <c r="I40" s="65" t="n">
        <v>13.218</v>
      </c>
      <c r="J40" s="66" t="n">
        <f aca="false">H40/3600</f>
        <v>2.30227416666667</v>
      </c>
      <c r="K40" s="5" t="n">
        <v>20408982</v>
      </c>
      <c r="L40" s="63" t="n">
        <v>2775.78</v>
      </c>
      <c r="M40" s="65" t="n">
        <v>36.1336</v>
      </c>
      <c r="N40" s="65" t="n">
        <v>40.0594</v>
      </c>
      <c r="O40" s="65" t="n">
        <v>40.3658</v>
      </c>
      <c r="P40" s="65" t="n">
        <v>8307.562</v>
      </c>
      <c r="Q40" s="65" t="n">
        <v>12.89</v>
      </c>
      <c r="R40" s="66" t="n">
        <f aca="false">P40/3600</f>
        <v>2.30765611111111</v>
      </c>
      <c r="S40" s="5" t="n">
        <v>8075819</v>
      </c>
      <c r="T40" s="69"/>
      <c r="U40" s="70"/>
      <c r="V40" s="70"/>
      <c r="W40" s="69"/>
      <c r="X40" s="70"/>
      <c r="Y40" s="71"/>
      <c r="Z40" s="58"/>
      <c r="AA40" s="59" t="n">
        <f aca="false">D40*1250</f>
        <v>5026067</v>
      </c>
      <c r="AB40" s="5" t="n">
        <f aca="false">K40</f>
        <v>20408982</v>
      </c>
      <c r="AC40" s="60" t="n">
        <f aca="false">AB40/AA40*100</f>
        <v>406.062672861305</v>
      </c>
      <c r="AD40" s="59" t="n">
        <f aca="false">L40*1250</f>
        <v>3469725</v>
      </c>
      <c r="AE40" s="117" t="n">
        <f aca="false">S40</f>
        <v>8075819</v>
      </c>
      <c r="AF40" s="62" t="n">
        <f aca="false">AE40/AD40*100</f>
        <v>232.750981706043</v>
      </c>
      <c r="AG40" s="58"/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90.3528</v>
      </c>
      <c r="E41" s="65" t="n">
        <v>33.5815</v>
      </c>
      <c r="F41" s="65" t="n">
        <v>38.4123</v>
      </c>
      <c r="G41" s="65" t="n">
        <v>38.5452</v>
      </c>
      <c r="H41" s="65" t="n">
        <v>7514.156</v>
      </c>
      <c r="I41" s="65" t="n">
        <v>11.062</v>
      </c>
      <c r="J41" s="66" t="n">
        <f aca="false">H41/3600</f>
        <v>2.08726555555556</v>
      </c>
      <c r="K41" s="5" t="n">
        <v>20408982</v>
      </c>
      <c r="L41" s="63" t="n">
        <v>1753.784</v>
      </c>
      <c r="M41" s="65" t="n">
        <v>33.5856</v>
      </c>
      <c r="N41" s="65" t="n">
        <v>38.3937</v>
      </c>
      <c r="O41" s="65" t="n">
        <v>38.5708</v>
      </c>
      <c r="P41" s="65" t="n">
        <v>7544.641</v>
      </c>
      <c r="Q41" s="65" t="n">
        <v>12.515</v>
      </c>
      <c r="R41" s="66" t="n">
        <f aca="false">P41/3600</f>
        <v>2.09573361111111</v>
      </c>
      <c r="S41" s="5" t="n">
        <v>8075819</v>
      </c>
      <c r="T41" s="69"/>
      <c r="U41" s="70"/>
      <c r="V41" s="70"/>
      <c r="W41" s="69"/>
      <c r="X41" s="70"/>
      <c r="Y41" s="71"/>
      <c r="Z41" s="58"/>
      <c r="AA41" s="59" t="n">
        <f aca="false">D41*1250</f>
        <v>3737941</v>
      </c>
      <c r="AB41" s="5" t="n">
        <f aca="false">K41</f>
        <v>20408982</v>
      </c>
      <c r="AC41" s="60" t="n">
        <f aca="false">AB41/AA41*100</f>
        <v>545.995295270846</v>
      </c>
      <c r="AD41" s="59" t="n">
        <f aca="false">L41*1250</f>
        <v>2192230</v>
      </c>
      <c r="AE41" s="117" t="n">
        <f aca="false">S41</f>
        <v>8075819</v>
      </c>
      <c r="AF41" s="62" t="n">
        <f aca="false">AE41/AD41*100</f>
        <v>368.383746231007</v>
      </c>
      <c r="AG41" s="58"/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26.9608</v>
      </c>
      <c r="E42" s="74" t="n">
        <v>31.3243</v>
      </c>
      <c r="F42" s="74" t="n">
        <v>37.0752</v>
      </c>
      <c r="G42" s="74" t="n">
        <v>37.0626</v>
      </c>
      <c r="H42" s="74" t="n">
        <v>6886.218</v>
      </c>
      <c r="I42" s="74" t="n">
        <v>10.093</v>
      </c>
      <c r="J42" s="75" t="n">
        <f aca="false">H42/3600</f>
        <v>1.91283833333333</v>
      </c>
      <c r="K42" s="5" t="n">
        <v>20408982</v>
      </c>
      <c r="L42" s="72" t="n">
        <v>1292.3336</v>
      </c>
      <c r="M42" s="74" t="n">
        <v>31.3338</v>
      </c>
      <c r="N42" s="74" t="n">
        <v>37.0781</v>
      </c>
      <c r="O42" s="74" t="n">
        <v>37.0802</v>
      </c>
      <c r="P42" s="74" t="n">
        <v>6910.89</v>
      </c>
      <c r="Q42" s="74" t="n">
        <v>9.921</v>
      </c>
      <c r="R42" s="75" t="n">
        <f aca="false">P42/3600</f>
        <v>1.91969166666667</v>
      </c>
      <c r="S42" s="5" t="n">
        <v>8075819</v>
      </c>
      <c r="T42" s="78"/>
      <c r="U42" s="79"/>
      <c r="V42" s="79"/>
      <c r="W42" s="78"/>
      <c r="X42" s="79"/>
      <c r="Y42" s="80"/>
      <c r="Z42" s="58"/>
      <c r="AA42" s="59" t="n">
        <f aca="false">D42*1250</f>
        <v>3158701</v>
      </c>
      <c r="AB42" s="5" t="n">
        <f aca="false">K42</f>
        <v>20408982</v>
      </c>
      <c r="AC42" s="60" t="n">
        <f aca="false">AB42/AA42*100</f>
        <v>646.119464931945</v>
      </c>
      <c r="AD42" s="59" t="n">
        <f aca="false">L42*1250</f>
        <v>1615417</v>
      </c>
      <c r="AE42" s="117" t="n">
        <f aca="false">S42</f>
        <v>8075819</v>
      </c>
      <c r="AF42" s="62" t="n">
        <f aca="false">AE42/AD42*100</f>
        <v>499.921630142558</v>
      </c>
      <c r="AG42" s="58"/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793.3256</v>
      </c>
      <c r="E43" s="54" t="n">
        <v>38.9777</v>
      </c>
      <c r="F43" s="54" t="n">
        <v>42.7413</v>
      </c>
      <c r="G43" s="54" t="n">
        <v>43.9953</v>
      </c>
      <c r="H43" s="54" t="n">
        <v>11522.891</v>
      </c>
      <c r="I43" s="54" t="n">
        <v>16.687</v>
      </c>
      <c r="J43" s="55" t="n">
        <f aca="false">H43/3600</f>
        <v>3.20080305555556</v>
      </c>
      <c r="K43" s="1" t="n">
        <v>24485590</v>
      </c>
      <c r="L43" s="52" t="n">
        <v>5280.1608</v>
      </c>
      <c r="M43" s="54" t="n">
        <v>38.9795</v>
      </c>
      <c r="N43" s="54" t="n">
        <v>42.7138</v>
      </c>
      <c r="O43" s="54" t="n">
        <v>43.9667</v>
      </c>
      <c r="P43" s="54" t="n">
        <v>11599.968</v>
      </c>
      <c r="Q43" s="54" t="n">
        <v>17.734</v>
      </c>
      <c r="R43" s="55" t="n">
        <f aca="false">P43/3600</f>
        <v>3.22221333333333</v>
      </c>
      <c r="S43" s="1" t="n">
        <v>968657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491657</v>
      </c>
      <c r="AB43" s="5" t="n">
        <f aca="false">K43</f>
        <v>24485590</v>
      </c>
      <c r="AC43" s="60" t="n">
        <f aca="false">AB43/AA43*100</f>
        <v>288.348787521682</v>
      </c>
      <c r="AD43" s="59" t="n">
        <f aca="false">L43*1250</f>
        <v>6600201</v>
      </c>
      <c r="AE43" s="117" t="n">
        <f aca="false">S43</f>
        <v>9686573</v>
      </c>
      <c r="AF43" s="62" t="n">
        <f aca="false">AE43/AD43*100</f>
        <v>146.761788012214</v>
      </c>
      <c r="AG43" s="58"/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64.7408</v>
      </c>
      <c r="E44" s="65" t="n">
        <v>36.3841</v>
      </c>
      <c r="F44" s="65" t="n">
        <v>40.9403</v>
      </c>
      <c r="G44" s="65" t="n">
        <v>41.9784</v>
      </c>
      <c r="H44" s="65" t="n">
        <v>10351.515</v>
      </c>
      <c r="I44" s="65" t="n">
        <v>16.453</v>
      </c>
      <c r="J44" s="66" t="n">
        <f aca="false">H44/3600</f>
        <v>2.87542083333333</v>
      </c>
      <c r="K44" s="14" t="n">
        <v>24485590</v>
      </c>
      <c r="L44" s="63" t="n">
        <v>2969.1496</v>
      </c>
      <c r="M44" s="65" t="n">
        <v>36.3845</v>
      </c>
      <c r="N44" s="65" t="n">
        <v>40.9104</v>
      </c>
      <c r="O44" s="65" t="n">
        <v>41.9756</v>
      </c>
      <c r="P44" s="65" t="n">
        <v>10460.125</v>
      </c>
      <c r="Q44" s="65" t="n">
        <v>15.109</v>
      </c>
      <c r="R44" s="66" t="n">
        <f aca="false">P44/3600</f>
        <v>2.90559027777778</v>
      </c>
      <c r="S44" s="14" t="n">
        <v>968657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80926</v>
      </c>
      <c r="AB44" s="5" t="n">
        <f aca="false">K44</f>
        <v>24485590</v>
      </c>
      <c r="AC44" s="60" t="n">
        <f aca="false">AB44/AA44*100</f>
        <v>438.737048296286</v>
      </c>
      <c r="AD44" s="59" t="n">
        <f aca="false">L44*1250</f>
        <v>3711437</v>
      </c>
      <c r="AE44" s="117" t="n">
        <f aca="false">S44</f>
        <v>9686573</v>
      </c>
      <c r="AF44" s="62" t="n">
        <f aca="false">AE44/AD44*100</f>
        <v>260.992521225606</v>
      </c>
      <c r="AG44" s="58"/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41.6432</v>
      </c>
      <c r="E45" s="65" t="n">
        <v>33.6706</v>
      </c>
      <c r="F45" s="65" t="n">
        <v>39.3555</v>
      </c>
      <c r="G45" s="65" t="n">
        <v>40.3233</v>
      </c>
      <c r="H45" s="65" t="n">
        <v>9450.406</v>
      </c>
      <c r="I45" s="65" t="n">
        <v>16.36</v>
      </c>
      <c r="J45" s="66" t="n">
        <f aca="false">H45/3600</f>
        <v>2.62511277777778</v>
      </c>
      <c r="K45" s="14" t="n">
        <v>24485590</v>
      </c>
      <c r="L45" s="63" t="n">
        <v>1955.3648</v>
      </c>
      <c r="M45" s="65" t="n">
        <v>33.6651</v>
      </c>
      <c r="N45" s="65" t="n">
        <v>39.3541</v>
      </c>
      <c r="O45" s="65" t="n">
        <v>40.3296</v>
      </c>
      <c r="P45" s="65" t="n">
        <v>9422.828</v>
      </c>
      <c r="Q45" s="65" t="n">
        <v>12.5</v>
      </c>
      <c r="R45" s="66" t="n">
        <f aca="false">P45/3600</f>
        <v>2.61745222222222</v>
      </c>
      <c r="S45" s="14" t="n">
        <v>968657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02054</v>
      </c>
      <c r="AB45" s="5" t="n">
        <f aca="false">K45</f>
        <v>24485590</v>
      </c>
      <c r="AC45" s="60" t="n">
        <f aca="false">AB45/AA45*100</f>
        <v>569.160452193301</v>
      </c>
      <c r="AD45" s="59" t="n">
        <f aca="false">L45*1250</f>
        <v>2444206</v>
      </c>
      <c r="AE45" s="117" t="n">
        <f aca="false">S45</f>
        <v>9686573</v>
      </c>
      <c r="AF45" s="62" t="n">
        <f aca="false">AE45/AD45*100</f>
        <v>396.307553454987</v>
      </c>
      <c r="AG45" s="58"/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57.8864</v>
      </c>
      <c r="E46" s="74" t="n">
        <v>30.9626</v>
      </c>
      <c r="F46" s="74" t="n">
        <v>38.1662</v>
      </c>
      <c r="G46" s="74" t="n">
        <v>39.0214</v>
      </c>
      <c r="H46" s="74" t="n">
        <v>8714.328</v>
      </c>
      <c r="I46" s="74" t="n">
        <v>11.687</v>
      </c>
      <c r="J46" s="75" t="n">
        <f aca="false">H46/3600</f>
        <v>2.42064666666667</v>
      </c>
      <c r="K46" s="30" t="n">
        <v>24485590</v>
      </c>
      <c r="L46" s="72" t="n">
        <v>1475.3792</v>
      </c>
      <c r="M46" s="74" t="n">
        <v>30.9535</v>
      </c>
      <c r="N46" s="74" t="n">
        <v>38.1706</v>
      </c>
      <c r="O46" s="74" t="n">
        <v>39.0293</v>
      </c>
      <c r="P46" s="74" t="n">
        <v>8715.187</v>
      </c>
      <c r="Q46" s="74" t="n">
        <v>11.828</v>
      </c>
      <c r="R46" s="75" t="n">
        <f aca="false">P46/3600</f>
        <v>2.42088527777778</v>
      </c>
      <c r="S46" s="30" t="n">
        <v>968657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97358</v>
      </c>
      <c r="AB46" s="5" t="n">
        <f aca="false">K46</f>
        <v>24485590</v>
      </c>
      <c r="AC46" s="60" t="n">
        <f aca="false">AB46/AA46*100</f>
        <v>662.245581845199</v>
      </c>
      <c r="AD46" s="59" t="n">
        <f aca="false">L46*1250</f>
        <v>1844224</v>
      </c>
      <c r="AE46" s="117" t="n">
        <f aca="false">S46</f>
        <v>9686573</v>
      </c>
      <c r="AF46" s="62" t="n">
        <f aca="false">AE46/AD46*100</f>
        <v>525.238420061771</v>
      </c>
      <c r="AG46" s="58"/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994.8856</v>
      </c>
      <c r="E47" s="54" t="n">
        <v>35.539</v>
      </c>
      <c r="F47" s="54" t="n">
        <v>39.853</v>
      </c>
      <c r="G47" s="54" t="n">
        <v>40.7324</v>
      </c>
      <c r="H47" s="54" t="n">
        <v>10142.281</v>
      </c>
      <c r="I47" s="54" t="n">
        <v>20.64</v>
      </c>
      <c r="J47" s="55" t="n">
        <f aca="false">H47/3600</f>
        <v>2.81730027777778</v>
      </c>
      <c r="K47" s="5" t="n">
        <v>20408982</v>
      </c>
      <c r="L47" s="52" t="n">
        <v>8766.2168</v>
      </c>
      <c r="M47" s="54" t="n">
        <v>35.6257</v>
      </c>
      <c r="N47" s="54" t="n">
        <v>39.8469</v>
      </c>
      <c r="O47" s="54" t="n">
        <v>40.7347</v>
      </c>
      <c r="P47" s="54" t="n">
        <v>10296.015</v>
      </c>
      <c r="Q47" s="54" t="n">
        <v>19.703</v>
      </c>
      <c r="R47" s="55" t="n">
        <f aca="false">P47/3600</f>
        <v>2.86000416666667</v>
      </c>
      <c r="S47" s="5" t="n">
        <v>8075819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2493607</v>
      </c>
      <c r="AB47" s="5" t="n">
        <f aca="false">K47</f>
        <v>20408982</v>
      </c>
      <c r="AC47" s="60" t="n">
        <f aca="false">AB47/AA47*100</f>
        <v>163.355402487048</v>
      </c>
      <c r="AD47" s="59" t="n">
        <f aca="false">L47*1250</f>
        <v>10957771</v>
      </c>
      <c r="AE47" s="117" t="n">
        <f aca="false">S47</f>
        <v>8075819</v>
      </c>
      <c r="AF47" s="62" t="n">
        <f aca="false">AE47/AD47*100</f>
        <v>73.6994686236827</v>
      </c>
      <c r="AG47" s="58"/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454.2832</v>
      </c>
      <c r="E48" s="65" t="n">
        <v>32.5443</v>
      </c>
      <c r="F48" s="65" t="n">
        <v>37.8426</v>
      </c>
      <c r="G48" s="65" t="n">
        <v>38.6725</v>
      </c>
      <c r="H48" s="65" t="n">
        <v>8922.062</v>
      </c>
      <c r="I48" s="65" t="n">
        <v>16.437</v>
      </c>
      <c r="J48" s="66" t="n">
        <f aca="false">H48/3600</f>
        <v>2.47835055555556</v>
      </c>
      <c r="K48" s="5" t="n">
        <v>20408982</v>
      </c>
      <c r="L48" s="63" t="n">
        <v>4218.6976</v>
      </c>
      <c r="M48" s="65" t="n">
        <v>32.5823</v>
      </c>
      <c r="N48" s="65" t="n">
        <v>37.8194</v>
      </c>
      <c r="O48" s="65" t="n">
        <v>38.6616</v>
      </c>
      <c r="P48" s="65" t="n">
        <v>8935.296</v>
      </c>
      <c r="Q48" s="65" t="n">
        <v>16.046</v>
      </c>
      <c r="R48" s="66" t="n">
        <f aca="false">P48/3600</f>
        <v>2.48202666666667</v>
      </c>
      <c r="S48" s="5" t="n">
        <v>8075819</v>
      </c>
      <c r="T48" s="69"/>
      <c r="U48" s="70"/>
      <c r="V48" s="70"/>
      <c r="W48" s="69"/>
      <c r="X48" s="70"/>
      <c r="Y48" s="71"/>
      <c r="Z48" s="58"/>
      <c r="AA48" s="59" t="n">
        <f aca="false">D48*1250</f>
        <v>6817854</v>
      </c>
      <c r="AB48" s="5" t="n">
        <f aca="false">K48</f>
        <v>20408982</v>
      </c>
      <c r="AC48" s="60" t="n">
        <f aca="false">AB48/AA48*100</f>
        <v>299.346128561861</v>
      </c>
      <c r="AD48" s="59" t="n">
        <f aca="false">L48*1250</f>
        <v>5273372</v>
      </c>
      <c r="AE48" s="117" t="n">
        <f aca="false">S48</f>
        <v>8075819</v>
      </c>
      <c r="AF48" s="62" t="n">
        <f aca="false">AE48/AD48*100</f>
        <v>153.143358746548</v>
      </c>
      <c r="AG48" s="58"/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1.868</v>
      </c>
      <c r="E49" s="65" t="n">
        <v>29.7658</v>
      </c>
      <c r="F49" s="65" t="n">
        <v>36.2592</v>
      </c>
      <c r="G49" s="65" t="n">
        <v>37.0935</v>
      </c>
      <c r="H49" s="65" t="n">
        <v>7894.5</v>
      </c>
      <c r="I49" s="65" t="n">
        <v>12.437</v>
      </c>
      <c r="J49" s="66" t="n">
        <f aca="false">H49/3600</f>
        <v>2.19291666666667</v>
      </c>
      <c r="K49" s="5" t="n">
        <v>20408982</v>
      </c>
      <c r="L49" s="63" t="n">
        <v>2295.0672</v>
      </c>
      <c r="M49" s="65" t="n">
        <v>29.7681</v>
      </c>
      <c r="N49" s="65" t="n">
        <v>36.2189</v>
      </c>
      <c r="O49" s="65" t="n">
        <v>37.0879</v>
      </c>
      <c r="P49" s="65" t="n">
        <v>7902.296</v>
      </c>
      <c r="Q49" s="65" t="n">
        <v>12.281</v>
      </c>
      <c r="R49" s="66" t="n">
        <f aca="false">P49/3600</f>
        <v>2.19508222222222</v>
      </c>
      <c r="S49" s="5" t="n">
        <v>8075819</v>
      </c>
      <c r="T49" s="69"/>
      <c r="U49" s="70"/>
      <c r="V49" s="70"/>
      <c r="W49" s="69"/>
      <c r="X49" s="70"/>
      <c r="Y49" s="71"/>
      <c r="Z49" s="58"/>
      <c r="AA49" s="59" t="n">
        <f aca="false">D49*1250</f>
        <v>4414835</v>
      </c>
      <c r="AB49" s="5" t="n">
        <f aca="false">K49</f>
        <v>20408982</v>
      </c>
      <c r="AC49" s="60" t="n">
        <f aca="false">AB49/AA49*100</f>
        <v>462.281874634046</v>
      </c>
      <c r="AD49" s="59" t="n">
        <f aca="false">L49*1250</f>
        <v>2868834</v>
      </c>
      <c r="AE49" s="117" t="n">
        <f aca="false">S49</f>
        <v>8075819</v>
      </c>
      <c r="AF49" s="62" t="n">
        <f aca="false">AE49/AD49*100</f>
        <v>281.501787834361</v>
      </c>
      <c r="AG49" s="58"/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99.8064</v>
      </c>
      <c r="E50" s="74" t="n">
        <v>27.1031</v>
      </c>
      <c r="F50" s="74" t="n">
        <v>35.0196</v>
      </c>
      <c r="G50" s="74" t="n">
        <v>35.8546</v>
      </c>
      <c r="H50" s="74" t="n">
        <v>7116.406</v>
      </c>
      <c r="I50" s="74" t="n">
        <v>11.015</v>
      </c>
      <c r="J50" s="75" t="n">
        <f aca="false">H50/3600</f>
        <v>1.97677944444444</v>
      </c>
      <c r="K50" s="5" t="n">
        <v>20408982</v>
      </c>
      <c r="L50" s="72" t="n">
        <v>1464.8256</v>
      </c>
      <c r="M50" s="74" t="n">
        <v>27.0989</v>
      </c>
      <c r="N50" s="74" t="n">
        <v>35.001</v>
      </c>
      <c r="O50" s="74" t="n">
        <v>35.8572</v>
      </c>
      <c r="P50" s="74" t="n">
        <v>7171.39</v>
      </c>
      <c r="Q50" s="74" t="n">
        <v>12.546</v>
      </c>
      <c r="R50" s="75" t="n">
        <f aca="false">P50/3600</f>
        <v>1.99205277777778</v>
      </c>
      <c r="S50" s="5" t="n">
        <v>8075819</v>
      </c>
      <c r="T50" s="78"/>
      <c r="U50" s="79"/>
      <c r="V50" s="79"/>
      <c r="W50" s="78"/>
      <c r="X50" s="79"/>
      <c r="Y50" s="80"/>
      <c r="Z50" s="58"/>
      <c r="AA50" s="59" t="n">
        <f aca="false">D50*1250</f>
        <v>3374758</v>
      </c>
      <c r="AB50" s="5" t="n">
        <f aca="false">K50</f>
        <v>20408982</v>
      </c>
      <c r="AC50" s="60" t="n">
        <f aca="false">AB50/AA50*100</f>
        <v>604.753940875168</v>
      </c>
      <c r="AD50" s="59" t="n">
        <f aca="false">L50*1250</f>
        <v>1831032</v>
      </c>
      <c r="AE50" s="117" t="n">
        <f aca="false">S50</f>
        <v>8075819</v>
      </c>
      <c r="AF50" s="62" t="n">
        <f aca="false">AE50/AD50*100</f>
        <v>441.052859808021</v>
      </c>
      <c r="AG50" s="58"/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982.0536</v>
      </c>
      <c r="E51" s="54" t="n">
        <v>38.0636</v>
      </c>
      <c r="F51" s="54" t="n">
        <v>40.7845</v>
      </c>
      <c r="G51" s="54" t="n">
        <v>42.2439</v>
      </c>
      <c r="H51" s="54" t="n">
        <v>7624.296</v>
      </c>
      <c r="I51" s="54" t="n">
        <v>12.468</v>
      </c>
      <c r="J51" s="55" t="n">
        <f aca="false">H51/3600</f>
        <v>2.11786</v>
      </c>
      <c r="K51" s="1" t="n">
        <v>12067568</v>
      </c>
      <c r="L51" s="52" t="n">
        <v>6258.1096</v>
      </c>
      <c r="M51" s="54" t="n">
        <v>38.1308</v>
      </c>
      <c r="N51" s="54" t="n">
        <v>40.7558</v>
      </c>
      <c r="O51" s="54" t="n">
        <v>42.2306</v>
      </c>
      <c r="P51" s="54" t="n">
        <v>7629.812</v>
      </c>
      <c r="Q51" s="54" t="n">
        <v>13.156</v>
      </c>
      <c r="R51" s="55" t="n">
        <f aca="false">P51/3600</f>
        <v>2.11939222222222</v>
      </c>
      <c r="S51" s="1" t="n">
        <v>4790814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27567</v>
      </c>
      <c r="AB51" s="5" t="n">
        <f aca="false">K51</f>
        <v>12067568</v>
      </c>
      <c r="AC51" s="60" t="n">
        <f aca="false">AB51/AA51*100</f>
        <v>138.26955439013</v>
      </c>
      <c r="AD51" s="59" t="n">
        <f aca="false">L51*1250</f>
        <v>7822637</v>
      </c>
      <c r="AE51" s="117" t="n">
        <f aca="false">S51</f>
        <v>4790814</v>
      </c>
      <c r="AF51" s="62" t="n">
        <f aca="false">AE51/AD51*100</f>
        <v>61.2429542620986</v>
      </c>
      <c r="AG51" s="58"/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93.536</v>
      </c>
      <c r="E52" s="65" t="n">
        <v>35.081</v>
      </c>
      <c r="F52" s="65" t="n">
        <v>38.5342</v>
      </c>
      <c r="G52" s="65" t="n">
        <v>40.1915</v>
      </c>
      <c r="H52" s="65" t="n">
        <v>6717.735</v>
      </c>
      <c r="I52" s="65" t="n">
        <v>9.703</v>
      </c>
      <c r="J52" s="66" t="n">
        <f aca="false">H52/3600</f>
        <v>1.8660375</v>
      </c>
      <c r="K52" s="14" t="n">
        <v>12067568</v>
      </c>
      <c r="L52" s="63" t="n">
        <v>2859.7424</v>
      </c>
      <c r="M52" s="65" t="n">
        <v>35.1189</v>
      </c>
      <c r="N52" s="65" t="n">
        <v>38.5186</v>
      </c>
      <c r="O52" s="65" t="n">
        <v>40.1687</v>
      </c>
      <c r="P52" s="65" t="n">
        <v>6741.765</v>
      </c>
      <c r="Q52" s="65" t="n">
        <v>9.64</v>
      </c>
      <c r="R52" s="66" t="n">
        <f aca="false">P52/3600</f>
        <v>1.8727125</v>
      </c>
      <c r="S52" s="14" t="n">
        <v>4790814</v>
      </c>
      <c r="T52" s="69"/>
      <c r="U52" s="70"/>
      <c r="V52" s="70"/>
      <c r="W52" s="69"/>
      <c r="X52" s="70"/>
      <c r="Y52" s="71"/>
      <c r="Z52" s="58"/>
      <c r="AA52" s="59" t="n">
        <f aca="false">D52*1250</f>
        <v>4491920</v>
      </c>
      <c r="AB52" s="5" t="n">
        <f aca="false">K52</f>
        <v>12067568</v>
      </c>
      <c r="AC52" s="60" t="n">
        <f aca="false">AB52/AA52*100</f>
        <v>268.650554773905</v>
      </c>
      <c r="AD52" s="59" t="n">
        <f aca="false">L52*1250</f>
        <v>3574678</v>
      </c>
      <c r="AE52" s="117" t="n">
        <f aca="false">S52</f>
        <v>4790814</v>
      </c>
      <c r="AF52" s="62" t="n">
        <f aca="false">AE52/AD52*100</f>
        <v>134.020854465773</v>
      </c>
      <c r="AG52" s="58"/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82.9704</v>
      </c>
      <c r="E53" s="65" t="n">
        <v>32.2931</v>
      </c>
      <c r="F53" s="65" t="n">
        <v>36.8385</v>
      </c>
      <c r="G53" s="65" t="n">
        <v>38.6205</v>
      </c>
      <c r="H53" s="65" t="n">
        <v>5926.235</v>
      </c>
      <c r="I53" s="65" t="n">
        <v>9.359</v>
      </c>
      <c r="J53" s="66" t="n">
        <f aca="false">H53/3600</f>
        <v>1.64617638888889</v>
      </c>
      <c r="K53" s="14" t="n">
        <v>12067568</v>
      </c>
      <c r="L53" s="63" t="n">
        <v>1549.7672</v>
      </c>
      <c r="M53" s="65" t="n">
        <v>32.2946</v>
      </c>
      <c r="N53" s="65" t="n">
        <v>36.8242</v>
      </c>
      <c r="O53" s="65" t="n">
        <v>38.626</v>
      </c>
      <c r="P53" s="65" t="n">
        <v>5940.921</v>
      </c>
      <c r="Q53" s="65" t="n">
        <v>8.953</v>
      </c>
      <c r="R53" s="66" t="n">
        <f aca="false">P53/3600</f>
        <v>1.65025583333333</v>
      </c>
      <c r="S53" s="14" t="n">
        <v>4790814</v>
      </c>
      <c r="T53" s="69"/>
      <c r="U53" s="70"/>
      <c r="V53" s="70"/>
      <c r="W53" s="69"/>
      <c r="X53" s="70"/>
      <c r="Y53" s="71"/>
      <c r="Z53" s="58"/>
      <c r="AA53" s="59" t="n">
        <f aca="false">D53*1250</f>
        <v>2853713</v>
      </c>
      <c r="AB53" s="5" t="n">
        <f aca="false">K53</f>
        <v>12067568</v>
      </c>
      <c r="AC53" s="60" t="n">
        <f aca="false">AB53/AA53*100</f>
        <v>422.872517313409</v>
      </c>
      <c r="AD53" s="59" t="n">
        <f aca="false">L53*1250</f>
        <v>1937209</v>
      </c>
      <c r="AE53" s="117" t="n">
        <f aca="false">S53</f>
        <v>4790814</v>
      </c>
      <c r="AF53" s="62" t="n">
        <f aca="false">AE53/AD53*100</f>
        <v>247.30496296476</v>
      </c>
      <c r="AG53" s="58"/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2.476</v>
      </c>
      <c r="E54" s="74" t="n">
        <v>29.681</v>
      </c>
      <c r="F54" s="74" t="n">
        <v>35.6271</v>
      </c>
      <c r="G54" s="74" t="n">
        <v>37.4423</v>
      </c>
      <c r="H54" s="74" t="n">
        <v>5283.312</v>
      </c>
      <c r="I54" s="74" t="n">
        <v>8.296</v>
      </c>
      <c r="J54" s="75" t="n">
        <f aca="false">H54/3600</f>
        <v>1.46758666666667</v>
      </c>
      <c r="K54" s="30" t="n">
        <v>12067568</v>
      </c>
      <c r="L54" s="72" t="n">
        <v>972.7544</v>
      </c>
      <c r="M54" s="74" t="n">
        <v>29.673</v>
      </c>
      <c r="N54" s="74" t="n">
        <v>35.6339</v>
      </c>
      <c r="O54" s="74" t="n">
        <v>37.429</v>
      </c>
      <c r="P54" s="74" t="n">
        <v>5275.063</v>
      </c>
      <c r="Q54" s="74" t="n">
        <v>7.109</v>
      </c>
      <c r="R54" s="75" t="n">
        <f aca="false">P54/3600</f>
        <v>1.46529527777778</v>
      </c>
      <c r="S54" s="30" t="n">
        <v>4790814</v>
      </c>
      <c r="T54" s="78"/>
      <c r="U54" s="79"/>
      <c r="V54" s="79"/>
      <c r="W54" s="78"/>
      <c r="X54" s="79"/>
      <c r="Y54" s="80"/>
      <c r="Z54" s="58"/>
      <c r="AA54" s="59" t="n">
        <f aca="false">D54*1250</f>
        <v>2128095</v>
      </c>
      <c r="AB54" s="5" t="n">
        <f aca="false">K54</f>
        <v>12067568</v>
      </c>
      <c r="AC54" s="60" t="n">
        <f aca="false">AB54/AA54*100</f>
        <v>567.059647243192</v>
      </c>
      <c r="AD54" s="59" t="n">
        <f aca="false">L54*1250</f>
        <v>1215943</v>
      </c>
      <c r="AE54" s="117" t="n">
        <f aca="false">S54</f>
        <v>4790814</v>
      </c>
      <c r="AF54" s="62" t="n">
        <f aca="false">AE54/AD54*100</f>
        <v>393.99988321821</v>
      </c>
      <c r="AG54" s="58"/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990.5336</v>
      </c>
      <c r="E55" s="54" t="n">
        <v>39.329</v>
      </c>
      <c r="F55" s="54" t="n">
        <v>43.0366</v>
      </c>
      <c r="G55" s="54" t="n">
        <v>41.7865</v>
      </c>
      <c r="H55" s="54" t="n">
        <v>2511.703</v>
      </c>
      <c r="I55" s="54" t="n">
        <v>4.609</v>
      </c>
      <c r="J55" s="55" t="n">
        <f aca="false">H55/3600</f>
        <v>0.697695277777778</v>
      </c>
      <c r="K55" s="5" t="n">
        <v>20408982</v>
      </c>
      <c r="L55" s="52" t="n">
        <v>2745.4672</v>
      </c>
      <c r="M55" s="54" t="n">
        <v>39.366</v>
      </c>
      <c r="N55" s="54" t="n">
        <v>42.9994</v>
      </c>
      <c r="O55" s="54" t="n">
        <v>41.809</v>
      </c>
      <c r="P55" s="54" t="n">
        <v>2513.453</v>
      </c>
      <c r="Q55" s="54" t="n">
        <v>5.546</v>
      </c>
      <c r="R55" s="55" t="n">
        <f aca="false">P55/3600</f>
        <v>0.698181388888889</v>
      </c>
      <c r="S55" s="5" t="n">
        <v>8075819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988167</v>
      </c>
      <c r="AB55" s="5" t="n">
        <f aca="false">K55</f>
        <v>20408982</v>
      </c>
      <c r="AC55" s="60" t="n">
        <f aca="false">AB55/AA55*100</f>
        <v>409.147929489931</v>
      </c>
      <c r="AD55" s="59" t="n">
        <f aca="false">L55*1250</f>
        <v>3431834</v>
      </c>
      <c r="AE55" s="117" t="n">
        <f aca="false">S55</f>
        <v>8075819</v>
      </c>
      <c r="AF55" s="62" t="n">
        <f aca="false">AE55/AD55*100</f>
        <v>235.320793488263</v>
      </c>
      <c r="AG55" s="58"/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85.332</v>
      </c>
      <c r="E56" s="65" t="n">
        <v>35.8732</v>
      </c>
      <c r="F56" s="65" t="n">
        <v>40.6702</v>
      </c>
      <c r="G56" s="65" t="n">
        <v>39.2703</v>
      </c>
      <c r="H56" s="65" t="n">
        <v>2283.891</v>
      </c>
      <c r="I56" s="65" t="n">
        <v>4.109</v>
      </c>
      <c r="J56" s="66" t="n">
        <f aca="false">H56/3600</f>
        <v>0.634414166666667</v>
      </c>
      <c r="K56" s="5" t="n">
        <v>20408982</v>
      </c>
      <c r="L56" s="63" t="n">
        <v>1747.7872</v>
      </c>
      <c r="M56" s="65" t="n">
        <v>35.903</v>
      </c>
      <c r="N56" s="65" t="n">
        <v>40.6307</v>
      </c>
      <c r="O56" s="65" t="n">
        <v>39.266</v>
      </c>
      <c r="P56" s="65" t="n">
        <v>2288.156</v>
      </c>
      <c r="Q56" s="65" t="n">
        <v>3.89</v>
      </c>
      <c r="R56" s="66" t="n">
        <f aca="false">P56/3600</f>
        <v>0.635598888888889</v>
      </c>
      <c r="S56" s="5" t="n">
        <v>8075819</v>
      </c>
      <c r="T56" s="69"/>
      <c r="U56" s="70"/>
      <c r="V56" s="70"/>
      <c r="W56" s="69"/>
      <c r="X56" s="70"/>
      <c r="Y56" s="71"/>
      <c r="Z56" s="58"/>
      <c r="AA56" s="59" t="n">
        <f aca="false">D56*1250</f>
        <v>3731665</v>
      </c>
      <c r="AB56" s="5" t="n">
        <f aca="false">K56</f>
        <v>20408982</v>
      </c>
      <c r="AC56" s="60" t="n">
        <f aca="false">AB56/AA56*100</f>
        <v>546.913562712623</v>
      </c>
      <c r="AD56" s="59" t="n">
        <f aca="false">L56*1250</f>
        <v>2184734</v>
      </c>
      <c r="AE56" s="117" t="n">
        <f aca="false">S56</f>
        <v>8075819</v>
      </c>
      <c r="AF56" s="62" t="n">
        <f aca="false">AE56/AD56*100</f>
        <v>369.647700818498</v>
      </c>
      <c r="AG56" s="58"/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02.4904</v>
      </c>
      <c r="E57" s="65" t="n">
        <v>32.7391</v>
      </c>
      <c r="F57" s="65" t="n">
        <v>38.8491</v>
      </c>
      <c r="G57" s="65" t="n">
        <v>37.3049</v>
      </c>
      <c r="H57" s="65" t="n">
        <v>2068.734</v>
      </c>
      <c r="I57" s="65" t="n">
        <v>4.125</v>
      </c>
      <c r="J57" s="66" t="n">
        <f aca="false">H57/3600</f>
        <v>0.574648333333333</v>
      </c>
      <c r="K57" s="5" t="n">
        <v>20408982</v>
      </c>
      <c r="L57" s="63" t="n">
        <v>1266.2296</v>
      </c>
      <c r="M57" s="65" t="n">
        <v>32.7494</v>
      </c>
      <c r="N57" s="65" t="n">
        <v>38.8263</v>
      </c>
      <c r="O57" s="65" t="n">
        <v>37.2664</v>
      </c>
      <c r="P57" s="65" t="n">
        <v>2074.344</v>
      </c>
      <c r="Q57" s="65" t="n">
        <v>3.515</v>
      </c>
      <c r="R57" s="66" t="n">
        <f aca="false">P57/3600</f>
        <v>0.576206666666667</v>
      </c>
      <c r="S57" s="5" t="n">
        <v>8075819</v>
      </c>
      <c r="T57" s="69"/>
      <c r="U57" s="70"/>
      <c r="V57" s="70"/>
      <c r="W57" s="69"/>
      <c r="X57" s="70"/>
      <c r="Y57" s="71"/>
      <c r="Z57" s="58"/>
      <c r="AA57" s="59" t="n">
        <f aca="false">D57*1250</f>
        <v>3128113</v>
      </c>
      <c r="AB57" s="5" t="n">
        <f aca="false">K57</f>
        <v>20408982</v>
      </c>
      <c r="AC57" s="60" t="n">
        <f aca="false">AB57/AA57*100</f>
        <v>652.437491868101</v>
      </c>
      <c r="AD57" s="59" t="n">
        <f aca="false">L57*1250</f>
        <v>1582787</v>
      </c>
      <c r="AE57" s="117" t="n">
        <f aca="false">S57</f>
        <v>8075819</v>
      </c>
      <c r="AF57" s="62" t="n">
        <f aca="false">AE57/AD57*100</f>
        <v>510.227781754589</v>
      </c>
      <c r="AG57" s="58"/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5.528</v>
      </c>
      <c r="E58" s="74" t="n">
        <v>30.0375</v>
      </c>
      <c r="F58" s="74" t="n">
        <v>37.5336</v>
      </c>
      <c r="G58" s="74" t="n">
        <v>35.794</v>
      </c>
      <c r="H58" s="74" t="n">
        <v>1884.875</v>
      </c>
      <c r="I58" s="74" t="n">
        <v>3.875</v>
      </c>
      <c r="J58" s="75" t="n">
        <f aca="false">H58/3600</f>
        <v>0.523576388888889</v>
      </c>
      <c r="K58" s="5" t="n">
        <v>20408982</v>
      </c>
      <c r="L58" s="72" t="n">
        <v>1040.9344</v>
      </c>
      <c r="M58" s="74" t="n">
        <v>30.0392</v>
      </c>
      <c r="N58" s="74" t="n">
        <v>37.5182</v>
      </c>
      <c r="O58" s="74" t="n">
        <v>35.7725</v>
      </c>
      <c r="P58" s="74" t="n">
        <v>1888.343</v>
      </c>
      <c r="Q58" s="74" t="n">
        <v>3.546</v>
      </c>
      <c r="R58" s="75" t="n">
        <f aca="false">P58/3600</f>
        <v>0.524539722222222</v>
      </c>
      <c r="S58" s="5" t="n">
        <v>8075819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4410</v>
      </c>
      <c r="AB58" s="5" t="n">
        <f aca="false">K58</f>
        <v>20408982</v>
      </c>
      <c r="AC58" s="60" t="n">
        <f aca="false">AB58/AA58*100</f>
        <v>717.511962058916</v>
      </c>
      <c r="AD58" s="59" t="n">
        <f aca="false">L58*1250</f>
        <v>1301168</v>
      </c>
      <c r="AE58" s="117" t="n">
        <f aca="false">S58</f>
        <v>8075819</v>
      </c>
      <c r="AF58" s="62" t="n">
        <f aca="false">AE58/AD58*100</f>
        <v>620.659207727211</v>
      </c>
      <c r="AG58" s="58"/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271.7712</v>
      </c>
      <c r="E59" s="54" t="n">
        <v>35.4387</v>
      </c>
      <c r="F59" s="54" t="n">
        <v>42.2551</v>
      </c>
      <c r="G59" s="54" t="n">
        <v>43.1837</v>
      </c>
      <c r="H59" s="54" t="n">
        <v>2708.718</v>
      </c>
      <c r="I59" s="54" t="n">
        <v>5.562</v>
      </c>
      <c r="J59" s="55" t="n">
        <f aca="false">H59/3600</f>
        <v>0.752421666666667</v>
      </c>
      <c r="K59" s="1" t="n">
        <v>24485590</v>
      </c>
      <c r="L59" s="52" t="n">
        <v>2796.7792</v>
      </c>
      <c r="M59" s="54" t="n">
        <v>35.5014</v>
      </c>
      <c r="N59" s="54" t="n">
        <v>42.212</v>
      </c>
      <c r="O59" s="54" t="n">
        <v>43.1425</v>
      </c>
      <c r="P59" s="54" t="n">
        <v>2729.296</v>
      </c>
      <c r="Q59" s="54" t="n">
        <v>5.937</v>
      </c>
      <c r="R59" s="55" t="n">
        <f aca="false">P59/3600</f>
        <v>0.758137777777778</v>
      </c>
      <c r="S59" s="1" t="n">
        <v>968657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339714</v>
      </c>
      <c r="AB59" s="5" t="n">
        <f aca="false">K59</f>
        <v>24485590</v>
      </c>
      <c r="AC59" s="60" t="n">
        <f aca="false">AB59/AA59*100</f>
        <v>458.556207317471</v>
      </c>
      <c r="AD59" s="59" t="n">
        <f aca="false">L59*1250</f>
        <v>3495974</v>
      </c>
      <c r="AE59" s="117" t="n">
        <f aca="false">S59</f>
        <v>9686573</v>
      </c>
      <c r="AF59" s="62" t="n">
        <f aca="false">AE59/AD59*100</f>
        <v>277.077947376039</v>
      </c>
      <c r="AG59" s="58"/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30.5904</v>
      </c>
      <c r="E60" s="65" t="n">
        <v>32.6595</v>
      </c>
      <c r="F60" s="65" t="n">
        <v>40.71</v>
      </c>
      <c r="G60" s="65" t="n">
        <v>41.6222</v>
      </c>
      <c r="H60" s="65" t="n">
        <v>2365.468</v>
      </c>
      <c r="I60" s="65" t="n">
        <v>5.593</v>
      </c>
      <c r="J60" s="66" t="n">
        <f aca="false">H60/3600</f>
        <v>0.657074444444444</v>
      </c>
      <c r="K60" s="14" t="n">
        <v>24485590</v>
      </c>
      <c r="L60" s="63" t="n">
        <v>1649.8384</v>
      </c>
      <c r="M60" s="65" t="n">
        <v>32.6665</v>
      </c>
      <c r="N60" s="65" t="n">
        <v>40.716</v>
      </c>
      <c r="O60" s="65" t="n">
        <v>41.6066</v>
      </c>
      <c r="P60" s="65" t="n">
        <v>2389.828</v>
      </c>
      <c r="Q60" s="65" t="n">
        <v>5.093</v>
      </c>
      <c r="R60" s="66" t="n">
        <f aca="false">P60/3600</f>
        <v>0.663841111111111</v>
      </c>
      <c r="S60" s="14" t="n">
        <v>9686573</v>
      </c>
      <c r="T60" s="69"/>
      <c r="U60" s="70"/>
      <c r="V60" s="70"/>
      <c r="W60" s="69"/>
      <c r="X60" s="70"/>
      <c r="Y60" s="71"/>
      <c r="Z60" s="58"/>
      <c r="AA60" s="59" t="n">
        <f aca="false">D60*1250</f>
        <v>3913238</v>
      </c>
      <c r="AB60" s="5" t="n">
        <f aca="false">K60</f>
        <v>24485590</v>
      </c>
      <c r="AC60" s="60" t="n">
        <f aca="false">AB60/AA60*100</f>
        <v>625.711750729192</v>
      </c>
      <c r="AD60" s="59" t="n">
        <f aca="false">L60*1250</f>
        <v>2062298</v>
      </c>
      <c r="AE60" s="117" t="n">
        <f aca="false">S60</f>
        <v>9686573</v>
      </c>
      <c r="AF60" s="62" t="n">
        <f aca="false">AE60/AD60*100</f>
        <v>469.698026182443</v>
      </c>
      <c r="AG60" s="58"/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25.968</v>
      </c>
      <c r="E61" s="65" t="n">
        <v>30.1448</v>
      </c>
      <c r="F61" s="65" t="n">
        <v>39.4334</v>
      </c>
      <c r="G61" s="65" t="n">
        <v>40.4293</v>
      </c>
      <c r="H61" s="65" t="n">
        <v>2108.265</v>
      </c>
      <c r="I61" s="65" t="n">
        <v>4.953</v>
      </c>
      <c r="J61" s="66" t="n">
        <f aca="false">H61/3600</f>
        <v>0.585629166666667</v>
      </c>
      <c r="K61" s="14" t="n">
        <v>24485590</v>
      </c>
      <c r="L61" s="63" t="n">
        <v>1243.644</v>
      </c>
      <c r="M61" s="65" t="n">
        <v>30.1334</v>
      </c>
      <c r="N61" s="65" t="n">
        <v>39.5111</v>
      </c>
      <c r="O61" s="65" t="n">
        <v>40.4623</v>
      </c>
      <c r="P61" s="65" t="n">
        <v>2114.984</v>
      </c>
      <c r="Q61" s="65" t="n">
        <v>4.312</v>
      </c>
      <c r="R61" s="66" t="n">
        <f aca="false">P61/3600</f>
        <v>0.587495555555556</v>
      </c>
      <c r="S61" s="14" t="n">
        <v>968657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07460</v>
      </c>
      <c r="AB61" s="5" t="n">
        <f aca="false">K61</f>
        <v>24485590</v>
      </c>
      <c r="AC61" s="60" t="n">
        <f aca="false">AB61/AA61*100</f>
        <v>718.587745710881</v>
      </c>
      <c r="AD61" s="59" t="n">
        <f aca="false">L61*1250</f>
        <v>1554555</v>
      </c>
      <c r="AE61" s="117" t="n">
        <f aca="false">S61</f>
        <v>9686573</v>
      </c>
      <c r="AF61" s="62" t="n">
        <f aca="false">AE61/AD61*100</f>
        <v>623.109056932691</v>
      </c>
      <c r="AG61" s="58"/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4472</v>
      </c>
      <c r="E62" s="74" t="n">
        <v>27.6204</v>
      </c>
      <c r="F62" s="74" t="n">
        <v>38.5505</v>
      </c>
      <c r="G62" s="74" t="n">
        <v>39.5515</v>
      </c>
      <c r="H62" s="74" t="n">
        <v>1922.421</v>
      </c>
      <c r="I62" s="74" t="n">
        <v>5.937</v>
      </c>
      <c r="J62" s="75" t="n">
        <f aca="false">H62/3600</f>
        <v>0.534005833333333</v>
      </c>
      <c r="K62" s="30" t="n">
        <v>24485590</v>
      </c>
      <c r="L62" s="72" t="n">
        <v>1094.3648</v>
      </c>
      <c r="M62" s="74" t="n">
        <v>27.6209</v>
      </c>
      <c r="N62" s="74" t="n">
        <v>38.6366</v>
      </c>
      <c r="O62" s="74" t="n">
        <v>39.4765</v>
      </c>
      <c r="P62" s="74" t="n">
        <v>1921.25</v>
      </c>
      <c r="Q62" s="74" t="n">
        <v>3.328</v>
      </c>
      <c r="R62" s="75" t="n">
        <f aca="false">P62/3600</f>
        <v>0.533680555555556</v>
      </c>
      <c r="S62" s="30" t="n">
        <v>968657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059</v>
      </c>
      <c r="AB62" s="5" t="n">
        <f aca="false">K62</f>
        <v>24485590</v>
      </c>
      <c r="AC62" s="60" t="n">
        <f aca="false">AB62/AA62*100</f>
        <v>760.880704797519</v>
      </c>
      <c r="AD62" s="59" t="n">
        <f aca="false">L62*1250</f>
        <v>1367956</v>
      </c>
      <c r="AE62" s="117" t="n">
        <f aca="false">S62</f>
        <v>9686573</v>
      </c>
      <c r="AF62" s="62" t="n">
        <f aca="false">AE62/AD62*100</f>
        <v>708.105596963645</v>
      </c>
      <c r="AG62" s="58"/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878.8544</v>
      </c>
      <c r="E63" s="54" t="n">
        <v>35.4328</v>
      </c>
      <c r="F63" s="54" t="n">
        <v>39.5693</v>
      </c>
      <c r="G63" s="54" t="n">
        <v>40.2294</v>
      </c>
      <c r="H63" s="54" t="n">
        <v>2267.093</v>
      </c>
      <c r="I63" s="54" t="n">
        <v>5.187</v>
      </c>
      <c r="J63" s="55" t="n">
        <f aca="false">H63/3600</f>
        <v>0.629748055555556</v>
      </c>
      <c r="K63" s="5" t="n">
        <v>20408982</v>
      </c>
      <c r="L63" s="52" t="n">
        <v>2648.1336</v>
      </c>
      <c r="M63" s="54" t="n">
        <v>35.5095</v>
      </c>
      <c r="N63" s="54" t="n">
        <v>39.5738</v>
      </c>
      <c r="O63" s="54" t="n">
        <v>40.2206</v>
      </c>
      <c r="P63" s="54" t="n">
        <v>2267.156</v>
      </c>
      <c r="Q63" s="54" t="n">
        <v>4.921</v>
      </c>
      <c r="R63" s="55" t="n">
        <f aca="false">P63/3600</f>
        <v>0.629765555555556</v>
      </c>
      <c r="S63" s="5" t="n">
        <v>8075819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848568</v>
      </c>
      <c r="AB63" s="5" t="n">
        <f aca="false">K63</f>
        <v>20408982</v>
      </c>
      <c r="AC63" s="60" t="n">
        <f aca="false">AB63/AA63*100</f>
        <v>420.928034834203</v>
      </c>
      <c r="AD63" s="59" t="n">
        <f aca="false">L63*1250</f>
        <v>3310167</v>
      </c>
      <c r="AE63" s="117" t="n">
        <f aca="false">S63</f>
        <v>8075819</v>
      </c>
      <c r="AF63" s="62" t="n">
        <f aca="false">AE63/AD63*100</f>
        <v>243.970138062521</v>
      </c>
      <c r="AG63" s="58"/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0.9168</v>
      </c>
      <c r="E64" s="65" t="n">
        <v>32.5833</v>
      </c>
      <c r="F64" s="65" t="n">
        <v>37.5516</v>
      </c>
      <c r="G64" s="65" t="n">
        <v>38.1257</v>
      </c>
      <c r="H64" s="65" t="n">
        <v>1989.203</v>
      </c>
      <c r="I64" s="65" t="n">
        <v>5.765</v>
      </c>
      <c r="J64" s="66" t="n">
        <f aca="false">H64/3600</f>
        <v>0.552556388888889</v>
      </c>
      <c r="K64" s="5" t="n">
        <v>20408982</v>
      </c>
      <c r="L64" s="63" t="n">
        <v>1598.0432</v>
      </c>
      <c r="M64" s="65" t="n">
        <v>32.6054</v>
      </c>
      <c r="N64" s="65" t="n">
        <v>37.5262</v>
      </c>
      <c r="O64" s="65" t="n">
        <v>38.1133</v>
      </c>
      <c r="P64" s="65" t="n">
        <v>1989.718</v>
      </c>
      <c r="Q64" s="65" t="n">
        <v>3.859</v>
      </c>
      <c r="R64" s="66" t="n">
        <f aca="false">P64/3600</f>
        <v>0.552699444444444</v>
      </c>
      <c r="S64" s="5" t="n">
        <v>8075819</v>
      </c>
      <c r="T64" s="69"/>
      <c r="U64" s="70"/>
      <c r="V64" s="70"/>
      <c r="W64" s="69"/>
      <c r="X64" s="70"/>
      <c r="Y64" s="71"/>
      <c r="Z64" s="58"/>
      <c r="AA64" s="59" t="n">
        <f aca="false">D64*1250</f>
        <v>3538646</v>
      </c>
      <c r="AB64" s="5" t="n">
        <f aca="false">K64</f>
        <v>20408982</v>
      </c>
      <c r="AC64" s="60" t="n">
        <f aca="false">AB64/AA64*100</f>
        <v>576.745512266556</v>
      </c>
      <c r="AD64" s="59" t="n">
        <f aca="false">L64*1250</f>
        <v>1997554</v>
      </c>
      <c r="AE64" s="117" t="n">
        <f aca="false">S64</f>
        <v>8075819</v>
      </c>
      <c r="AF64" s="62" t="n">
        <f aca="false">AE64/AD64*100</f>
        <v>404.285391033234</v>
      </c>
      <c r="AG64" s="58"/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9.6992</v>
      </c>
      <c r="E65" s="65" t="n">
        <v>29.8501</v>
      </c>
      <c r="F65" s="65" t="n">
        <v>35.8681</v>
      </c>
      <c r="G65" s="65" t="n">
        <v>36.46</v>
      </c>
      <c r="H65" s="65" t="n">
        <v>1766.812</v>
      </c>
      <c r="I65" s="65" t="n">
        <v>4.422</v>
      </c>
      <c r="J65" s="66" t="n">
        <f aca="false">H65/3600</f>
        <v>0.490781111111111</v>
      </c>
      <c r="K65" s="5" t="n">
        <v>20408982</v>
      </c>
      <c r="L65" s="63" t="n">
        <v>1154.8568</v>
      </c>
      <c r="M65" s="65" t="n">
        <v>29.8315</v>
      </c>
      <c r="N65" s="65" t="n">
        <v>35.8901</v>
      </c>
      <c r="O65" s="65" t="n">
        <v>36.4564</v>
      </c>
      <c r="P65" s="65" t="n">
        <v>1768.546</v>
      </c>
      <c r="Q65" s="65" t="n">
        <v>3.125</v>
      </c>
      <c r="R65" s="66" t="n">
        <f aca="false">P65/3600</f>
        <v>0.491262777777778</v>
      </c>
      <c r="S65" s="5" t="n">
        <v>8075819</v>
      </c>
      <c r="T65" s="69"/>
      <c r="U65" s="70"/>
      <c r="V65" s="70"/>
      <c r="W65" s="69"/>
      <c r="X65" s="70"/>
      <c r="Y65" s="71"/>
      <c r="Z65" s="58"/>
      <c r="AA65" s="59" t="n">
        <f aca="false">D65*1250</f>
        <v>2987124</v>
      </c>
      <c r="AB65" s="5" t="n">
        <f aca="false">K65</f>
        <v>20408982</v>
      </c>
      <c r="AC65" s="60" t="n">
        <f aca="false">AB65/AA65*100</f>
        <v>683.231831018732</v>
      </c>
      <c r="AD65" s="59" t="n">
        <f aca="false">L65*1250</f>
        <v>1443571</v>
      </c>
      <c r="AE65" s="117" t="n">
        <f aca="false">S65</f>
        <v>8075819</v>
      </c>
      <c r="AF65" s="62" t="n">
        <f aca="false">AE65/AD65*100</f>
        <v>559.433446640311</v>
      </c>
      <c r="AG65" s="58"/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5.412</v>
      </c>
      <c r="E66" s="74" t="n">
        <v>27.2316</v>
      </c>
      <c r="F66" s="74" t="n">
        <v>34.6332</v>
      </c>
      <c r="G66" s="74" t="n">
        <v>35.2019</v>
      </c>
      <c r="H66" s="74" t="n">
        <v>1594.125</v>
      </c>
      <c r="I66" s="74" t="n">
        <v>4.812</v>
      </c>
      <c r="J66" s="75" t="n">
        <f aca="false">H66/3600</f>
        <v>0.4428125</v>
      </c>
      <c r="K66" s="5" t="n">
        <v>20408982</v>
      </c>
      <c r="L66" s="72" t="n">
        <v>961.7912</v>
      </c>
      <c r="M66" s="74" t="n">
        <v>27.2127</v>
      </c>
      <c r="N66" s="74" t="n">
        <v>34.6288</v>
      </c>
      <c r="O66" s="74" t="n">
        <v>35.197</v>
      </c>
      <c r="P66" s="74" t="n">
        <v>1593.656</v>
      </c>
      <c r="Q66" s="74" t="n">
        <v>3.281</v>
      </c>
      <c r="R66" s="75" t="n">
        <f aca="false">P66/3600</f>
        <v>0.442682222222222</v>
      </c>
      <c r="S66" s="5" t="n">
        <v>8075819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4265</v>
      </c>
      <c r="AB66" s="5" t="n">
        <f aca="false">K66</f>
        <v>20408982</v>
      </c>
      <c r="AC66" s="60" t="n">
        <f aca="false">AB66/AA66*100</f>
        <v>743.69574366907</v>
      </c>
      <c r="AD66" s="59" t="n">
        <f aca="false">L66*1250</f>
        <v>1202239</v>
      </c>
      <c r="AE66" s="117" t="n">
        <f aca="false">S66</f>
        <v>8075819</v>
      </c>
      <c r="AF66" s="62" t="n">
        <f aca="false">AE66/AD66*100</f>
        <v>671.731577498318</v>
      </c>
      <c r="AG66" s="58"/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642.1448</v>
      </c>
      <c r="E67" s="54" t="n">
        <v>38.0957</v>
      </c>
      <c r="F67" s="54" t="n">
        <v>40.4309</v>
      </c>
      <c r="G67" s="54" t="n">
        <v>41.4389</v>
      </c>
      <c r="H67" s="54" t="n">
        <v>1789.031</v>
      </c>
      <c r="I67" s="54" t="n">
        <v>4.078</v>
      </c>
      <c r="J67" s="55" t="n">
        <f aca="false">H67/3600</f>
        <v>0.496953055555556</v>
      </c>
      <c r="K67" s="1" t="n">
        <v>12067568</v>
      </c>
      <c r="L67" s="52" t="n">
        <v>1907.1456</v>
      </c>
      <c r="M67" s="54" t="n">
        <v>38.1353</v>
      </c>
      <c r="N67" s="54" t="n">
        <v>40.421</v>
      </c>
      <c r="O67" s="54" t="n">
        <v>41.4334</v>
      </c>
      <c r="P67" s="54" t="n">
        <v>1788.671</v>
      </c>
      <c r="Q67" s="54" t="n">
        <v>3.39</v>
      </c>
      <c r="R67" s="55" t="n">
        <f aca="false">P67/3600</f>
        <v>0.496853055555556</v>
      </c>
      <c r="S67" s="1" t="n">
        <v>4790814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02681</v>
      </c>
      <c r="AB67" s="5" t="n">
        <f aca="false">K67</f>
        <v>12067568</v>
      </c>
      <c r="AC67" s="60" t="n">
        <f aca="false">AB67/AA67*100</f>
        <v>365.38702950724</v>
      </c>
      <c r="AD67" s="59" t="n">
        <f aca="false">L67*1250</f>
        <v>2383932</v>
      </c>
      <c r="AE67" s="117" t="n">
        <f aca="false">S67</f>
        <v>4790814</v>
      </c>
      <c r="AF67" s="62" t="n">
        <f aca="false">AE67/AD67*100</f>
        <v>200.962695244663</v>
      </c>
      <c r="AG67" s="58"/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84.4744</v>
      </c>
      <c r="E68" s="65" t="n">
        <v>34.6626</v>
      </c>
      <c r="F68" s="65" t="n">
        <v>38.0837</v>
      </c>
      <c r="G68" s="65" t="n">
        <v>39.1854</v>
      </c>
      <c r="H68" s="65" t="n">
        <v>1604.375</v>
      </c>
      <c r="I68" s="65" t="n">
        <v>2.765</v>
      </c>
      <c r="J68" s="66" t="n">
        <f aca="false">H68/3600</f>
        <v>0.445659722222222</v>
      </c>
      <c r="K68" s="14" t="n">
        <v>12067568</v>
      </c>
      <c r="L68" s="63" t="n">
        <v>1153.04</v>
      </c>
      <c r="M68" s="65" t="n">
        <v>34.6688</v>
      </c>
      <c r="N68" s="65" t="n">
        <v>38.0538</v>
      </c>
      <c r="O68" s="65" t="n">
        <v>39.1673</v>
      </c>
      <c r="P68" s="65" t="n">
        <v>1608.359</v>
      </c>
      <c r="Q68" s="65" t="n">
        <v>2.687</v>
      </c>
      <c r="R68" s="66" t="n">
        <f aca="false">P68/3600</f>
        <v>0.446766388888889</v>
      </c>
      <c r="S68" s="14" t="n">
        <v>4790814</v>
      </c>
      <c r="T68" s="69"/>
      <c r="U68" s="70"/>
      <c r="V68" s="70"/>
      <c r="W68" s="69"/>
      <c r="X68" s="70"/>
      <c r="Y68" s="71"/>
      <c r="Z68" s="58"/>
      <c r="AA68" s="59" t="n">
        <f aca="false">D68*1250</f>
        <v>2355593</v>
      </c>
      <c r="AB68" s="5" t="n">
        <f aca="false">K68</f>
        <v>12067568</v>
      </c>
      <c r="AC68" s="60" t="n">
        <f aca="false">AB68/AA68*100</f>
        <v>512.294271548608</v>
      </c>
      <c r="AD68" s="59" t="n">
        <f aca="false">L68*1250</f>
        <v>1441300</v>
      </c>
      <c r="AE68" s="117" t="n">
        <f aca="false">S68</f>
        <v>4790814</v>
      </c>
      <c r="AF68" s="62" t="n">
        <f aca="false">AE68/AD68*100</f>
        <v>332.395337542496</v>
      </c>
      <c r="AG68" s="58"/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0.1128</v>
      </c>
      <c r="E69" s="65" t="n">
        <v>31.5495</v>
      </c>
      <c r="F69" s="65" t="n">
        <v>36.2978</v>
      </c>
      <c r="G69" s="65" t="n">
        <v>37.4244</v>
      </c>
      <c r="H69" s="65" t="n">
        <v>1426.328</v>
      </c>
      <c r="I69" s="65" t="n">
        <v>2.375</v>
      </c>
      <c r="J69" s="66" t="n">
        <f aca="false">H69/3600</f>
        <v>0.396202222222222</v>
      </c>
      <c r="K69" s="14" t="n">
        <v>12067568</v>
      </c>
      <c r="L69" s="63" t="n">
        <v>799.7968</v>
      </c>
      <c r="M69" s="65" t="n">
        <v>31.5489</v>
      </c>
      <c r="N69" s="65" t="n">
        <v>36.2928</v>
      </c>
      <c r="O69" s="65" t="n">
        <v>37.43</v>
      </c>
      <c r="P69" s="65" t="n">
        <v>1430.968</v>
      </c>
      <c r="Q69" s="65" t="n">
        <v>2.609</v>
      </c>
      <c r="R69" s="66" t="n">
        <f aca="false">P69/3600</f>
        <v>0.397491111111111</v>
      </c>
      <c r="S69" s="14" t="n">
        <v>4790814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2641</v>
      </c>
      <c r="AB69" s="5" t="n">
        <f aca="false">K69</f>
        <v>12067568</v>
      </c>
      <c r="AC69" s="60" t="n">
        <f aca="false">AB69/AA69*100</f>
        <v>630.937431540995</v>
      </c>
      <c r="AD69" s="59" t="n">
        <f aca="false">L69*1250</f>
        <v>999746</v>
      </c>
      <c r="AE69" s="117" t="n">
        <f aca="false">S69</f>
        <v>4790814</v>
      </c>
      <c r="AF69" s="62" t="n">
        <f aca="false">AE69/AD69*100</f>
        <v>479.203117591868</v>
      </c>
      <c r="AG69" s="58"/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3.916</v>
      </c>
      <c r="E70" s="74" t="n">
        <v>28.9724</v>
      </c>
      <c r="F70" s="74" t="n">
        <v>34.945</v>
      </c>
      <c r="G70" s="74" t="n">
        <v>36.0323</v>
      </c>
      <c r="H70" s="74" t="n">
        <v>1262.656</v>
      </c>
      <c r="I70" s="74" t="n">
        <v>2.328</v>
      </c>
      <c r="J70" s="75" t="n">
        <f aca="false">H70/3600</f>
        <v>0.350737777777778</v>
      </c>
      <c r="K70" s="30" t="n">
        <v>12067568</v>
      </c>
      <c r="L70" s="72" t="n">
        <v>635.3704</v>
      </c>
      <c r="M70" s="74" t="n">
        <v>28.9675</v>
      </c>
      <c r="N70" s="74" t="n">
        <v>34.9307</v>
      </c>
      <c r="O70" s="74" t="n">
        <v>36.0604</v>
      </c>
      <c r="P70" s="74" t="n">
        <v>1274.531</v>
      </c>
      <c r="Q70" s="74" t="n">
        <v>2.031</v>
      </c>
      <c r="R70" s="75" t="n">
        <f aca="false">P70/3600</f>
        <v>0.354036388888889</v>
      </c>
      <c r="S70" s="30" t="n">
        <v>4790814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4895</v>
      </c>
      <c r="AB70" s="5" t="n">
        <f aca="false">K70</f>
        <v>12067568</v>
      </c>
      <c r="AC70" s="60" t="n">
        <f aca="false">AB70/AA70*100</f>
        <v>707.818839283358</v>
      </c>
      <c r="AD70" s="59" t="n">
        <f aca="false">L70*1250</f>
        <v>794213</v>
      </c>
      <c r="AE70" s="117" t="n">
        <f aca="false">S70</f>
        <v>4790814</v>
      </c>
      <c r="AF70" s="62" t="n">
        <f aca="false">AE70/AD70*100</f>
        <v>603.215258375272</v>
      </c>
      <c r="AG70" s="58"/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495.216</v>
      </c>
      <c r="E71" s="54" t="n">
        <v>42.857</v>
      </c>
      <c r="F71" s="54" t="n">
        <v>46.6893</v>
      </c>
      <c r="G71" s="54" t="n">
        <v>47.6864</v>
      </c>
      <c r="H71" s="54" t="n">
        <v>17787.171</v>
      </c>
      <c r="I71" s="54" t="n">
        <v>30.859</v>
      </c>
      <c r="J71" s="55" t="n">
        <f aca="false">H71/3600</f>
        <v>4.94088083333333</v>
      </c>
      <c r="K71" s="5" t="n">
        <v>24485590</v>
      </c>
      <c r="L71" s="52" t="n">
        <v>2996.6432</v>
      </c>
      <c r="M71" s="54" t="n">
        <v>42.8506</v>
      </c>
      <c r="N71" s="54" t="n">
        <v>46.691</v>
      </c>
      <c r="O71" s="54" t="n">
        <v>47.6689</v>
      </c>
      <c r="P71" s="54" t="n">
        <v>17779.843</v>
      </c>
      <c r="Q71" s="54" t="n">
        <v>27.453</v>
      </c>
      <c r="R71" s="55" t="n">
        <f aca="false">P71/3600</f>
        <v>4.93884527777778</v>
      </c>
      <c r="S71" s="5" t="n">
        <v>968657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9020</v>
      </c>
      <c r="AB71" s="5" t="n">
        <f aca="false">K71</f>
        <v>24485590</v>
      </c>
      <c r="AC71" s="60" t="n">
        <f aca="false">AB71/AA71*100</f>
        <v>435.762641884172</v>
      </c>
      <c r="AD71" s="59" t="n">
        <f aca="false">L71*1250</f>
        <v>3745804</v>
      </c>
      <c r="AE71" s="117" t="n">
        <f aca="false">S71</f>
        <v>9686573</v>
      </c>
      <c r="AF71" s="62" t="n">
        <f aca="false">AE71/AD71*100</f>
        <v>258.597967218787</v>
      </c>
      <c r="AG71" s="58"/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271.1448</v>
      </c>
      <c r="E72" s="65" t="n">
        <v>40.7232</v>
      </c>
      <c r="F72" s="65" t="n">
        <v>45.5149</v>
      </c>
      <c r="G72" s="65" t="n">
        <v>46.2908</v>
      </c>
      <c r="H72" s="65" t="n">
        <v>16431.656</v>
      </c>
      <c r="I72" s="65" t="n">
        <v>27.328</v>
      </c>
      <c r="J72" s="66" t="n">
        <f aca="false">H72/3600</f>
        <v>4.56434888888889</v>
      </c>
      <c r="K72" s="5" t="n">
        <v>24485590</v>
      </c>
      <c r="L72" s="63" t="n">
        <v>1786.312</v>
      </c>
      <c r="M72" s="65" t="n">
        <v>40.722</v>
      </c>
      <c r="N72" s="65" t="n">
        <v>45.5073</v>
      </c>
      <c r="O72" s="65" t="n">
        <v>46.3003</v>
      </c>
      <c r="P72" s="65" t="n">
        <v>16341.156</v>
      </c>
      <c r="Q72" s="65" t="n">
        <v>23.75</v>
      </c>
      <c r="R72" s="66" t="n">
        <f aca="false">P72/3600</f>
        <v>4.53921</v>
      </c>
      <c r="S72" s="5" t="n">
        <v>9686573</v>
      </c>
      <c r="T72" s="69"/>
      <c r="U72" s="70"/>
      <c r="V72" s="70"/>
      <c r="W72" s="69"/>
      <c r="X72" s="70"/>
      <c r="Y72" s="71"/>
      <c r="Z72" s="58"/>
      <c r="AA72" s="59" t="n">
        <f aca="false">D72*1250</f>
        <v>4088931</v>
      </c>
      <c r="AB72" s="5" t="n">
        <f aca="false">K72</f>
        <v>24485590</v>
      </c>
      <c r="AC72" s="60" t="n">
        <f aca="false">AB72/AA72*100</f>
        <v>598.826196871505</v>
      </c>
      <c r="AD72" s="59" t="n">
        <f aca="false">L72*1250</f>
        <v>2232890</v>
      </c>
      <c r="AE72" s="117" t="n">
        <f aca="false">S72</f>
        <v>9686573</v>
      </c>
      <c r="AF72" s="62" t="n">
        <f aca="false">AE72/AD72*100</f>
        <v>433.813264424132</v>
      </c>
      <c r="AG72" s="58"/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1.9744</v>
      </c>
      <c r="E73" s="65" t="n">
        <v>38.3944</v>
      </c>
      <c r="F73" s="65" t="n">
        <v>44.4508</v>
      </c>
      <c r="G73" s="65" t="n">
        <v>45.088</v>
      </c>
      <c r="H73" s="65" t="n">
        <v>15539.062</v>
      </c>
      <c r="I73" s="65" t="n">
        <v>29.656</v>
      </c>
      <c r="J73" s="66" t="n">
        <f aca="false">H73/3600</f>
        <v>4.31640611111111</v>
      </c>
      <c r="K73" s="5" t="n">
        <v>24485590</v>
      </c>
      <c r="L73" s="63" t="n">
        <v>1380.3384</v>
      </c>
      <c r="M73" s="65" t="n">
        <v>38.3938</v>
      </c>
      <c r="N73" s="65" t="n">
        <v>44.3995</v>
      </c>
      <c r="O73" s="65" t="n">
        <v>45.0256</v>
      </c>
      <c r="P73" s="65" t="n">
        <v>15547.781</v>
      </c>
      <c r="Q73" s="65" t="n">
        <v>20.968</v>
      </c>
      <c r="R73" s="66" t="n">
        <f aca="false">P73/3600</f>
        <v>4.31882805555556</v>
      </c>
      <c r="S73" s="5" t="n">
        <v>968657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77468</v>
      </c>
      <c r="AB73" s="5" t="n">
        <f aca="false">K73</f>
        <v>24485590</v>
      </c>
      <c r="AC73" s="60" t="n">
        <f aca="false">AB73/AA73*100</f>
        <v>684.439106094031</v>
      </c>
      <c r="AD73" s="59" t="n">
        <f aca="false">L73*1250</f>
        <v>1725423</v>
      </c>
      <c r="AE73" s="117" t="n">
        <f aca="false">S73</f>
        <v>9686573</v>
      </c>
      <c r="AF73" s="62" t="n">
        <f aca="false">AE73/AD73*100</f>
        <v>561.40279803851</v>
      </c>
      <c r="AG73" s="58"/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5.5872</v>
      </c>
      <c r="E74" s="74" t="n">
        <v>35.797</v>
      </c>
      <c r="F74" s="74" t="n">
        <v>43.5814</v>
      </c>
      <c r="G74" s="74" t="n">
        <v>43.9179</v>
      </c>
      <c r="H74" s="74" t="n">
        <v>15014.218</v>
      </c>
      <c r="I74" s="74" t="n">
        <v>32.171</v>
      </c>
      <c r="J74" s="75" t="n">
        <f aca="false">H74/3600</f>
        <v>4.17061611111111</v>
      </c>
      <c r="K74" s="5" t="n">
        <v>24485590</v>
      </c>
      <c r="L74" s="72" t="n">
        <v>1195.5072</v>
      </c>
      <c r="M74" s="74" t="n">
        <v>35.7986</v>
      </c>
      <c r="N74" s="74" t="n">
        <v>43.5206</v>
      </c>
      <c r="O74" s="74" t="n">
        <v>43.8943</v>
      </c>
      <c r="P74" s="74" t="n">
        <v>15044.875</v>
      </c>
      <c r="Q74" s="74" t="n">
        <v>22.734</v>
      </c>
      <c r="R74" s="75" t="n">
        <f aca="false">P74/3600</f>
        <v>4.17913194444444</v>
      </c>
      <c r="S74" s="5" t="n">
        <v>968657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4484</v>
      </c>
      <c r="AB74" s="5" t="n">
        <f aca="false">K74</f>
        <v>24485590</v>
      </c>
      <c r="AC74" s="60" t="n">
        <f aca="false">AB74/AA74*100</f>
        <v>732.11861680307</v>
      </c>
      <c r="AD74" s="59" t="n">
        <f aca="false">L74*1250</f>
        <v>1494384</v>
      </c>
      <c r="AE74" s="117" t="n">
        <f aca="false">S74</f>
        <v>9686573</v>
      </c>
      <c r="AF74" s="62" t="n">
        <f aca="false">AE74/AD74*100</f>
        <v>648.198388098374</v>
      </c>
      <c r="AG74" s="58"/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4940.7264</v>
      </c>
      <c r="E75" s="54" t="n">
        <v>42.4874</v>
      </c>
      <c r="F75" s="54" t="n">
        <v>48.2304</v>
      </c>
      <c r="G75" s="54" t="n">
        <v>47.8962</v>
      </c>
      <c r="H75" s="54" t="n">
        <v>18076.171</v>
      </c>
      <c r="I75" s="54" t="n">
        <v>30.234</v>
      </c>
      <c r="J75" s="55" t="n">
        <f aca="false">H75/3600</f>
        <v>5.02115861111111</v>
      </c>
      <c r="K75" s="1" t="n">
        <v>24485590</v>
      </c>
      <c r="L75" s="52" t="n">
        <v>3437.372</v>
      </c>
      <c r="M75" s="54" t="n">
        <v>42.4746</v>
      </c>
      <c r="N75" s="54" t="n">
        <v>48.2314</v>
      </c>
      <c r="O75" s="54" t="n">
        <v>47.907</v>
      </c>
      <c r="P75" s="54" t="n">
        <v>17876.906</v>
      </c>
      <c r="Q75" s="54" t="n">
        <v>28.375</v>
      </c>
      <c r="R75" s="55" t="n">
        <f aca="false">P75/3600</f>
        <v>4.96580722222222</v>
      </c>
      <c r="S75" s="1" t="n">
        <v>968657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175908</v>
      </c>
      <c r="AB75" s="5" t="n">
        <f aca="false">K75</f>
        <v>24485590</v>
      </c>
      <c r="AC75" s="60" t="n">
        <f aca="false">AB75/AA75*100</f>
        <v>396.469474610049</v>
      </c>
      <c r="AD75" s="59" t="n">
        <f aca="false">L75*1250</f>
        <v>4296715</v>
      </c>
      <c r="AE75" s="117" t="n">
        <f aca="false">S75</f>
        <v>9686573</v>
      </c>
      <c r="AF75" s="62" t="n">
        <f aca="false">AE75/AD75*100</f>
        <v>225.441366253056</v>
      </c>
      <c r="AG75" s="58"/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98.3112</v>
      </c>
      <c r="E76" s="65" t="n">
        <v>40.3569</v>
      </c>
      <c r="F76" s="65" t="n">
        <v>46.9918</v>
      </c>
      <c r="G76" s="65" t="n">
        <v>46.32</v>
      </c>
      <c r="H76" s="65" t="n">
        <v>16553.468</v>
      </c>
      <c r="I76" s="65" t="n">
        <v>23.984</v>
      </c>
      <c r="J76" s="66" t="n">
        <f aca="false">H76/3600</f>
        <v>4.59818555555556</v>
      </c>
      <c r="K76" s="14" t="n">
        <v>24485590</v>
      </c>
      <c r="L76" s="63" t="n">
        <v>1911.1008</v>
      </c>
      <c r="M76" s="65" t="n">
        <v>40.3529</v>
      </c>
      <c r="N76" s="65" t="n">
        <v>47.0103</v>
      </c>
      <c r="O76" s="65" t="n">
        <v>46.3288</v>
      </c>
      <c r="P76" s="65" t="n">
        <v>16478.984</v>
      </c>
      <c r="Q76" s="65" t="n">
        <v>23.093</v>
      </c>
      <c r="R76" s="66" t="n">
        <f aca="false">P76/3600</f>
        <v>4.57749555555556</v>
      </c>
      <c r="S76" s="14" t="n">
        <v>9686573</v>
      </c>
      <c r="T76" s="69"/>
      <c r="U76" s="70"/>
      <c r="V76" s="70"/>
      <c r="W76" s="69"/>
      <c r="X76" s="70"/>
      <c r="Y76" s="71"/>
      <c r="Z76" s="58"/>
      <c r="AA76" s="59" t="n">
        <f aca="false">D76*1250</f>
        <v>4247889</v>
      </c>
      <c r="AB76" s="5" t="n">
        <f aca="false">K76</f>
        <v>24485590</v>
      </c>
      <c r="AC76" s="60" t="n">
        <f aca="false">AB76/AA76*100</f>
        <v>576.417839543359</v>
      </c>
      <c r="AD76" s="59" t="n">
        <f aca="false">L76*1250</f>
        <v>2388876</v>
      </c>
      <c r="AE76" s="117" t="n">
        <f aca="false">S76</f>
        <v>9686573</v>
      </c>
      <c r="AF76" s="62" t="n">
        <f aca="false">AE76/AD76*100</f>
        <v>405.486638904656</v>
      </c>
      <c r="AG76" s="58"/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17.9528</v>
      </c>
      <c r="E77" s="65" t="n">
        <v>37.922</v>
      </c>
      <c r="F77" s="65" t="n">
        <v>46.0644</v>
      </c>
      <c r="G77" s="65" t="n">
        <v>44.9181</v>
      </c>
      <c r="H77" s="65" t="n">
        <v>15783.406</v>
      </c>
      <c r="I77" s="65" t="n">
        <v>24.36</v>
      </c>
      <c r="J77" s="66" t="n">
        <f aca="false">H77/3600</f>
        <v>4.38427944444445</v>
      </c>
      <c r="K77" s="14" t="n">
        <v>24485590</v>
      </c>
      <c r="L77" s="63" t="n">
        <v>1436.0304</v>
      </c>
      <c r="M77" s="65" t="n">
        <v>37.9158</v>
      </c>
      <c r="N77" s="65" t="n">
        <v>46.1656</v>
      </c>
      <c r="O77" s="65" t="n">
        <v>44.9069</v>
      </c>
      <c r="P77" s="65" t="n">
        <v>15618.031</v>
      </c>
      <c r="Q77" s="65" t="n">
        <v>21.765</v>
      </c>
      <c r="R77" s="66" t="n">
        <f aca="false">P77/3600</f>
        <v>4.33834194444445</v>
      </c>
      <c r="S77" s="14" t="n">
        <v>968657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47441</v>
      </c>
      <c r="AB77" s="5" t="n">
        <f aca="false">K77</f>
        <v>24485590</v>
      </c>
      <c r="AC77" s="60" t="n">
        <f aca="false">AB77/AA77*100</f>
        <v>671.308733986376</v>
      </c>
      <c r="AD77" s="59" t="n">
        <f aca="false">L77*1250</f>
        <v>1795038</v>
      </c>
      <c r="AE77" s="117" t="n">
        <f aca="false">S77</f>
        <v>9686573</v>
      </c>
      <c r="AF77" s="62" t="n">
        <f aca="false">AE77/AD77*100</f>
        <v>539.630525927585</v>
      </c>
      <c r="AG77" s="58"/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4.1944</v>
      </c>
      <c r="E78" s="74" t="n">
        <v>35.115</v>
      </c>
      <c r="F78" s="74" t="n">
        <v>45.3701</v>
      </c>
      <c r="G78" s="74" t="n">
        <v>43.582</v>
      </c>
      <c r="H78" s="74" t="n">
        <v>15048.093</v>
      </c>
      <c r="I78" s="74" t="n">
        <v>23.031</v>
      </c>
      <c r="J78" s="75" t="n">
        <f aca="false">H78/3600</f>
        <v>4.18002583333333</v>
      </c>
      <c r="K78" s="30" t="n">
        <v>24485590</v>
      </c>
      <c r="L78" s="72" t="n">
        <v>1223.7976</v>
      </c>
      <c r="M78" s="74" t="n">
        <v>35.1515</v>
      </c>
      <c r="N78" s="74" t="n">
        <v>45.4582</v>
      </c>
      <c r="O78" s="74" t="n">
        <v>43.782</v>
      </c>
      <c r="P78" s="74" t="n">
        <v>15062.781</v>
      </c>
      <c r="Q78" s="74" t="n">
        <v>20.406</v>
      </c>
      <c r="R78" s="75" t="n">
        <f aca="false">P78/3600</f>
        <v>4.18410583333333</v>
      </c>
      <c r="S78" s="30" t="n">
        <v>968657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0243</v>
      </c>
      <c r="AB78" s="5" t="n">
        <f aca="false">K78</f>
        <v>24485590</v>
      </c>
      <c r="AC78" s="60" t="n">
        <f aca="false">AB78/AA78*100</f>
        <v>724.373661893538</v>
      </c>
      <c r="AD78" s="59" t="n">
        <f aca="false">L78*1250</f>
        <v>1529747</v>
      </c>
      <c r="AE78" s="117" t="n">
        <f aca="false">S78</f>
        <v>9686573</v>
      </c>
      <c r="AF78" s="62" t="n">
        <f aca="false">AE78/AD78*100</f>
        <v>633.214054350164</v>
      </c>
      <c r="AG78" s="58"/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689.4016</v>
      </c>
      <c r="E79" s="54" t="n">
        <v>42.5201</v>
      </c>
      <c r="F79" s="54" t="n">
        <v>48.0163</v>
      </c>
      <c r="G79" s="54" t="n">
        <v>48.2633</v>
      </c>
      <c r="H79" s="54" t="n">
        <v>17918.25</v>
      </c>
      <c r="I79" s="54" t="n">
        <v>27.125</v>
      </c>
      <c r="J79" s="55" t="n">
        <f aca="false">H79/3600</f>
        <v>4.97729166666667</v>
      </c>
      <c r="K79" s="1" t="n">
        <v>24485590</v>
      </c>
      <c r="L79" s="52" t="n">
        <v>3186.3296</v>
      </c>
      <c r="M79" s="54" t="n">
        <v>42.5025</v>
      </c>
      <c r="N79" s="54" t="n">
        <v>48.02</v>
      </c>
      <c r="O79" s="54" t="n">
        <v>48.2597</v>
      </c>
      <c r="P79" s="54" t="n">
        <v>17926.828</v>
      </c>
      <c r="Q79" s="54" t="n">
        <v>29.562</v>
      </c>
      <c r="R79" s="55" t="n">
        <f aca="false">P79/3600</f>
        <v>4.97967444444445</v>
      </c>
      <c r="S79" s="1" t="n">
        <v>968657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861752</v>
      </c>
      <c r="AB79" s="5" t="n">
        <f aca="false">K79</f>
        <v>24485590</v>
      </c>
      <c r="AC79" s="60" t="n">
        <f aca="false">AB79/AA79*100</f>
        <v>417.717945078536</v>
      </c>
      <c r="AD79" s="59" t="n">
        <f aca="false">L79*1250</f>
        <v>3982912</v>
      </c>
      <c r="AE79" s="117" t="n">
        <f aca="false">S79</f>
        <v>9686573</v>
      </c>
      <c r="AF79" s="62" t="n">
        <f aca="false">AE79/AD79*100</f>
        <v>243.203289452541</v>
      </c>
      <c r="AG79" s="58"/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57.5344</v>
      </c>
      <c r="E80" s="65" t="n">
        <v>40.3118</v>
      </c>
      <c r="F80" s="65" t="n">
        <v>46.5545</v>
      </c>
      <c r="G80" s="65" t="n">
        <v>46.7068</v>
      </c>
      <c r="H80" s="65" t="n">
        <v>16406.5</v>
      </c>
      <c r="I80" s="65" t="n">
        <v>23.093</v>
      </c>
      <c r="J80" s="66" t="n">
        <f aca="false">H80/3600</f>
        <v>4.55736111111111</v>
      </c>
      <c r="K80" s="14" t="n">
        <v>24485590</v>
      </c>
      <c r="L80" s="63" t="n">
        <v>1773.1696</v>
      </c>
      <c r="M80" s="65" t="n">
        <v>40.3032</v>
      </c>
      <c r="N80" s="65" t="n">
        <v>46.5521</v>
      </c>
      <c r="O80" s="65" t="n">
        <v>46.6915</v>
      </c>
      <c r="P80" s="65" t="n">
        <v>16391.968</v>
      </c>
      <c r="Q80" s="65" t="n">
        <v>24.843</v>
      </c>
      <c r="R80" s="66" t="n">
        <f aca="false">P80/3600</f>
        <v>4.55332444444445</v>
      </c>
      <c r="S80" s="14" t="n">
        <v>9686573</v>
      </c>
      <c r="T80" s="69"/>
      <c r="U80" s="70"/>
      <c r="V80" s="70"/>
      <c r="W80" s="69"/>
      <c r="X80" s="70"/>
      <c r="Y80" s="71"/>
      <c r="Z80" s="58"/>
      <c r="AA80" s="59" t="n">
        <f aca="false">D80*1250</f>
        <v>4071918</v>
      </c>
      <c r="AB80" s="5" t="n">
        <f aca="false">K80</f>
        <v>24485590</v>
      </c>
      <c r="AC80" s="60" t="n">
        <f aca="false">AB80/AA80*100</f>
        <v>601.328170164527</v>
      </c>
      <c r="AD80" s="59" t="n">
        <f aca="false">L80*1250</f>
        <v>2216462</v>
      </c>
      <c r="AE80" s="117" t="n">
        <f aca="false">S80</f>
        <v>9686573</v>
      </c>
      <c r="AF80" s="62" t="n">
        <f aca="false">AE80/AD80*100</f>
        <v>437.028606851821</v>
      </c>
      <c r="AG80" s="58"/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29.0704</v>
      </c>
      <c r="E81" s="65" t="n">
        <v>37.9231</v>
      </c>
      <c r="F81" s="65" t="n">
        <v>45.1267</v>
      </c>
      <c r="G81" s="65" t="n">
        <v>45.2771</v>
      </c>
      <c r="H81" s="65" t="n">
        <v>15636.11</v>
      </c>
      <c r="I81" s="65" t="n">
        <v>24.281</v>
      </c>
      <c r="J81" s="66" t="n">
        <f aca="false">H81/3600</f>
        <v>4.34336388888889</v>
      </c>
      <c r="K81" s="14" t="n">
        <v>24485590</v>
      </c>
      <c r="L81" s="63" t="n">
        <v>1346.8752</v>
      </c>
      <c r="M81" s="65" t="n">
        <v>37.9135</v>
      </c>
      <c r="N81" s="65" t="n">
        <v>45.1798</v>
      </c>
      <c r="O81" s="65" t="n">
        <v>45.2962</v>
      </c>
      <c r="P81" s="65" t="n">
        <v>15546.031</v>
      </c>
      <c r="Q81" s="65" t="n">
        <v>21.562</v>
      </c>
      <c r="R81" s="66" t="n">
        <f aca="false">P81/3600</f>
        <v>4.31834194444445</v>
      </c>
      <c r="S81" s="14" t="n">
        <v>9686573</v>
      </c>
      <c r="T81" s="69"/>
      <c r="U81" s="70"/>
      <c r="V81" s="70"/>
      <c r="W81" s="69"/>
      <c r="X81" s="70"/>
      <c r="Y81" s="71"/>
      <c r="Z81" s="58"/>
      <c r="AA81" s="59" t="n">
        <f aca="false">D81*1250</f>
        <v>3536338</v>
      </c>
      <c r="AB81" s="5" t="n">
        <f aca="false">K81</f>
        <v>24485590</v>
      </c>
      <c r="AC81" s="60" t="n">
        <f aca="false">AB81/AA81*100</f>
        <v>692.399595287555</v>
      </c>
      <c r="AD81" s="59" t="n">
        <f aca="false">L81*1250</f>
        <v>1683594</v>
      </c>
      <c r="AE81" s="117" t="n">
        <f aca="false">S81</f>
        <v>9686573</v>
      </c>
      <c r="AF81" s="62" t="n">
        <f aca="false">AE81/AD81*100</f>
        <v>575.350886258801</v>
      </c>
      <c r="AG81" s="58"/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4.2792</v>
      </c>
      <c r="E82" s="74" t="n">
        <v>35.3949</v>
      </c>
      <c r="F82" s="74" t="n">
        <v>44.0407</v>
      </c>
      <c r="G82" s="74" t="n">
        <v>43.9939</v>
      </c>
      <c r="H82" s="74" t="n">
        <v>15078.656</v>
      </c>
      <c r="I82" s="74" t="n">
        <v>22.015</v>
      </c>
      <c r="J82" s="75" t="n">
        <f aca="false">H82/3600</f>
        <v>4.18851555555556</v>
      </c>
      <c r="K82" s="30" t="n">
        <v>24485590</v>
      </c>
      <c r="L82" s="72" t="n">
        <v>1174.02</v>
      </c>
      <c r="M82" s="74" t="n">
        <v>35.3968</v>
      </c>
      <c r="N82" s="74" t="n">
        <v>44.0357</v>
      </c>
      <c r="O82" s="74" t="n">
        <v>44.0034</v>
      </c>
      <c r="P82" s="74" t="n">
        <v>15056.296</v>
      </c>
      <c r="Q82" s="74" t="n">
        <v>20.75</v>
      </c>
      <c r="R82" s="75" t="n">
        <f aca="false">P82/3600</f>
        <v>4.18230444444444</v>
      </c>
      <c r="S82" s="30" t="n">
        <v>9686573</v>
      </c>
      <c r="T82" s="78"/>
      <c r="U82" s="79"/>
      <c r="V82" s="79"/>
      <c r="W82" s="78"/>
      <c r="X82" s="79"/>
      <c r="Y82" s="80"/>
      <c r="Z82" s="58"/>
      <c r="AA82" s="59" t="n">
        <f aca="false">D82*1250</f>
        <v>3317849</v>
      </c>
      <c r="AB82" s="5" t="n">
        <f aca="false">K82</f>
        <v>24485590</v>
      </c>
      <c r="AC82" s="60" t="n">
        <f aca="false">AB82/AA82*100</f>
        <v>737.995912411927</v>
      </c>
      <c r="AD82" s="59" t="n">
        <f aca="false">L82*1250</f>
        <v>1467525</v>
      </c>
      <c r="AE82" s="117" t="n">
        <f aca="false">S82</f>
        <v>9686573</v>
      </c>
      <c r="AF82" s="62" t="n">
        <f aca="false">AE82/AD82*100</f>
        <v>660.061872881212</v>
      </c>
      <c r="AG82" s="58"/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6.7746002371299</v>
      </c>
      <c r="J106" s="58" t="n">
        <f aca="false">GEOMEAN(J3:J98)</f>
        <v>2.7339966929855</v>
      </c>
      <c r="Q106" s="58" t="n">
        <f aca="false">GEOMEAN(Q3:Q98)</f>
        <v>15.6140504654956</v>
      </c>
      <c r="R106" s="58" t="n">
        <f aca="false">GEOMEAN(R3:R98)</f>
        <v>2.73930132257196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30815056381164</v>
      </c>
      <c r="R107" s="107" t="n">
        <f aca="false">R106/J106</f>
        <v>1.00194024725782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456443333333333</v>
      </c>
      <c r="J108" s="58" t="n">
        <f aca="false">SUM(J3:J98)</f>
        <v>287.860346388889</v>
      </c>
      <c r="Q108" s="58" t="n">
        <f aca="false">SUM(Q3:Q98)/3600</f>
        <v>0.431463333333333</v>
      </c>
      <c r="R108" s="58" t="n">
        <f aca="false">SUM(R3:R98)</f>
        <v>288.22712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01T12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e3gYle0kdTOSbuij8T/h3+6FZjnGclLe3lU3ZhdjrwmlbPpHtfa0uHwBJu/p+mHd5R5rw6+x
GIy2MbzP7PoCvW05tAyrIBdnnGMNLJoI2y/HRy9wVOm9/g93Cw5zXy5GdnH6WDeFmIjoV7aH
CTkK0t8oBwOy7qkADrt4T5uaKBc2Q061biajl7uFu+01pqO7OG/aeadYwz505JrmwYy41xSz
+QwNKMmhcScoUd4y6MuCn</vt:lpwstr>
  </property>
  <property fmtid="{D5CDD505-2E9C-101B-9397-08002B2CF9AE}" pid="3" name="_ms_pID_7253431">
    <vt:lpwstr>n15JYNPTl3urA2xTmWhgGjc4zl/gRxFF/8moGa6oO3IDRCifXNV
7qxKT9FPE5xUFYiUjOxMOK/9YwIs7XdvfZltIDqT+JBgS+mb6ESwZgmnSo9rj/vmj4ZXNFh1
n+XOzikII5FWy8pLA3pyA1xjMotZr+6JEHSUu0Qhim7lMQ==</vt:lpwstr>
  </property>
</Properties>
</file>