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-AVC_crosscheck_by_HiSlicon</t>
  </si>
  <si>
    <t xml:space="preserve">Y</t>
  </si>
  <si>
    <t xml:space="preserve">U</t>
  </si>
  <si>
    <t xml:space="preserve">V</t>
  </si>
  <si>
    <t xml:space="preserve">Tested:</t>
  </si>
  <si>
    <t xml:space="preserve">HM-4.0-TI_QM_crosscheck_by_HiSlic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73791701"/>
        <c:axId val="53548574"/>
      </c:barChart>
      <c:catAx>
        <c:axId val="7379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48574"/>
        <c:crossesAt val="0"/>
        <c:auto val="1"/>
        <c:lblAlgn val="ctr"/>
        <c:lblOffset val="100"/>
        <c:noMultiLvlLbl val="0"/>
      </c:catAx>
      <c:valAx>
        <c:axId val="53548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9170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52.0817604294619</c:v>
                </c:pt>
                <c:pt idx="1">
                  <c:v>40.7417789158689</c:v>
                </c:pt>
                <c:pt idx="2">
                  <c:v>42.211435578185</c:v>
                </c:pt>
                <c:pt idx="3">
                  <c:v>36.9352555680264</c:v>
                </c:pt>
                <c:pt idx="4">
                  <c:v>35.3532076835812</c:v>
                </c:pt>
                <c:pt idx="5">
                  <c:v>140.186748034892</c:v>
                </c:pt>
                <c:pt idx="6">
                  <c:v>159.19777694494</c:v>
                </c:pt>
                <c:pt idx="7">
                  <c:v>85.122759650938</c:v>
                </c:pt>
                <c:pt idx="8">
                  <c:v>70.2840122338596</c:v>
                </c:pt>
                <c:pt idx="9">
                  <c:v>256.24339596711</c:v>
                </c:pt>
                <c:pt idx="10">
                  <c:v>309.356384129835</c:v>
                </c:pt>
                <c:pt idx="11">
                  <c:v>271.704754523498</c:v>
                </c:pt>
                <c:pt idx="12">
                  <c:v>217.346932662491</c:v>
                </c:pt>
                <c:pt idx="13">
                  <c:v>273.932518128674</c:v>
                </c:pt>
                <c:pt idx="14">
                  <c:v>239.705617299477</c:v>
                </c:pt>
                <c:pt idx="15">
                  <c:v>261.10638065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00.096231756063</c:v>
                </c:pt>
                <c:pt idx="1">
                  <c:v>88.6684160064358</c:v>
                </c:pt>
                <c:pt idx="2">
                  <c:v>94.392409235446</c:v>
                </c:pt>
                <c:pt idx="3">
                  <c:v>79.5684240834928</c:v>
                </c:pt>
                <c:pt idx="4">
                  <c:v>125.800155243581</c:v>
                </c:pt>
                <c:pt idx="5">
                  <c:v>242.561888167602</c:v>
                </c:pt>
                <c:pt idx="6">
                  <c:v>274.568073045233</c:v>
                </c:pt>
                <c:pt idx="7">
                  <c:v>168.024079506946</c:v>
                </c:pt>
                <c:pt idx="8">
                  <c:v>145.163775413944</c:v>
                </c:pt>
                <c:pt idx="9">
                  <c:v>386.858316820425</c:v>
                </c:pt>
                <c:pt idx="10">
                  <c:v>490.278531523932</c:v>
                </c:pt>
                <c:pt idx="11">
                  <c:v>426.346381232275</c:v>
                </c:pt>
                <c:pt idx="12">
                  <c:v>345.688647376102</c:v>
                </c:pt>
                <c:pt idx="13">
                  <c:v>443.633528830215</c:v>
                </c:pt>
                <c:pt idx="14">
                  <c:v>416.214901536879</c:v>
                </c:pt>
                <c:pt idx="15">
                  <c:v>449.8570207746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80.761720357101</c:v>
                </c:pt>
                <c:pt idx="1">
                  <c:v>175.253106593103</c:v>
                </c:pt>
                <c:pt idx="2">
                  <c:v>172.938947033675</c:v>
                </c:pt>
                <c:pt idx="3">
                  <c:v>147.802535638621</c:v>
                </c:pt>
                <c:pt idx="4">
                  <c:v>269.254359251991</c:v>
                </c:pt>
                <c:pt idx="5">
                  <c:v>374.817451925476</c:v>
                </c:pt>
                <c:pt idx="6">
                  <c:v>407.056459433756</c:v>
                </c:pt>
                <c:pt idx="7">
                  <c:v>295.86707203275</c:v>
                </c:pt>
                <c:pt idx="8">
                  <c:v>258.450234972294</c:v>
                </c:pt>
                <c:pt idx="9">
                  <c:v>519.791469441851</c:v>
                </c:pt>
                <c:pt idx="10">
                  <c:v>631.476717687997</c:v>
                </c:pt>
                <c:pt idx="11">
                  <c:v>571.371465480121</c:v>
                </c:pt>
                <c:pt idx="12">
                  <c:v>488.428168734039</c:v>
                </c:pt>
                <c:pt idx="13">
                  <c:v>566.383268978689</c:v>
                </c:pt>
                <c:pt idx="14">
                  <c:v>545.80732631887</c:v>
                </c:pt>
                <c:pt idx="15">
                  <c:v>580.76698045388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91.420861127956</c:v>
                </c:pt>
                <c:pt idx="1">
                  <c:v>307.763445353597</c:v>
                </c:pt>
                <c:pt idx="2">
                  <c:v>280.808464155829</c:v>
                </c:pt>
                <c:pt idx="3">
                  <c:v>244.166104923933</c:v>
                </c:pt>
                <c:pt idx="4">
                  <c:v>427.860565441385</c:v>
                </c:pt>
                <c:pt idx="5">
                  <c:v>503.263330031549</c:v>
                </c:pt>
                <c:pt idx="6">
                  <c:v>531.959275171135</c:v>
                </c:pt>
                <c:pt idx="7">
                  <c:v>451.073365023428</c:v>
                </c:pt>
                <c:pt idx="8">
                  <c:v>402.445503081624</c:v>
                </c:pt>
                <c:pt idx="9">
                  <c:v>625.080672134314</c:v>
                </c:pt>
                <c:pt idx="10">
                  <c:v>710.794277947409</c:v>
                </c:pt>
                <c:pt idx="11">
                  <c:v>676.837448290285</c:v>
                </c:pt>
                <c:pt idx="12">
                  <c:v>606.653778427764</c:v>
                </c:pt>
                <c:pt idx="13">
                  <c:v>650.042444157172</c:v>
                </c:pt>
                <c:pt idx="14">
                  <c:v>636.053916083171</c:v>
                </c:pt>
                <c:pt idx="15">
                  <c:v>661.549162485677</c:v>
                </c:pt>
              </c:numCache>
            </c:numRef>
          </c:val>
        </c:ser>
        <c:gapWidth val="150"/>
        <c:overlap val="0"/>
        <c:axId val="33465688"/>
        <c:axId val="64274907"/>
      </c:barChart>
      <c:catAx>
        <c:axId val="33465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74907"/>
        <c:crossesAt val="0"/>
        <c:auto val="1"/>
        <c:lblAlgn val="ctr"/>
        <c:lblOffset val="100"/>
        <c:noMultiLvlLbl val="0"/>
      </c:catAx>
      <c:valAx>
        <c:axId val="64274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6568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22351297"/>
        <c:axId val="94715046"/>
      </c:barChart>
      <c:catAx>
        <c:axId val="22351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15046"/>
        <c:crossesAt val="0"/>
        <c:auto val="1"/>
        <c:lblAlgn val="ctr"/>
        <c:lblOffset val="100"/>
        <c:noMultiLvlLbl val="0"/>
      </c:catAx>
      <c:valAx>
        <c:axId val="94715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512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56.7394752797255</c:v>
                </c:pt>
                <c:pt idx="1">
                  <c:v>42.9146026617515</c:v>
                </c:pt>
                <c:pt idx="2">
                  <c:v>45.0132936808018</c:v>
                </c:pt>
                <c:pt idx="3">
                  <c:v>40.098747350125</c:v>
                </c:pt>
                <c:pt idx="4">
                  <c:v>36.01240699674</c:v>
                </c:pt>
                <c:pt idx="5">
                  <c:v>148.66573201556</c:v>
                </c:pt>
                <c:pt idx="6">
                  <c:v>166.423257928851</c:v>
                </c:pt>
                <c:pt idx="7">
                  <c:v>89.7161084198812</c:v>
                </c:pt>
                <c:pt idx="8">
                  <c:v>73.0734102659009</c:v>
                </c:pt>
                <c:pt idx="9">
                  <c:v>262.629937904262</c:v>
                </c:pt>
                <c:pt idx="10">
                  <c:v>317.825842105754</c:v>
                </c:pt>
                <c:pt idx="11">
                  <c:v>278.080236282051</c:v>
                </c:pt>
                <c:pt idx="12">
                  <c:v>222.90673779848</c:v>
                </c:pt>
                <c:pt idx="13">
                  <c:v>286.689874339309</c:v>
                </c:pt>
                <c:pt idx="14">
                  <c:v>253.300380677973</c:v>
                </c:pt>
                <c:pt idx="15">
                  <c:v>273.66700904709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107.650128625476</c:v>
                </c:pt>
                <c:pt idx="1">
                  <c:v>93.3033585261831</c:v>
                </c:pt>
                <c:pt idx="2">
                  <c:v>101.274161960504</c:v>
                </c:pt>
                <c:pt idx="3">
                  <c:v>86.9160574219845</c:v>
                </c:pt>
                <c:pt idx="4">
                  <c:v>131.444420263611</c:v>
                </c:pt>
                <c:pt idx="5">
                  <c:v>254.667198510156</c:v>
                </c:pt>
                <c:pt idx="6">
                  <c:v>284.264219906008</c:v>
                </c:pt>
                <c:pt idx="7">
                  <c:v>174.056678951107</c:v>
                </c:pt>
                <c:pt idx="8">
                  <c:v>151.182887312454</c:v>
                </c:pt>
                <c:pt idx="9">
                  <c:v>394.143899957672</c:v>
                </c:pt>
                <c:pt idx="10">
                  <c:v>497.689397433753</c:v>
                </c:pt>
                <c:pt idx="11">
                  <c:v>431.760216186785</c:v>
                </c:pt>
                <c:pt idx="12">
                  <c:v>353.207850115104</c:v>
                </c:pt>
                <c:pt idx="13">
                  <c:v>459.553894901381</c:v>
                </c:pt>
                <c:pt idx="14">
                  <c:v>432.94911141408</c:v>
                </c:pt>
                <c:pt idx="15">
                  <c:v>466.09548437985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91.455187793638</c:v>
                </c:pt>
                <c:pt idx="1">
                  <c:v>183.823323382913</c:v>
                </c:pt>
                <c:pt idx="2">
                  <c:v>185.585026557469</c:v>
                </c:pt>
                <c:pt idx="3">
                  <c:v>160.157947336404</c:v>
                </c:pt>
                <c:pt idx="4">
                  <c:v>284.524671482911</c:v>
                </c:pt>
                <c:pt idx="5">
                  <c:v>388.387532361603</c:v>
                </c:pt>
                <c:pt idx="6">
                  <c:v>417.995096496416</c:v>
                </c:pt>
                <c:pt idx="7">
                  <c:v>301.992206569529</c:v>
                </c:pt>
                <c:pt idx="8">
                  <c:v>267.332175155093</c:v>
                </c:pt>
                <c:pt idx="9">
                  <c:v>526.901702910852</c:v>
                </c:pt>
                <c:pt idx="10">
                  <c:v>634.165312428816</c:v>
                </c:pt>
                <c:pt idx="11">
                  <c:v>575.257986713739</c:v>
                </c:pt>
                <c:pt idx="12">
                  <c:v>496.569615268802</c:v>
                </c:pt>
                <c:pt idx="13">
                  <c:v>581.592564621044</c:v>
                </c:pt>
                <c:pt idx="14">
                  <c:v>560.467670130564</c:v>
                </c:pt>
                <c:pt idx="15">
                  <c:v>595.78020952332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308.868464183565</c:v>
                </c:pt>
                <c:pt idx="1">
                  <c:v>322.095366242532</c:v>
                </c:pt>
                <c:pt idx="2">
                  <c:v>299.469181135167</c:v>
                </c:pt>
                <c:pt idx="3">
                  <c:v>261.631208470533</c:v>
                </c:pt>
                <c:pt idx="4">
                  <c:v>452.170824841464</c:v>
                </c:pt>
                <c:pt idx="5">
                  <c:v>515.418219861122</c:v>
                </c:pt>
                <c:pt idx="6">
                  <c:v>541.876577201812</c:v>
                </c:pt>
                <c:pt idx="7">
                  <c:v>458.446387934291</c:v>
                </c:pt>
                <c:pt idx="8">
                  <c:v>412.296745035819</c:v>
                </c:pt>
                <c:pt idx="9">
                  <c:v>631.60212070704</c:v>
                </c:pt>
                <c:pt idx="10">
                  <c:v>712.135395225908</c:v>
                </c:pt>
                <c:pt idx="11">
                  <c:v>680.257595072986</c:v>
                </c:pt>
                <c:pt idx="12">
                  <c:v>613.386047963377</c:v>
                </c:pt>
                <c:pt idx="13">
                  <c:v>664.924368659526</c:v>
                </c:pt>
                <c:pt idx="14">
                  <c:v>650.20222956392</c:v>
                </c:pt>
                <c:pt idx="15">
                  <c:v>676.840746597563</c:v>
                </c:pt>
              </c:numCache>
            </c:numRef>
          </c:val>
        </c:ser>
        <c:gapWidth val="150"/>
        <c:overlap val="0"/>
        <c:axId val="60658415"/>
        <c:axId val="84541062"/>
      </c:barChart>
      <c:catAx>
        <c:axId val="6065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1062"/>
        <c:crossesAt val="0"/>
        <c:auto val="1"/>
        <c:lblAlgn val="ctr"/>
        <c:lblOffset val="100"/>
        <c:noMultiLvlLbl val="0"/>
      </c:catAx>
      <c:valAx>
        <c:axId val="84541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84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72900656"/>
        <c:axId val="27919172"/>
      </c:barChart>
      <c:catAx>
        <c:axId val="7290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9172"/>
        <c:crossesAt val="0"/>
        <c:auto val="1"/>
        <c:lblAlgn val="ctr"/>
        <c:lblOffset val="100"/>
        <c:noMultiLvlLbl val="0"/>
      </c:catAx>
      <c:valAx>
        <c:axId val="27919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06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49.3078361441728</c:v>
                </c:pt>
                <c:pt idx="1">
                  <c:v>38.6593716714774</c:v>
                </c:pt>
                <c:pt idx="2">
                  <c:v>38.5982180075082</c:v>
                </c:pt>
                <c:pt idx="3">
                  <c:v>34.3223978899297</c:v>
                </c:pt>
                <c:pt idx="4">
                  <c:v>27.4029122459301</c:v>
                </c:pt>
                <c:pt idx="5">
                  <c:v>134.51916708344</c:v>
                </c:pt>
                <c:pt idx="6">
                  <c:v>147.826311763669</c:v>
                </c:pt>
                <c:pt idx="7">
                  <c:v>77.4117688010976</c:v>
                </c:pt>
                <c:pt idx="8">
                  <c:v>66.249328053181</c:v>
                </c:pt>
                <c:pt idx="9">
                  <c:v>251.064459142492</c:v>
                </c:pt>
                <c:pt idx="10">
                  <c:v>276.958559695716</c:v>
                </c:pt>
                <c:pt idx="11">
                  <c:v>257.296596790535</c:v>
                </c:pt>
                <c:pt idx="12">
                  <c:v>212.899125372854</c:v>
                </c:pt>
                <c:pt idx="13">
                  <c:v>254.942899135377</c:v>
                </c:pt>
                <c:pt idx="14">
                  <c:v>208.38920755356</c:v>
                </c:pt>
                <c:pt idx="15">
                  <c:v>240.8601401970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96.7539654935494</c:v>
                </c:pt>
                <c:pt idx="1">
                  <c:v>86.3360238875582</c:v>
                </c:pt>
                <c:pt idx="2">
                  <c:v>90.604862044066</c:v>
                </c:pt>
                <c:pt idx="3">
                  <c:v>75.8369099080383</c:v>
                </c:pt>
                <c:pt idx="4">
                  <c:v>104.075545202916</c:v>
                </c:pt>
                <c:pt idx="5">
                  <c:v>235.587816234467</c:v>
                </c:pt>
                <c:pt idx="6">
                  <c:v>264.914267451816</c:v>
                </c:pt>
                <c:pt idx="7">
                  <c:v>159.865649634858</c:v>
                </c:pt>
                <c:pt idx="8">
                  <c:v>141.03582107137</c:v>
                </c:pt>
                <c:pt idx="9">
                  <c:v>382.550780598695</c:v>
                </c:pt>
                <c:pt idx="10">
                  <c:v>464.587249876422</c:v>
                </c:pt>
                <c:pt idx="11">
                  <c:v>418.492321892829</c:v>
                </c:pt>
                <c:pt idx="12">
                  <c:v>343.447268448161</c:v>
                </c:pt>
                <c:pt idx="13">
                  <c:v>433.150605767962</c:v>
                </c:pt>
                <c:pt idx="14">
                  <c:v>393.699522607399</c:v>
                </c:pt>
                <c:pt idx="15">
                  <c:v>437.93950789974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76.36436786724</c:v>
                </c:pt>
                <c:pt idx="1">
                  <c:v>172.494241104559</c:v>
                </c:pt>
                <c:pt idx="2">
                  <c:v>168.474964777124</c:v>
                </c:pt>
                <c:pt idx="3">
                  <c:v>142.71350856802</c:v>
                </c:pt>
                <c:pt idx="4">
                  <c:v>243.213776588388</c:v>
                </c:pt>
                <c:pt idx="5">
                  <c:v>367.120378192335</c:v>
                </c:pt>
                <c:pt idx="6">
                  <c:v>400.410597887048</c:v>
                </c:pt>
                <c:pt idx="7">
                  <c:v>290.416622437489</c:v>
                </c:pt>
                <c:pt idx="8">
                  <c:v>255.619074872582</c:v>
                </c:pt>
                <c:pt idx="9">
                  <c:v>516.121901255057</c:v>
                </c:pt>
                <c:pt idx="10">
                  <c:v>622.817200331593</c:v>
                </c:pt>
                <c:pt idx="11">
                  <c:v>568.649424671624</c:v>
                </c:pt>
                <c:pt idx="12">
                  <c:v>486.729521324901</c:v>
                </c:pt>
                <c:pt idx="13">
                  <c:v>563.489568212021</c:v>
                </c:pt>
                <c:pt idx="14">
                  <c:v>538.034777963964</c:v>
                </c:pt>
                <c:pt idx="15">
                  <c:v>576.77881447200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86.893031447292</c:v>
                </c:pt>
                <c:pt idx="1">
                  <c:v>304.117634029573</c:v>
                </c:pt>
                <c:pt idx="2">
                  <c:v>275.894392421671</c:v>
                </c:pt>
                <c:pt idx="3">
                  <c:v>238.127056489857</c:v>
                </c:pt>
                <c:pt idx="4">
                  <c:v>411.759998137194</c:v>
                </c:pt>
                <c:pt idx="5">
                  <c:v>497.225488904142</c:v>
                </c:pt>
                <c:pt idx="6">
                  <c:v>528.484079704418</c:v>
                </c:pt>
                <c:pt idx="7">
                  <c:v>448.194525056197</c:v>
                </c:pt>
                <c:pt idx="8">
                  <c:v>400.611562610421</c:v>
                </c:pt>
                <c:pt idx="9">
                  <c:v>622.706058750238</c:v>
                </c:pt>
                <c:pt idx="10">
                  <c:v>710.593810299499</c:v>
                </c:pt>
                <c:pt idx="11">
                  <c:v>676.357325082639</c:v>
                </c:pt>
                <c:pt idx="12">
                  <c:v>606.11039002763</c:v>
                </c:pt>
                <c:pt idx="13">
                  <c:v>649.013028445905</c:v>
                </c:pt>
                <c:pt idx="14">
                  <c:v>634.231862322821</c:v>
                </c:pt>
                <c:pt idx="15">
                  <c:v>659.811682797382</c:v>
                </c:pt>
              </c:numCache>
            </c:numRef>
          </c:val>
        </c:ser>
        <c:gapWidth val="150"/>
        <c:overlap val="0"/>
        <c:axId val="91912911"/>
        <c:axId val="85370586"/>
      </c:barChart>
      <c:catAx>
        <c:axId val="9191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70586"/>
        <c:crossesAt val="0"/>
        <c:auto val="1"/>
        <c:lblAlgn val="ctr"/>
        <c:lblOffset val="100"/>
        <c:noMultiLvlLbl val="0"/>
      </c:catAx>
      <c:valAx>
        <c:axId val="85370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291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88872306"/>
        <c:axId val="62409103"/>
      </c:barChart>
      <c:catAx>
        <c:axId val="88872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9103"/>
        <c:crossesAt val="0"/>
        <c:auto val="1"/>
        <c:lblAlgn val="ctr"/>
        <c:lblOffset val="100"/>
        <c:noMultiLvlLbl val="0"/>
      </c:catAx>
      <c:valAx>
        <c:axId val="62409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723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55.4604723978253</c:v>
                </c:pt>
                <c:pt idx="1">
                  <c:v>41.1824883605886</c:v>
                </c:pt>
                <c:pt idx="2">
                  <c:v>41.5599022418415</c:v>
                </c:pt>
                <c:pt idx="3">
                  <c:v>37.935060755019</c:v>
                </c:pt>
                <c:pt idx="4">
                  <c:v>28.8498205076</c:v>
                </c:pt>
                <c:pt idx="5">
                  <c:v>142.366616627133</c:v>
                </c:pt>
                <c:pt idx="6">
                  <c:v>155.554169094557</c:v>
                </c:pt>
                <c:pt idx="7">
                  <c:v>79.4485981942598</c:v>
                </c:pt>
                <c:pt idx="8">
                  <c:v>69.7764539855717</c:v>
                </c:pt>
                <c:pt idx="9">
                  <c:v>258.812273987993</c:v>
                </c:pt>
                <c:pt idx="10">
                  <c:v>277.304725422191</c:v>
                </c:pt>
                <c:pt idx="11">
                  <c:v>260.912524800076</c:v>
                </c:pt>
                <c:pt idx="12">
                  <c:v>219.452556035117</c:v>
                </c:pt>
                <c:pt idx="13">
                  <c:v>269.837711119519</c:v>
                </c:pt>
                <c:pt idx="14">
                  <c:v>226.505909781923</c:v>
                </c:pt>
                <c:pt idx="15">
                  <c:v>254.34112848645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106.288670197251</c:v>
                </c:pt>
                <c:pt idx="1">
                  <c:v>91.7740468511653</c:v>
                </c:pt>
                <c:pt idx="2">
                  <c:v>98.2563744851762</c:v>
                </c:pt>
                <c:pt idx="3">
                  <c:v>84.1994684369782</c:v>
                </c:pt>
                <c:pt idx="4">
                  <c:v>110.787736076718</c:v>
                </c:pt>
                <c:pt idx="5">
                  <c:v>247.834114207109</c:v>
                </c:pt>
                <c:pt idx="6">
                  <c:v>275.539635189703</c:v>
                </c:pt>
                <c:pt idx="7">
                  <c:v>163.359562409628</c:v>
                </c:pt>
                <c:pt idx="8">
                  <c:v>147.760941996181</c:v>
                </c:pt>
                <c:pt idx="9">
                  <c:v>391.379176428832</c:v>
                </c:pt>
                <c:pt idx="10">
                  <c:v>465.330507611468</c:v>
                </c:pt>
                <c:pt idx="11">
                  <c:v>421.887295567356</c:v>
                </c:pt>
                <c:pt idx="12">
                  <c:v>352.018127659384</c:v>
                </c:pt>
                <c:pt idx="13">
                  <c:v>449.593748190264</c:v>
                </c:pt>
                <c:pt idx="14">
                  <c:v>414.617701895447</c:v>
                </c:pt>
                <c:pt idx="15">
                  <c:v>454.6719442416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90.047343461812</c:v>
                </c:pt>
                <c:pt idx="1">
                  <c:v>182.544775279592</c:v>
                </c:pt>
                <c:pt idx="2">
                  <c:v>182.579237975245</c:v>
                </c:pt>
                <c:pt idx="3">
                  <c:v>157.096523469202</c:v>
                </c:pt>
                <c:pt idx="4">
                  <c:v>259.591414201413</c:v>
                </c:pt>
                <c:pt idx="5">
                  <c:v>382.106095227399</c:v>
                </c:pt>
                <c:pt idx="6">
                  <c:v>412.846820353164</c:v>
                </c:pt>
                <c:pt idx="7">
                  <c:v>294.675732295006</c:v>
                </c:pt>
                <c:pt idx="8">
                  <c:v>266.100063528459</c:v>
                </c:pt>
                <c:pt idx="9">
                  <c:v>525.618096364209</c:v>
                </c:pt>
                <c:pt idx="10">
                  <c:v>623.173658868935</c:v>
                </c:pt>
                <c:pt idx="11">
                  <c:v>571.96830911544</c:v>
                </c:pt>
                <c:pt idx="12">
                  <c:v>496.318792447747</c:v>
                </c:pt>
                <c:pt idx="13">
                  <c:v>579.12844342718</c:v>
                </c:pt>
                <c:pt idx="14">
                  <c:v>555.48974336153</c:v>
                </c:pt>
                <c:pt idx="15">
                  <c:v>593.1475034086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307.733143782939</c:v>
                </c:pt>
                <c:pt idx="1">
                  <c:v>320.699521673193</c:v>
                </c:pt>
                <c:pt idx="2">
                  <c:v>296.986413176268</c:v>
                </c:pt>
                <c:pt idx="3">
                  <c:v>258.604123898865</c:v>
                </c:pt>
                <c:pt idx="4">
                  <c:v>436.468831431801</c:v>
                </c:pt>
                <c:pt idx="5">
                  <c:v>510.959834264356</c:v>
                </c:pt>
                <c:pt idx="6">
                  <c:v>539.794552451759</c:v>
                </c:pt>
                <c:pt idx="7">
                  <c:v>455.226086663171</c:v>
                </c:pt>
                <c:pt idx="8">
                  <c:v>412.242329315023</c:v>
                </c:pt>
                <c:pt idx="9">
                  <c:v>630.605077480206</c:v>
                </c:pt>
                <c:pt idx="10">
                  <c:v>710.980565594655</c:v>
                </c:pt>
                <c:pt idx="11">
                  <c:v>679.588669723674</c:v>
                </c:pt>
                <c:pt idx="12">
                  <c:v>613.664580110361</c:v>
                </c:pt>
                <c:pt idx="13">
                  <c:v>664.513938084813</c:v>
                </c:pt>
                <c:pt idx="14">
                  <c:v>649.480941793249</c:v>
                </c:pt>
                <c:pt idx="15">
                  <c:v>676.485440304683</c:v>
                </c:pt>
              </c:numCache>
            </c:numRef>
          </c:val>
        </c:ser>
        <c:gapWidth val="150"/>
        <c:overlap val="0"/>
        <c:axId val="660812"/>
        <c:axId val="23957698"/>
      </c:barChart>
      <c:catAx>
        <c:axId val="66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7698"/>
        <c:crossesAt val="0"/>
        <c:auto val="1"/>
        <c:lblAlgn val="ctr"/>
        <c:lblOffset val="100"/>
        <c:noMultiLvlLbl val="0"/>
      </c:catAx>
      <c:valAx>
        <c:axId val="23957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1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3.28639818645062</c:v>
                </c:pt>
                <c:pt idx="1">
                  <c:v>3.1755470613707</c:v>
                </c:pt>
                <c:pt idx="2">
                  <c:v>2.11717421957501</c:v>
                </c:pt>
                <c:pt idx="3">
                  <c:v>7.52032978903158</c:v>
                </c:pt>
                <c:pt idx="4">
                  <c:v>11.6644679870395</c:v>
                </c:pt>
                <c:pt idx="5">
                  <c:v>5.28950466816786</c:v>
                </c:pt>
                <c:pt idx="6">
                  <c:v>6.29878000433142</c:v>
                </c:pt>
                <c:pt idx="7">
                  <c:v>9.62926805763069</c:v>
                </c:pt>
                <c:pt idx="8">
                  <c:v>4.910068615997</c:v>
                </c:pt>
                <c:pt idx="9">
                  <c:v>29.8581948668668</c:v>
                </c:pt>
                <c:pt idx="10">
                  <c:v>29.0959609060157</c:v>
                </c:pt>
                <c:pt idx="11">
                  <c:v>15.1458964575641</c:v>
                </c:pt>
                <c:pt idx="12">
                  <c:v>23.6317496972031</c:v>
                </c:pt>
                <c:pt idx="13">
                  <c:v>98.9019220649639</c:v>
                </c:pt>
                <c:pt idx="14">
                  <c:v>57.10646599077</c:v>
                </c:pt>
                <c:pt idx="15">
                  <c:v>54.8305186299343</c:v>
                </c:pt>
                <c:pt idx="16">
                  <c:v>72.5031932347849</c:v>
                </c:pt>
                <c:pt idx="17">
                  <c:v>28.1569956410413</c:v>
                </c:pt>
                <c:pt idx="18">
                  <c:v>29.2091523592357</c:v>
                </c:pt>
                <c:pt idx="19">
                  <c:v>26.49604883881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5.56500472362873</c:v>
                </c:pt>
                <c:pt idx="1">
                  <c:v>5.14127311216006</c:v>
                </c:pt>
                <c:pt idx="2">
                  <c:v>3.12812650289681</c:v>
                </c:pt>
                <c:pt idx="3">
                  <c:v>13.7227952005388</c:v>
                </c:pt>
                <c:pt idx="4">
                  <c:v>19.4146767050281</c:v>
                </c:pt>
                <c:pt idx="5">
                  <c:v>9.50919583015808</c:v>
                </c:pt>
                <c:pt idx="6">
                  <c:v>11.3722615173486</c:v>
                </c:pt>
                <c:pt idx="7">
                  <c:v>18.1564048015615</c:v>
                </c:pt>
                <c:pt idx="8">
                  <c:v>9.26533646436414</c:v>
                </c:pt>
                <c:pt idx="9">
                  <c:v>50.2680756941</c:v>
                </c:pt>
                <c:pt idx="10">
                  <c:v>46.0512486986819</c:v>
                </c:pt>
                <c:pt idx="11">
                  <c:v>23.4876004843677</c:v>
                </c:pt>
                <c:pt idx="12">
                  <c:v>37.4783115669603</c:v>
                </c:pt>
                <c:pt idx="13">
                  <c:v>149.784649608084</c:v>
                </c:pt>
                <c:pt idx="14">
                  <c:v>85.3196955991395</c:v>
                </c:pt>
                <c:pt idx="15">
                  <c:v>83.6417834806036</c:v>
                </c:pt>
                <c:pt idx="16">
                  <c:v>112.109211953757</c:v>
                </c:pt>
                <c:pt idx="17">
                  <c:v>45.4900780101284</c:v>
                </c:pt>
                <c:pt idx="18">
                  <c:v>45.5357428122443</c:v>
                </c:pt>
                <c:pt idx="19">
                  <c:v>43.219908658893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9.17935666038583</c:v>
                </c:pt>
                <c:pt idx="1">
                  <c:v>8.43777045343114</c:v>
                </c:pt>
                <c:pt idx="2">
                  <c:v>4.66378569784634</c:v>
                </c:pt>
                <c:pt idx="3">
                  <c:v>22.0088052057173</c:v>
                </c:pt>
                <c:pt idx="4">
                  <c:v>31.1962473852492</c:v>
                </c:pt>
                <c:pt idx="5">
                  <c:v>17.3268705164794</c:v>
                </c:pt>
                <c:pt idx="6">
                  <c:v>19.5039534415071</c:v>
                </c:pt>
                <c:pt idx="7">
                  <c:v>31.3907402739544</c:v>
                </c:pt>
                <c:pt idx="8">
                  <c:v>16.2409800674818</c:v>
                </c:pt>
                <c:pt idx="9">
                  <c:v>83.2561754377085</c:v>
                </c:pt>
                <c:pt idx="10">
                  <c:v>73.0147144225717</c:v>
                </c:pt>
                <c:pt idx="11">
                  <c:v>37.8080847525214</c:v>
                </c:pt>
                <c:pt idx="12">
                  <c:v>61.6714083935758</c:v>
                </c:pt>
                <c:pt idx="13">
                  <c:v>222.891549399873</c:v>
                </c:pt>
                <c:pt idx="14">
                  <c:v>128.629039319133</c:v>
                </c:pt>
                <c:pt idx="15">
                  <c:v>131.584197051115</c:v>
                </c:pt>
                <c:pt idx="16">
                  <c:v>178.232057560917</c:v>
                </c:pt>
                <c:pt idx="17">
                  <c:v>71.1256471772977</c:v>
                </c:pt>
                <c:pt idx="18">
                  <c:v>68.6053222467621</c:v>
                </c:pt>
                <c:pt idx="19">
                  <c:v>70.39922831836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15.1299938918912</c:v>
                </c:pt>
                <c:pt idx="1">
                  <c:v>13.7490372589135</c:v>
                </c:pt>
                <c:pt idx="2">
                  <c:v>8.0285903697899</c:v>
                </c:pt>
                <c:pt idx="3">
                  <c:v>36.4736092180688</c:v>
                </c:pt>
                <c:pt idx="4">
                  <c:v>50.6600631362447</c:v>
                </c:pt>
                <c:pt idx="5">
                  <c:v>31.174858449397</c:v>
                </c:pt>
                <c:pt idx="6">
                  <c:v>33.1196103865958</c:v>
                </c:pt>
                <c:pt idx="7">
                  <c:v>52.8426058954143</c:v>
                </c:pt>
                <c:pt idx="8">
                  <c:v>28.4260090404278</c:v>
                </c:pt>
                <c:pt idx="9">
                  <c:v>132.462185879212</c:v>
                </c:pt>
                <c:pt idx="10">
                  <c:v>115.423751779727</c:v>
                </c:pt>
                <c:pt idx="11">
                  <c:v>63.9636991993501</c:v>
                </c:pt>
                <c:pt idx="12">
                  <c:v>109.469462406521</c:v>
                </c:pt>
                <c:pt idx="13">
                  <c:v>320.816704491238</c:v>
                </c:pt>
                <c:pt idx="14">
                  <c:v>191.689139681985</c:v>
                </c:pt>
                <c:pt idx="15">
                  <c:v>209.126890523649</c:v>
                </c:pt>
                <c:pt idx="16">
                  <c:v>273.331393846108</c:v>
                </c:pt>
                <c:pt idx="17">
                  <c:v>108.57463171922</c:v>
                </c:pt>
                <c:pt idx="18">
                  <c:v>103.470406043012</c:v>
                </c:pt>
                <c:pt idx="19">
                  <c:v>112.941187045744</c:v>
                </c:pt>
              </c:numCache>
            </c:numRef>
          </c:val>
        </c:ser>
        <c:gapWidth val="150"/>
        <c:overlap val="0"/>
        <c:axId val="45294061"/>
        <c:axId val="57627235"/>
      </c:barChart>
      <c:catAx>
        <c:axId val="4529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27235"/>
        <c:crossesAt val="0"/>
        <c:auto val="1"/>
        <c:lblAlgn val="ctr"/>
        <c:lblOffset val="100"/>
        <c:noMultiLvlLbl val="0"/>
      </c:catAx>
      <c:valAx>
        <c:axId val="57627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406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44095458"/>
        <c:axId val="73601066"/>
      </c:barChart>
      <c:catAx>
        <c:axId val="4409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1066"/>
        <c:crossesAt val="0"/>
        <c:auto val="1"/>
        <c:lblAlgn val="ctr"/>
        <c:lblOffset val="100"/>
        <c:noMultiLvlLbl val="0"/>
      </c:catAx>
      <c:valAx>
        <c:axId val="73601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9545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3.43340487138092</c:v>
                </c:pt>
                <c:pt idx="1">
                  <c:v>3.25875020299483</c:v>
                </c:pt>
                <c:pt idx="2">
                  <c:v>2.01901267817384</c:v>
                </c:pt>
                <c:pt idx="3">
                  <c:v>7.55533375840597</c:v>
                </c:pt>
                <c:pt idx="4">
                  <c:v>12.0009772038422</c:v>
                </c:pt>
                <c:pt idx="5">
                  <c:v>5.64429387019623</c:v>
                </c:pt>
                <c:pt idx="6">
                  <c:v>6.63216840715732</c:v>
                </c:pt>
                <c:pt idx="7">
                  <c:v>10.4046026575073</c:v>
                </c:pt>
                <c:pt idx="8">
                  <c:v>5.15414718592437</c:v>
                </c:pt>
                <c:pt idx="9">
                  <c:v>31.1345382908179</c:v>
                </c:pt>
                <c:pt idx="10">
                  <c:v>30.8825315297481</c:v>
                </c:pt>
                <c:pt idx="11">
                  <c:v>15.9744762802054</c:v>
                </c:pt>
                <c:pt idx="12">
                  <c:v>24.9193908389994</c:v>
                </c:pt>
                <c:pt idx="13">
                  <c:v>103.034430224644</c:v>
                </c:pt>
                <c:pt idx="14">
                  <c:v>59.2353366976142</c:v>
                </c:pt>
                <c:pt idx="15">
                  <c:v>57.8990336743501</c:v>
                </c:pt>
                <c:pt idx="16">
                  <c:v>76.4050775714889</c:v>
                </c:pt>
                <c:pt idx="17">
                  <c:v>31.2990667723883</c:v>
                </c:pt>
                <c:pt idx="18">
                  <c:v>30.6008475257384</c:v>
                </c:pt>
                <c:pt idx="19">
                  <c:v>28.381569503243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5.8601110635234</c:v>
                </c:pt>
                <c:pt idx="1">
                  <c:v>5.45307281291656</c:v>
                </c:pt>
                <c:pt idx="2">
                  <c:v>3.11196992560162</c:v>
                </c:pt>
                <c:pt idx="3">
                  <c:v>14.8216599807406</c:v>
                </c:pt>
                <c:pt idx="4">
                  <c:v>20.7418840682456</c:v>
                </c:pt>
                <c:pt idx="5">
                  <c:v>9.93805685368523</c:v>
                </c:pt>
                <c:pt idx="6">
                  <c:v>12.0863809868593</c:v>
                </c:pt>
                <c:pt idx="7">
                  <c:v>20.4304013376021</c:v>
                </c:pt>
                <c:pt idx="8">
                  <c:v>9.85980271188427</c:v>
                </c:pt>
                <c:pt idx="9">
                  <c:v>54.090490178061</c:v>
                </c:pt>
                <c:pt idx="10">
                  <c:v>48.9663284355648</c:v>
                </c:pt>
                <c:pt idx="11">
                  <c:v>24.6751149688551</c:v>
                </c:pt>
                <c:pt idx="12">
                  <c:v>39.8544622195137</c:v>
                </c:pt>
                <c:pt idx="13">
                  <c:v>157.36741953675</c:v>
                </c:pt>
                <c:pt idx="14">
                  <c:v>88.2419307218213</c:v>
                </c:pt>
                <c:pt idx="15">
                  <c:v>87.3244528408425</c:v>
                </c:pt>
                <c:pt idx="16">
                  <c:v>117.458485631754</c:v>
                </c:pt>
                <c:pt idx="17">
                  <c:v>51.0508756709179</c:v>
                </c:pt>
                <c:pt idx="18">
                  <c:v>48.9127461086816</c:v>
                </c:pt>
                <c:pt idx="19">
                  <c:v>47.46434229015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0.0346725738619</c:v>
                </c:pt>
                <c:pt idx="1">
                  <c:v>9.36505527608624</c:v>
                </c:pt>
                <c:pt idx="2">
                  <c:v>4.91516989157056</c:v>
                </c:pt>
                <c:pt idx="3">
                  <c:v>24.8942280540168</c:v>
                </c:pt>
                <c:pt idx="4">
                  <c:v>35.2805193997137</c:v>
                </c:pt>
                <c:pt idx="5">
                  <c:v>18.5393697049088</c:v>
                </c:pt>
                <c:pt idx="6">
                  <c:v>21.3427720787991</c:v>
                </c:pt>
                <c:pt idx="7">
                  <c:v>36.50317359994</c:v>
                </c:pt>
                <c:pt idx="8">
                  <c:v>17.6224741442489</c:v>
                </c:pt>
                <c:pt idx="9">
                  <c:v>91.3569231055219</c:v>
                </c:pt>
                <c:pt idx="10">
                  <c:v>78.9946776291832</c:v>
                </c:pt>
                <c:pt idx="11">
                  <c:v>39.8049422886358</c:v>
                </c:pt>
                <c:pt idx="12">
                  <c:v>66.0453726139945</c:v>
                </c:pt>
                <c:pt idx="13">
                  <c:v>235.680849571103</c:v>
                </c:pt>
                <c:pt idx="14">
                  <c:v>133.811196498759</c:v>
                </c:pt>
                <c:pt idx="15">
                  <c:v>137.12804949465</c:v>
                </c:pt>
                <c:pt idx="16">
                  <c:v>186.831825735264</c:v>
                </c:pt>
                <c:pt idx="17">
                  <c:v>81.4567516821209</c:v>
                </c:pt>
                <c:pt idx="18">
                  <c:v>75.9876087317555</c:v>
                </c:pt>
                <c:pt idx="19">
                  <c:v>78.685630000741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7.4116765848471</c:v>
                </c:pt>
                <c:pt idx="1">
                  <c:v>15.918387646247</c:v>
                </c:pt>
                <c:pt idx="2">
                  <c:v>8.7699645567918</c:v>
                </c:pt>
                <c:pt idx="3">
                  <c:v>42.8036679876219</c:v>
                </c:pt>
                <c:pt idx="4">
                  <c:v>60.1022563688233</c:v>
                </c:pt>
                <c:pt idx="5">
                  <c:v>35.4999160155758</c:v>
                </c:pt>
                <c:pt idx="6">
                  <c:v>38.0144763165671</c:v>
                </c:pt>
                <c:pt idx="7">
                  <c:v>62.974599013493</c:v>
                </c:pt>
                <c:pt idx="8">
                  <c:v>32.0506121015995</c:v>
                </c:pt>
                <c:pt idx="9">
                  <c:v>147.280219399057</c:v>
                </c:pt>
                <c:pt idx="10">
                  <c:v>128.420451837415</c:v>
                </c:pt>
                <c:pt idx="11">
                  <c:v>69.164226825242</c:v>
                </c:pt>
                <c:pt idx="12">
                  <c:v>119.41877243795</c:v>
                </c:pt>
                <c:pt idx="13">
                  <c:v>339.564483425445</c:v>
                </c:pt>
                <c:pt idx="14">
                  <c:v>201.926976379388</c:v>
                </c:pt>
                <c:pt idx="15">
                  <c:v>221.692629459163</c:v>
                </c:pt>
                <c:pt idx="16">
                  <c:v>292.917970884881</c:v>
                </c:pt>
                <c:pt idx="17">
                  <c:v>126.337350774823</c:v>
                </c:pt>
                <c:pt idx="18">
                  <c:v>118.167282331891</c:v>
                </c:pt>
                <c:pt idx="19">
                  <c:v>130.5952026184</c:v>
                </c:pt>
              </c:numCache>
            </c:numRef>
          </c:val>
        </c:ser>
        <c:gapWidth val="150"/>
        <c:overlap val="0"/>
        <c:axId val="29502753"/>
        <c:axId val="84391511"/>
      </c:barChart>
      <c:catAx>
        <c:axId val="2950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91511"/>
        <c:crossesAt val="0"/>
        <c:auto val="1"/>
        <c:lblAlgn val="ctr"/>
        <c:lblOffset val="100"/>
        <c:noMultiLvlLbl val="0"/>
      </c:catAx>
      <c:valAx>
        <c:axId val="84391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27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2507895"/>
        <c:axId val="45294406"/>
      </c:barChart>
      <c:catAx>
        <c:axId val="2507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4406"/>
        <c:crossesAt val="0"/>
        <c:auto val="1"/>
        <c:lblAlgn val="ctr"/>
        <c:lblOffset val="100"/>
        <c:noMultiLvlLbl val="0"/>
      </c:catAx>
      <c:valAx>
        <c:axId val="45294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8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28.4968696376807</c:v>
                </c:pt>
                <c:pt idx="1">
                  <c:v>10.7240019651768</c:v>
                </c:pt>
                <c:pt idx="2">
                  <c:v>3.40928761483052</c:v>
                </c:pt>
                <c:pt idx="3">
                  <c:v>32.903089792207</c:v>
                </c:pt>
                <c:pt idx="4">
                  <c:v>54.0793091665995</c:v>
                </c:pt>
                <c:pt idx="5">
                  <c:v>37.8057463116911</c:v>
                </c:pt>
                <c:pt idx="6">
                  <c:v>41.2939196124658</c:v>
                </c:pt>
                <c:pt idx="7">
                  <c:v>40.1157354150914</c:v>
                </c:pt>
                <c:pt idx="8">
                  <c:v>35.2865405584038</c:v>
                </c:pt>
                <c:pt idx="9">
                  <c:v>145.278687627164</c:v>
                </c:pt>
                <c:pt idx="10">
                  <c:v>168.479699974029</c:v>
                </c:pt>
                <c:pt idx="11">
                  <c:v>94.8603871152231</c:v>
                </c:pt>
                <c:pt idx="12">
                  <c:v>76.991944691211</c:v>
                </c:pt>
                <c:pt idx="13">
                  <c:v>276.135342038524</c:v>
                </c:pt>
                <c:pt idx="14">
                  <c:v>352.765121919233</c:v>
                </c:pt>
                <c:pt idx="15">
                  <c:v>287.990650013601</c:v>
                </c:pt>
                <c:pt idx="16">
                  <c:v>226.0831884096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60.7449365229118</c:v>
                </c:pt>
                <c:pt idx="1">
                  <c:v>20.9426627619287</c:v>
                </c:pt>
                <c:pt idx="2">
                  <c:v>7.81021936368556</c:v>
                </c:pt>
                <c:pt idx="3">
                  <c:v>101.050971687633</c:v>
                </c:pt>
                <c:pt idx="4">
                  <c:v>103.259680736082</c:v>
                </c:pt>
                <c:pt idx="5">
                  <c:v>76.7954960134269</c:v>
                </c:pt>
                <c:pt idx="6">
                  <c:v>90.5179705939869</c:v>
                </c:pt>
                <c:pt idx="7">
                  <c:v>85.495007209875</c:v>
                </c:pt>
                <c:pt idx="8">
                  <c:v>114.558852445426</c:v>
                </c:pt>
                <c:pt idx="9">
                  <c:v>245.33571884858</c:v>
                </c:pt>
                <c:pt idx="10">
                  <c:v>279.29534539541</c:v>
                </c:pt>
                <c:pt idx="11">
                  <c:v>172.628910798346</c:v>
                </c:pt>
                <c:pt idx="12">
                  <c:v>150.922037740365</c:v>
                </c:pt>
                <c:pt idx="13">
                  <c:v>404.621477821897</c:v>
                </c:pt>
                <c:pt idx="14">
                  <c:v>514.297101500012</c:v>
                </c:pt>
                <c:pt idx="15">
                  <c:v>426.864824986006</c:v>
                </c:pt>
                <c:pt idx="16">
                  <c:v>349.72764469385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111.006696190375</c:v>
                </c:pt>
                <c:pt idx="1">
                  <c:v>37.9661395841127</c:v>
                </c:pt>
                <c:pt idx="2">
                  <c:v>29.6962568011254</c:v>
                </c:pt>
                <c:pt idx="3">
                  <c:v>197.060089261914</c:v>
                </c:pt>
                <c:pt idx="4">
                  <c:v>179.904573115375</c:v>
                </c:pt>
                <c:pt idx="5">
                  <c:v>144.373129580872</c:v>
                </c:pt>
                <c:pt idx="6">
                  <c:v>161.196396031585</c:v>
                </c:pt>
                <c:pt idx="7">
                  <c:v>155.322264596195</c:v>
                </c:pt>
                <c:pt idx="8">
                  <c:v>228.957869727542</c:v>
                </c:pt>
                <c:pt idx="9">
                  <c:v>371.837289047518</c:v>
                </c:pt>
                <c:pt idx="10">
                  <c:v>405.262226447365</c:v>
                </c:pt>
                <c:pt idx="11">
                  <c:v>287.230519241565</c:v>
                </c:pt>
                <c:pt idx="12">
                  <c:v>257.309548463545</c:v>
                </c:pt>
                <c:pt idx="13">
                  <c:v>533.223092007973</c:v>
                </c:pt>
                <c:pt idx="14">
                  <c:v>629.396042782088</c:v>
                </c:pt>
                <c:pt idx="15">
                  <c:v>559.133056487855</c:v>
                </c:pt>
                <c:pt idx="16">
                  <c:v>485.50149826189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81.974700072942</c:v>
                </c:pt>
                <c:pt idx="1">
                  <c:v>64.4039894804195</c:v>
                </c:pt>
                <c:pt idx="2">
                  <c:v>101.152874529805</c:v>
                </c:pt>
                <c:pt idx="3">
                  <c:v>308.903581591986</c:v>
                </c:pt>
                <c:pt idx="4">
                  <c:v>281.526667023052</c:v>
                </c:pt>
                <c:pt idx="5">
                  <c:v>245.326390417755</c:v>
                </c:pt>
                <c:pt idx="6">
                  <c:v>255.147993393032</c:v>
                </c:pt>
                <c:pt idx="7">
                  <c:v>247.241337225931</c:v>
                </c:pt>
                <c:pt idx="8">
                  <c:v>360.835316550117</c:v>
                </c:pt>
                <c:pt idx="9">
                  <c:v>491.919752998697</c:v>
                </c:pt>
                <c:pt idx="10">
                  <c:v>522.95089688137</c:v>
                </c:pt>
                <c:pt idx="11">
                  <c:v>424.714278398252</c:v>
                </c:pt>
                <c:pt idx="12">
                  <c:v>386.861095936704</c:v>
                </c:pt>
                <c:pt idx="13">
                  <c:v>630.119953652112</c:v>
                </c:pt>
                <c:pt idx="14">
                  <c:v>697.39389796443</c:v>
                </c:pt>
                <c:pt idx="15">
                  <c:v>658.831950679604</c:v>
                </c:pt>
                <c:pt idx="16">
                  <c:v>600.153205221193</c:v>
                </c:pt>
              </c:numCache>
            </c:numRef>
          </c:val>
        </c:ser>
        <c:gapWidth val="150"/>
        <c:overlap val="0"/>
        <c:axId val="5846644"/>
        <c:axId val="17442211"/>
      </c:barChart>
      <c:catAx>
        <c:axId val="5846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2211"/>
        <c:crossesAt val="0"/>
        <c:auto val="1"/>
        <c:lblAlgn val="ctr"/>
        <c:lblOffset val="100"/>
        <c:noMultiLvlLbl val="0"/>
      </c:catAx>
      <c:valAx>
        <c:axId val="17442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64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11900009"/>
        <c:axId val="5741042"/>
      </c:barChart>
      <c:catAx>
        <c:axId val="1190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042"/>
        <c:crossesAt val="0"/>
        <c:auto val="1"/>
        <c:lblAlgn val="ctr"/>
        <c:lblOffset val="100"/>
        <c:noMultiLvlLbl val="0"/>
      </c:catAx>
      <c:valAx>
        <c:axId val="574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0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30.2723850260599</c:v>
                </c:pt>
                <c:pt idx="1">
                  <c:v>11.2707507276555</c:v>
                </c:pt>
                <c:pt idx="2">
                  <c:v>3.62263882895789</c:v>
                </c:pt>
                <c:pt idx="3">
                  <c:v>34.8577468233205</c:v>
                </c:pt>
                <c:pt idx="4">
                  <c:v>57.0909064988542</c:v>
                </c:pt>
                <c:pt idx="5">
                  <c:v>40.2082271978657</c:v>
                </c:pt>
                <c:pt idx="6">
                  <c:v>43.97033485704</c:v>
                </c:pt>
                <c:pt idx="7">
                  <c:v>43.077979763307</c:v>
                </c:pt>
                <c:pt idx="8">
                  <c:v>37.1552226947176</c:v>
                </c:pt>
                <c:pt idx="9">
                  <c:v>152.026016789239</c:v>
                </c:pt>
                <c:pt idx="10">
                  <c:v>175.3432294268</c:v>
                </c:pt>
                <c:pt idx="11">
                  <c:v>98.5043259556348</c:v>
                </c:pt>
                <c:pt idx="12">
                  <c:v>80.7502139694531</c:v>
                </c:pt>
                <c:pt idx="13">
                  <c:v>282.842489770194</c:v>
                </c:pt>
                <c:pt idx="14">
                  <c:v>358.579673235772</c:v>
                </c:pt>
                <c:pt idx="15">
                  <c:v>293.451758519658</c:v>
                </c:pt>
                <c:pt idx="16">
                  <c:v>233.6555948412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64.2823013497886</c:v>
                </c:pt>
                <c:pt idx="1">
                  <c:v>22.2163300197799</c:v>
                </c:pt>
                <c:pt idx="2">
                  <c:v>8.23922738621155</c:v>
                </c:pt>
                <c:pt idx="3">
                  <c:v>109.150532660009</c:v>
                </c:pt>
                <c:pt idx="4">
                  <c:v>108.428940903719</c:v>
                </c:pt>
                <c:pt idx="5">
                  <c:v>81.348165392797</c:v>
                </c:pt>
                <c:pt idx="6">
                  <c:v>96.6487256591854</c:v>
                </c:pt>
                <c:pt idx="7">
                  <c:v>92.3033526859712</c:v>
                </c:pt>
                <c:pt idx="8">
                  <c:v>120.802756448598</c:v>
                </c:pt>
                <c:pt idx="9">
                  <c:v>255.700228963037</c:v>
                </c:pt>
                <c:pt idx="10">
                  <c:v>289.000633443326</c:v>
                </c:pt>
                <c:pt idx="11">
                  <c:v>178.218839085747</c:v>
                </c:pt>
                <c:pt idx="12">
                  <c:v>158.234968686476</c:v>
                </c:pt>
                <c:pt idx="13">
                  <c:v>413.465118851572</c:v>
                </c:pt>
                <c:pt idx="14">
                  <c:v>517.653015533301</c:v>
                </c:pt>
                <c:pt idx="15">
                  <c:v>432.88988548508</c:v>
                </c:pt>
                <c:pt idx="16">
                  <c:v>359.91056507306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117.712261565515</c:v>
                </c:pt>
                <c:pt idx="1">
                  <c:v>40.5766115045074</c:v>
                </c:pt>
                <c:pt idx="2">
                  <c:v>30.4864242937433</c:v>
                </c:pt>
                <c:pt idx="3">
                  <c:v>213.110952663679</c:v>
                </c:pt>
                <c:pt idx="4">
                  <c:v>191.48618029693</c:v>
                </c:pt>
                <c:pt idx="5">
                  <c:v>152.179501338549</c:v>
                </c:pt>
                <c:pt idx="6">
                  <c:v>172.444385722284</c:v>
                </c:pt>
                <c:pt idx="7">
                  <c:v>168.203347676535</c:v>
                </c:pt>
                <c:pt idx="8">
                  <c:v>244.378093257285</c:v>
                </c:pt>
                <c:pt idx="9">
                  <c:v>385.591551894736</c:v>
                </c:pt>
                <c:pt idx="10">
                  <c:v>417.081693231512</c:v>
                </c:pt>
                <c:pt idx="11">
                  <c:v>293.73856257379</c:v>
                </c:pt>
                <c:pt idx="12">
                  <c:v>267.691015381123</c:v>
                </c:pt>
                <c:pt idx="13">
                  <c:v>541.701877503031</c:v>
                </c:pt>
                <c:pt idx="14">
                  <c:v>630.798855597459</c:v>
                </c:pt>
                <c:pt idx="15">
                  <c:v>564.675117240362</c:v>
                </c:pt>
                <c:pt idx="16">
                  <c:v>495.79288842355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95.734761575558</c:v>
                </c:pt>
                <c:pt idx="1">
                  <c:v>69.4705986350628</c:v>
                </c:pt>
                <c:pt idx="2">
                  <c:v>106.33189579472</c:v>
                </c:pt>
                <c:pt idx="3">
                  <c:v>337.930935655922</c:v>
                </c:pt>
                <c:pt idx="4">
                  <c:v>304.143377818495</c:v>
                </c:pt>
                <c:pt idx="5">
                  <c:v>263.211427757664</c:v>
                </c:pt>
                <c:pt idx="6">
                  <c:v>276.273134412263</c:v>
                </c:pt>
                <c:pt idx="7">
                  <c:v>268.420898252792</c:v>
                </c:pt>
                <c:pt idx="8">
                  <c:v>388.939815872682</c:v>
                </c:pt>
                <c:pt idx="9">
                  <c:v>507.297730586112</c:v>
                </c:pt>
                <c:pt idx="10">
                  <c:v>536.316259184977</c:v>
                </c:pt>
                <c:pt idx="11">
                  <c:v>433.306193268466</c:v>
                </c:pt>
                <c:pt idx="12">
                  <c:v>399.193563403623</c:v>
                </c:pt>
                <c:pt idx="13">
                  <c:v>638.329141407541</c:v>
                </c:pt>
                <c:pt idx="14">
                  <c:v>700.341551245522</c:v>
                </c:pt>
                <c:pt idx="15">
                  <c:v>664.635566541695</c:v>
                </c:pt>
                <c:pt idx="16">
                  <c:v>609.249219457437</c:v>
                </c:pt>
              </c:numCache>
            </c:numRef>
          </c:val>
        </c:ser>
        <c:gapWidth val="150"/>
        <c:overlap val="0"/>
        <c:axId val="35616654"/>
        <c:axId val="59144470"/>
      </c:barChart>
      <c:catAx>
        <c:axId val="3561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4470"/>
        <c:crossesAt val="0"/>
        <c:auto val="1"/>
        <c:lblAlgn val="ctr"/>
        <c:lblOffset val="100"/>
        <c:noMultiLvlLbl val="0"/>
      </c:catAx>
      <c:valAx>
        <c:axId val="59144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66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9803047"/>
        <c:axId val="19562728"/>
      </c:barChart>
      <c:catAx>
        <c:axId val="980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2728"/>
        <c:crossesAt val="0"/>
        <c:auto val="1"/>
        <c:lblAlgn val="ctr"/>
        <c:lblOffset val="100"/>
        <c:noMultiLvlLbl val="0"/>
      </c:catAx>
      <c:valAx>
        <c:axId val="1956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true" showOutlineSymbols="true" defaultGridColor="true" view="normal" topLeftCell="A139" colorId="64" zoomScale="70" zoomScaleNormal="70" zoomScalePageLayoutView="100" workbookViewId="0">
      <selection pane="topLeft" activeCell="I166" activeCellId="0" sqref="I16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3.28639818645062</v>
      </c>
      <c r="J5" s="2" t="n">
        <f aca="false">'AI-LC'!$AF$4</f>
        <v>5.56500472362873</v>
      </c>
      <c r="K5" s="2" t="n">
        <f aca="false">'AI-LC'!$AF$5</f>
        <v>9.17935666038583</v>
      </c>
      <c r="L5" s="2" t="n">
        <f aca="false">'AI-LC'!$AF$6</f>
        <v>15.1299938918912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3.1755470613707</v>
      </c>
      <c r="J6" s="2" t="n">
        <f aca="false">'AI-LC'!$AF$8</f>
        <v>5.14127311216006</v>
      </c>
      <c r="K6" s="2" t="n">
        <f aca="false">'AI-LC'!$AF$9</f>
        <v>8.43777045343114</v>
      </c>
      <c r="L6" s="2" t="n">
        <f aca="false">'AI-LC'!$AF$10</f>
        <v>13.7490372589135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2.11717421957501</v>
      </c>
      <c r="J7" s="2" t="n">
        <f aca="false">'AI-LC'!$AF$12</f>
        <v>3.12812650289681</v>
      </c>
      <c r="K7" s="2" t="n">
        <f aca="false">'AI-LC'!$AF$13</f>
        <v>4.66378569784634</v>
      </c>
      <c r="L7" s="2" t="n">
        <f aca="false">'AI-LC'!$AF$14</f>
        <v>8.0285903697899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7.52032978903158</v>
      </c>
      <c r="J8" s="2" t="n">
        <f aca="false">'AI-LC'!$AF$16</f>
        <v>13.7227952005388</v>
      </c>
      <c r="K8" s="2" t="n">
        <f aca="false">'AI-LC'!$AF$17</f>
        <v>22.0088052057173</v>
      </c>
      <c r="L8" s="2" t="n">
        <f aca="false">'AI-LC'!$AF$18</f>
        <v>36.4736092180688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11.6644679870395</v>
      </c>
      <c r="J9" s="2" t="n">
        <f aca="false">'AI-LC'!$AF$20</f>
        <v>19.4146767050281</v>
      </c>
      <c r="K9" s="2" t="n">
        <f aca="false">'AI-LC'!$AF$21</f>
        <v>31.1962473852492</v>
      </c>
      <c r="L9" s="2" t="n">
        <f aca="false">'AI-LC'!$AF$22</f>
        <v>50.6600631362447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5.28950466816786</v>
      </c>
      <c r="J10" s="2" t="n">
        <f aca="false">'AI-LC'!$AF$24</f>
        <v>9.50919583015808</v>
      </c>
      <c r="K10" s="2" t="n">
        <f aca="false">'AI-LC'!$AF$25</f>
        <v>17.3268705164794</v>
      </c>
      <c r="L10" s="2" t="n">
        <f aca="false">'AI-LC'!$AF$26</f>
        <v>31.174858449397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6.29878000433142</v>
      </c>
      <c r="J11" s="2" t="n">
        <f aca="false">'AI-LC'!$AF$28</f>
        <v>11.3722615173486</v>
      </c>
      <c r="K11" s="2" t="n">
        <f aca="false">'AI-LC'!$AF$29</f>
        <v>19.5039534415071</v>
      </c>
      <c r="L11" s="2" t="n">
        <f aca="false">'AI-LC'!$AF$30</f>
        <v>33.1196103865958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9.62926805763069</v>
      </c>
      <c r="J12" s="2" t="n">
        <f aca="false">'AI-LC'!$AF$32</f>
        <v>18.1564048015615</v>
      </c>
      <c r="K12" s="2" t="n">
        <f aca="false">'AI-LC'!$AF$33</f>
        <v>31.3907402739544</v>
      </c>
      <c r="L12" s="2" t="n">
        <f aca="false">'AI-LC'!$AF$34</f>
        <v>52.8426058954143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4.910068615997</v>
      </c>
      <c r="J13" s="2" t="n">
        <f aca="false">'AI-LC'!$AF$36</f>
        <v>9.26533646436414</v>
      </c>
      <c r="K13" s="2" t="n">
        <f aca="false">'AI-LC'!$AF$37</f>
        <v>16.2409800674818</v>
      </c>
      <c r="L13" s="2" t="n">
        <f aca="false">'AI-LC'!$AF$38</f>
        <v>28.4260090404278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29.8581948668668</v>
      </c>
      <c r="J14" s="2" t="n">
        <f aca="false">'AI-LC'!$AF$40</f>
        <v>50.2680756941</v>
      </c>
      <c r="K14" s="2" t="n">
        <f aca="false">'AI-LC'!$AF$41</f>
        <v>83.2561754377085</v>
      </c>
      <c r="L14" s="2" t="n">
        <f aca="false">'AI-LC'!$AF$42</f>
        <v>132.462185879212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29.0959609060157</v>
      </c>
      <c r="J15" s="2" t="n">
        <f aca="false">'AI-LC'!$AF$44</f>
        <v>46.0512486986819</v>
      </c>
      <c r="K15" s="2" t="n">
        <f aca="false">'AI-LC'!$AF$45</f>
        <v>73.0147144225717</v>
      </c>
      <c r="L15" s="3" t="n">
        <f aca="false">'AI-LC'!$AF$46</f>
        <v>115.423751779727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15.1458964575641</v>
      </c>
      <c r="J16" s="2" t="n">
        <f aca="false">'AI-LC'!$AF$48</f>
        <v>23.4876004843677</v>
      </c>
      <c r="K16" s="2" t="n">
        <f aca="false">'AI-LC'!$AF$49</f>
        <v>37.8080847525214</v>
      </c>
      <c r="L16" s="2" t="n">
        <f aca="false">'AI-LC'!$AF$50</f>
        <v>63.9636991993501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23.6317496972031</v>
      </c>
      <c r="J17" s="2" t="n">
        <f aca="false">'AI-LC'!$AF$52</f>
        <v>37.4783115669603</v>
      </c>
      <c r="K17" s="2" t="n">
        <f aca="false">'AI-LC'!$AF$53</f>
        <v>61.6714083935758</v>
      </c>
      <c r="L17" s="2" t="n">
        <f aca="false">'AI-LC'!$AF$54</f>
        <v>109.469462406521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98.9019220649639</v>
      </c>
      <c r="J18" s="2" t="n">
        <f aca="false">'AI-LC'!$AF$56</f>
        <v>149.784649608084</v>
      </c>
      <c r="K18" s="2" t="n">
        <f aca="false">'AI-LC'!$AF$57</f>
        <v>222.891549399873</v>
      </c>
      <c r="L18" s="2" t="n">
        <f aca="false">'AI-LC'!$AF$58</f>
        <v>320.816704491238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57.10646599077</v>
      </c>
      <c r="J19" s="2" t="n">
        <f aca="false">'AI-LC'!$AF$60</f>
        <v>85.3196955991395</v>
      </c>
      <c r="K19" s="2" t="n">
        <f aca="false">'AI-LC'!$AF$61</f>
        <v>128.629039319133</v>
      </c>
      <c r="L19" s="2" t="n">
        <f aca="false">'AI-LC'!$AF$62</f>
        <v>191.689139681985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54.8305186299343</v>
      </c>
      <c r="J20" s="2" t="n">
        <f aca="false">'AI-LC'!$AF$64</f>
        <v>83.6417834806036</v>
      </c>
      <c r="K20" s="2" t="n">
        <f aca="false">'AI-LC'!$AF$65</f>
        <v>131.584197051115</v>
      </c>
      <c r="L20" s="2" t="n">
        <f aca="false">'AI-LC'!$AF$66</f>
        <v>209.126890523649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72.5031932347849</v>
      </c>
      <c r="J21" s="2" t="n">
        <f aca="false">'AI-LC'!$AF$68</f>
        <v>112.109211953757</v>
      </c>
      <c r="K21" s="3" t="n">
        <f aca="false">'AI-LC'!$AF$69</f>
        <v>178.232057560917</v>
      </c>
      <c r="L21" s="3" t="n">
        <f aca="false">'AI-LC'!$AF$70</f>
        <v>273.331393846108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28.1569956410413</v>
      </c>
      <c r="J22" s="2" t="n">
        <f aca="false">'AI-LC'!$AF$72</f>
        <v>45.4900780101284</v>
      </c>
      <c r="K22" s="2" t="n">
        <f aca="false">'AI-LC'!$AF$73</f>
        <v>71.1256471772977</v>
      </c>
      <c r="L22" s="2" t="n">
        <f aca="false">'AI-LC'!$AF$74</f>
        <v>108.57463171922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29.2091523592357</v>
      </c>
      <c r="J23" s="3" t="n">
        <f aca="false">'AI-LC'!$AF$76</f>
        <v>45.5357428122443</v>
      </c>
      <c r="K23" s="2" t="n">
        <f aca="false">'AI-LC'!$AF$77</f>
        <v>68.6053222467621</v>
      </c>
      <c r="L23" s="2" t="n">
        <f aca="false">'AI-LC'!$AF$78</f>
        <v>103.470406043012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26.496048838814</v>
      </c>
      <c r="J24" s="2" t="n">
        <f aca="false">'AI-LC'!$AF$80</f>
        <v>43.2199086588934</v>
      </c>
      <c r="K24" s="2" t="n">
        <f aca="false">'AI-LC'!$AF$81</f>
        <v>70.3992283183685</v>
      </c>
      <c r="L24" s="2" t="n">
        <f aca="false">'AI-LC'!$AF$82</f>
        <v>112.941187045744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3.43340487138092</v>
      </c>
      <c r="J28" s="2" t="n">
        <f aca="false">'AI-HE'!$AF$4</f>
        <v>5.8601110635234</v>
      </c>
      <c r="K28" s="2" t="n">
        <f aca="false">'AI-HE'!$AF$5</f>
        <v>10.0346725738619</v>
      </c>
      <c r="L28" s="2" t="n">
        <f aca="false">'AI-HE'!$AF$6</f>
        <v>17.411676584847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3.25875020299483</v>
      </c>
      <c r="J29" s="2" t="n">
        <f aca="false">'AI-HE'!$AF$8</f>
        <v>5.45307281291656</v>
      </c>
      <c r="K29" s="2" t="n">
        <f aca="false">'AI-HE'!$AF$9</f>
        <v>9.36505527608624</v>
      </c>
      <c r="L29" s="2" t="n">
        <f aca="false">'AI-HE'!$AF$10</f>
        <v>15.918387646247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2.01901267817384</v>
      </c>
      <c r="J30" s="2" t="n">
        <f aca="false">'AI-HE'!$AF$12</f>
        <v>3.11196992560162</v>
      </c>
      <c r="K30" s="2" t="n">
        <f aca="false">'AI-HE'!$AF$13</f>
        <v>4.91516989157056</v>
      </c>
      <c r="L30" s="2" t="n">
        <f aca="false">'AI-HE'!$AF$14</f>
        <v>8.7699645567918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7.55533375840597</v>
      </c>
      <c r="J31" s="2" t="n">
        <f aca="false">'AI-HE'!$AF$16</f>
        <v>14.8216599807406</v>
      </c>
      <c r="K31" s="2" t="n">
        <f aca="false">'AI-HE'!$AF$17</f>
        <v>24.8942280540168</v>
      </c>
      <c r="L31" s="2" t="n">
        <f aca="false">'AI-HE'!$AF$18</f>
        <v>42.803667987621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12.0009772038422</v>
      </c>
      <c r="J32" s="2" t="n">
        <f aca="false">'AI-HE'!$AF$20</f>
        <v>20.7418840682456</v>
      </c>
      <c r="K32" s="2" t="n">
        <f aca="false">'AI-HE'!$AF$21</f>
        <v>35.2805193997137</v>
      </c>
      <c r="L32" s="2" t="n">
        <f aca="false">'AI-HE'!$AF$22</f>
        <v>60.1022563688233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5.64429387019623</v>
      </c>
      <c r="J33" s="2" t="n">
        <f aca="false">'AI-HE'!$AF$24</f>
        <v>9.93805685368523</v>
      </c>
      <c r="K33" s="2" t="n">
        <f aca="false">'AI-HE'!$AF$25</f>
        <v>18.5393697049088</v>
      </c>
      <c r="L33" s="2" t="n">
        <f aca="false">'AI-HE'!$AF$26</f>
        <v>35.499916015575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6.63216840715732</v>
      </c>
      <c r="J34" s="2" t="n">
        <f aca="false">'AI-HE'!$AF$28</f>
        <v>12.0863809868593</v>
      </c>
      <c r="K34" s="2" t="n">
        <f aca="false">'AI-HE'!$AF$29</f>
        <v>21.3427720787991</v>
      </c>
      <c r="L34" s="2" t="n">
        <f aca="false">'AI-HE'!$AF$30</f>
        <v>38.0144763165671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10.4046026575073</v>
      </c>
      <c r="J35" s="2" t="n">
        <f aca="false">'AI-HE'!$AF$32</f>
        <v>20.4304013376021</v>
      </c>
      <c r="K35" s="2" t="n">
        <f aca="false">'AI-HE'!$AF$33</f>
        <v>36.50317359994</v>
      </c>
      <c r="L35" s="2" t="n">
        <f aca="false">'AI-HE'!$AF$34</f>
        <v>62.974599013493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5.15414718592437</v>
      </c>
      <c r="J36" s="2" t="n">
        <f aca="false">'AI-HE'!$AF$36</f>
        <v>9.85980271188427</v>
      </c>
      <c r="K36" s="2" t="n">
        <f aca="false">'AI-HE'!$AF$37</f>
        <v>17.6224741442489</v>
      </c>
      <c r="L36" s="2" t="n">
        <f aca="false">'AI-HE'!$AF$38</f>
        <v>32.0506121015995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31.1345382908179</v>
      </c>
      <c r="J37" s="2" t="n">
        <f aca="false">'AI-HE'!$AF$40</f>
        <v>54.090490178061</v>
      </c>
      <c r="K37" s="2" t="n">
        <f aca="false">'AI-HE'!$AF$41</f>
        <v>91.3569231055219</v>
      </c>
      <c r="L37" s="2" t="n">
        <f aca="false">'AI-HE'!$AF$42</f>
        <v>147.280219399057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30.8825315297481</v>
      </c>
      <c r="J38" s="2" t="n">
        <f aca="false">'AI-HE'!$AF$44</f>
        <v>48.9663284355648</v>
      </c>
      <c r="K38" s="2" t="n">
        <f aca="false">'AI-HE'!$AF$45</f>
        <v>78.9946776291832</v>
      </c>
      <c r="L38" s="3" t="n">
        <f aca="false">'AI-HE'!$AF$46</f>
        <v>128.420451837415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15.9744762802054</v>
      </c>
      <c r="J39" s="2" t="n">
        <f aca="false">'AI-HE'!$AF$48</f>
        <v>24.6751149688551</v>
      </c>
      <c r="K39" s="2" t="n">
        <f aca="false">'AI-HE'!$AF$49</f>
        <v>39.8049422886358</v>
      </c>
      <c r="L39" s="2" t="n">
        <f aca="false">'AI-HE'!$AF$50</f>
        <v>69.164226825242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24.9193908389994</v>
      </c>
      <c r="J40" s="2" t="n">
        <f aca="false">'AI-HE'!$AF$52</f>
        <v>39.8544622195137</v>
      </c>
      <c r="K40" s="2" t="n">
        <f aca="false">'AI-HE'!$AF$53</f>
        <v>66.0453726139945</v>
      </c>
      <c r="L40" s="2" t="n">
        <f aca="false">'AI-HE'!$AF$54</f>
        <v>119.41877243795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103.034430224644</v>
      </c>
      <c r="J41" s="2" t="n">
        <f aca="false">'AI-HE'!$AF$56</f>
        <v>157.36741953675</v>
      </c>
      <c r="K41" s="2" t="n">
        <f aca="false">'AI-HE'!$AF$57</f>
        <v>235.680849571103</v>
      </c>
      <c r="L41" s="2" t="n">
        <f aca="false">'AI-HE'!$AF$58</f>
        <v>339.564483425445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59.2353366976142</v>
      </c>
      <c r="J42" s="2" t="n">
        <f aca="false">'AI-HE'!$AF$60</f>
        <v>88.2419307218213</v>
      </c>
      <c r="K42" s="2" t="n">
        <f aca="false">'AI-HE'!$AF$61</f>
        <v>133.811196498759</v>
      </c>
      <c r="L42" s="2" t="n">
        <f aca="false">'AI-HE'!$AF$62</f>
        <v>201.926976379388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57.8990336743501</v>
      </c>
      <c r="J43" s="2" t="n">
        <f aca="false">'AI-HE'!$AF$64</f>
        <v>87.3244528408425</v>
      </c>
      <c r="K43" s="2" t="n">
        <f aca="false">'AI-HE'!$AF$65</f>
        <v>137.12804949465</v>
      </c>
      <c r="L43" s="2" t="n">
        <f aca="false">'AI-HE'!$AF$66</f>
        <v>221.692629459163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76.4050775714889</v>
      </c>
      <c r="J44" s="2" t="n">
        <f aca="false">'AI-HE'!$AF$68</f>
        <v>117.458485631754</v>
      </c>
      <c r="K44" s="3" t="n">
        <f aca="false">'AI-HE'!$AF$69</f>
        <v>186.831825735264</v>
      </c>
      <c r="L44" s="3" t="n">
        <f aca="false">'AI-HE'!$AF$70</f>
        <v>292.917970884881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31.2990667723883</v>
      </c>
      <c r="J45" s="2" t="n">
        <f aca="false">'AI-HE'!$AF$72</f>
        <v>51.0508756709179</v>
      </c>
      <c r="K45" s="2" t="n">
        <f aca="false">'AI-HE'!$AF$73</f>
        <v>81.4567516821209</v>
      </c>
      <c r="L45" s="2" t="n">
        <f aca="false">'AI-HE'!$AF$74</f>
        <v>126.337350774823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30.6008475257384</v>
      </c>
      <c r="J46" s="3" t="n">
        <f aca="false">'AI-HE'!$AF$76</f>
        <v>48.9127461086816</v>
      </c>
      <c r="K46" s="2" t="n">
        <f aca="false">'AI-HE'!$AF$77</f>
        <v>75.9876087317555</v>
      </c>
      <c r="L46" s="2" t="n">
        <f aca="false">'AI-HE'!$AF$78</f>
        <v>118.167282331891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28.3815695032438</v>
      </c>
      <c r="J47" s="2" t="n">
        <f aca="false">'AI-HE'!$AF$80</f>
        <v>47.4643422901557</v>
      </c>
      <c r="K47" s="2" t="n">
        <f aca="false">'AI-HE'!$AF$81</f>
        <v>78.6856300007416</v>
      </c>
      <c r="L47" s="2" t="n">
        <f aca="false">'AI-HE'!$AF$82</f>
        <v>130.5952026184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28.4968696376807</v>
      </c>
      <c r="J51" s="2" t="n">
        <f aca="false">'RA-LC'!$AF$4</f>
        <v>60.7449365229118</v>
      </c>
      <c r="K51" s="2" t="n">
        <f aca="false">'RA-LC'!$AF$5</f>
        <v>111.006696190375</v>
      </c>
      <c r="L51" s="2" t="n">
        <f aca="false">'RA-LC'!$AF$6</f>
        <v>181.974700072942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10.7240019651768</v>
      </c>
      <c r="J52" s="2" t="n">
        <f aca="false">'RA-LC'!$AF$8</f>
        <v>20.9426627619287</v>
      </c>
      <c r="K52" s="2" t="n">
        <f aca="false">'RA-LC'!$AF$9</f>
        <v>37.9661395841127</v>
      </c>
      <c r="L52" s="2" t="n">
        <f aca="false">'RA-LC'!$AF$10</f>
        <v>64.4039894804195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3.40928761483052</v>
      </c>
      <c r="J53" s="2" t="n">
        <f aca="false">'RA-LC'!$AF$12</f>
        <v>7.81021936368556</v>
      </c>
      <c r="K53" s="2" t="n">
        <f aca="false">'RA-LC'!$AF$13</f>
        <v>29.6962568011254</v>
      </c>
      <c r="L53" s="2" t="n">
        <f aca="false">'RA-LC'!$AF$14</f>
        <v>101.152874529805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32.903089792207</v>
      </c>
      <c r="J54" s="2" t="n">
        <f aca="false">'RA-LC'!$AF$16</f>
        <v>101.050971687633</v>
      </c>
      <c r="K54" s="2" t="n">
        <f aca="false">'RA-LC'!$AF$17</f>
        <v>197.060089261914</v>
      </c>
      <c r="L54" s="2" t="n">
        <f aca="false">'RA-LC'!$AF$18</f>
        <v>308.903581591986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54.0793091665995</v>
      </c>
      <c r="J55" s="2" t="n">
        <f aca="false">'RA-LC'!$AF$20</f>
        <v>103.259680736082</v>
      </c>
      <c r="K55" s="2" t="n">
        <f aca="false">'RA-LC'!$AF$21</f>
        <v>179.904573115375</v>
      </c>
      <c r="L55" s="2" t="n">
        <f aca="false">'RA-LC'!$AF$22</f>
        <v>281.526667023052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37.8057463116911</v>
      </c>
      <c r="J56" s="2" t="n">
        <f aca="false">'RA-LC'!$AF$24</f>
        <v>76.7954960134269</v>
      </c>
      <c r="K56" s="2" t="n">
        <f aca="false">'RA-LC'!$AF$25</f>
        <v>144.373129580872</v>
      </c>
      <c r="L56" s="2" t="n">
        <f aca="false">'RA-LC'!$AF$26</f>
        <v>245.326390417755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41.2939196124658</v>
      </c>
      <c r="J57" s="2" t="n">
        <f aca="false">'RA-LC'!$AF$28</f>
        <v>90.5179705939869</v>
      </c>
      <c r="K57" s="2" t="n">
        <f aca="false">'RA-LC'!$AF$29</f>
        <v>161.196396031585</v>
      </c>
      <c r="L57" s="2" t="n">
        <f aca="false">'RA-LC'!$AF$30</f>
        <v>255.147993393032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40.1157354150914</v>
      </c>
      <c r="J58" s="2" t="n">
        <f aca="false">'RA-LC'!$AF$32</f>
        <v>85.495007209875</v>
      </c>
      <c r="K58" s="2" t="n">
        <f aca="false">'RA-LC'!$AF$33</f>
        <v>155.322264596195</v>
      </c>
      <c r="L58" s="2" t="n">
        <f aca="false">'RA-LC'!$AF$34</f>
        <v>247.241337225931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35.2865405584038</v>
      </c>
      <c r="J59" s="2" t="n">
        <f aca="false">'RA-LC'!$AF$36</f>
        <v>114.558852445426</v>
      </c>
      <c r="K59" s="2" t="n">
        <f aca="false">'RA-LC'!$AF$37</f>
        <v>228.957869727542</v>
      </c>
      <c r="L59" s="2" t="n">
        <f aca="false">'RA-LC'!$AF$38</f>
        <v>360.835316550117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145.278687627164</v>
      </c>
      <c r="J60" s="2" t="n">
        <f aca="false">'RA-LC'!$AF$40</f>
        <v>245.33571884858</v>
      </c>
      <c r="K60" s="2" t="n">
        <f aca="false">'RA-LC'!$AF$41</f>
        <v>371.837289047518</v>
      </c>
      <c r="L60" s="2" t="n">
        <f aca="false">'RA-LC'!$AF$42</f>
        <v>491.919752998697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168.479699974029</v>
      </c>
      <c r="J61" s="2" t="n">
        <f aca="false">'RA-LC'!$AF$44</f>
        <v>279.29534539541</v>
      </c>
      <c r="K61" s="2" t="n">
        <f aca="false">'RA-LC'!$AF$45</f>
        <v>405.262226447365</v>
      </c>
      <c r="L61" s="3" t="n">
        <f aca="false">'RA-LC'!$AF$46</f>
        <v>522.95089688137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94.8603871152231</v>
      </c>
      <c r="J62" s="2" t="n">
        <f aca="false">'RA-LC'!$AF$48</f>
        <v>172.628910798346</v>
      </c>
      <c r="K62" s="2" t="n">
        <f aca="false">'RA-LC'!$AF$49</f>
        <v>287.230519241565</v>
      </c>
      <c r="L62" s="2" t="n">
        <f aca="false">'RA-LC'!$AF$50</f>
        <v>424.714278398252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76.991944691211</v>
      </c>
      <c r="J63" s="2" t="n">
        <f aca="false">'RA-LC'!$AF$52</f>
        <v>150.922037740365</v>
      </c>
      <c r="K63" s="2" t="n">
        <f aca="false">'RA-LC'!$AF$53</f>
        <v>257.309548463545</v>
      </c>
      <c r="L63" s="2" t="n">
        <f aca="false">'RA-LC'!$AF$54</f>
        <v>386.861095936704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276.135342038524</v>
      </c>
      <c r="J64" s="2" t="n">
        <f aca="false">'RA-LC'!$AF$56</f>
        <v>404.621477821897</v>
      </c>
      <c r="K64" s="2" t="n">
        <f aca="false">'RA-LC'!$AF$57</f>
        <v>533.223092007973</v>
      </c>
      <c r="L64" s="2" t="n">
        <f aca="false">'RA-LC'!$AF$58</f>
        <v>630.119953652112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352.765121919233</v>
      </c>
      <c r="J65" s="2" t="n">
        <f aca="false">'RA-LC'!$AF$60</f>
        <v>514.297101500012</v>
      </c>
      <c r="K65" s="2" t="n">
        <f aca="false">'RA-LC'!$AF$61</f>
        <v>629.396042782088</v>
      </c>
      <c r="L65" s="2" t="n">
        <f aca="false">'RA-LC'!$AF$62</f>
        <v>697.3938979644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287.990650013601</v>
      </c>
      <c r="J66" s="2" t="n">
        <f aca="false">'RA-LC'!$AF$64</f>
        <v>426.864824986006</v>
      </c>
      <c r="K66" s="2" t="n">
        <f aca="false">'RA-LC'!$AF$65</f>
        <v>559.133056487855</v>
      </c>
      <c r="L66" s="2" t="n">
        <f aca="false">'RA-LC'!$AF$66</f>
        <v>658.831950679604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226.083188409688</v>
      </c>
      <c r="J67" s="2" t="n">
        <f aca="false">'RA-LC'!$AF$68</f>
        <v>349.727644693854</v>
      </c>
      <c r="K67" s="3" t="n">
        <f aca="false">'RA-LC'!$AF$69</f>
        <v>485.501498261893</v>
      </c>
      <c r="L67" s="3" t="n">
        <f aca="false">'RA-LC'!$AF$70</f>
        <v>600.153205221193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30.2723850260599</v>
      </c>
      <c r="J74" s="2" t="n">
        <f aca="false">'RA-HE'!$AF$4</f>
        <v>64.2823013497886</v>
      </c>
      <c r="K74" s="2" t="n">
        <f aca="false">'RA-HE'!$AF$5</f>
        <v>117.712261565515</v>
      </c>
      <c r="L74" s="2" t="n">
        <f aca="false">'RA-HE'!$AF$6</f>
        <v>195.73476157555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11.2707507276555</v>
      </c>
      <c r="J75" s="2" t="n">
        <f aca="false">'RA-HE'!$AF$8</f>
        <v>22.2163300197799</v>
      </c>
      <c r="K75" s="2" t="n">
        <f aca="false">'RA-HE'!$AF$9</f>
        <v>40.5766115045074</v>
      </c>
      <c r="L75" s="2" t="n">
        <f aca="false">'RA-HE'!$AF$10</f>
        <v>69.4705986350628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3.62263882895789</v>
      </c>
      <c r="J76" s="2" t="n">
        <f aca="false">'RA-HE'!$AF$12</f>
        <v>8.23922738621155</v>
      </c>
      <c r="K76" s="2" t="n">
        <f aca="false">'RA-HE'!$AF$13</f>
        <v>30.4864242937433</v>
      </c>
      <c r="L76" s="2" t="n">
        <f aca="false">'RA-HE'!$AF$14</f>
        <v>106.33189579472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34.8577468233205</v>
      </c>
      <c r="J77" s="2" t="n">
        <f aca="false">'RA-HE'!$AF$16</f>
        <v>109.150532660009</v>
      </c>
      <c r="K77" s="2" t="n">
        <f aca="false">'RA-HE'!$AF$17</f>
        <v>213.110952663679</v>
      </c>
      <c r="L77" s="2" t="n">
        <f aca="false">'RA-HE'!$AF$18</f>
        <v>337.930935655922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57.0909064988542</v>
      </c>
      <c r="J78" s="2" t="n">
        <f aca="false">'RA-HE'!$AF$20</f>
        <v>108.428940903719</v>
      </c>
      <c r="K78" s="2" t="n">
        <f aca="false">'RA-HE'!$AF$21</f>
        <v>191.48618029693</v>
      </c>
      <c r="L78" s="2" t="n">
        <f aca="false">'RA-HE'!$AF$22</f>
        <v>304.14337781849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40.2082271978657</v>
      </c>
      <c r="J79" s="2" t="n">
        <f aca="false">'RA-HE'!$AF$24</f>
        <v>81.348165392797</v>
      </c>
      <c r="K79" s="2" t="n">
        <f aca="false">'RA-HE'!$AF$25</f>
        <v>152.179501338549</v>
      </c>
      <c r="L79" s="2" t="n">
        <f aca="false">'RA-HE'!$AF$26</f>
        <v>263.211427757664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43.97033485704</v>
      </c>
      <c r="J80" s="2" t="n">
        <f aca="false">'RA-HE'!$AF$28</f>
        <v>96.6487256591854</v>
      </c>
      <c r="K80" s="2" t="n">
        <f aca="false">'RA-HE'!$AF$29</f>
        <v>172.444385722284</v>
      </c>
      <c r="L80" s="2" t="n">
        <f aca="false">'RA-HE'!$AF$30</f>
        <v>276.273134412263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43.077979763307</v>
      </c>
      <c r="J81" s="2" t="n">
        <f aca="false">'RA-HE'!$AF$32</f>
        <v>92.3033526859712</v>
      </c>
      <c r="K81" s="2" t="n">
        <f aca="false">'RA-HE'!$AF$33</f>
        <v>168.203347676535</v>
      </c>
      <c r="L81" s="2" t="n">
        <f aca="false">'RA-HE'!$AF$34</f>
        <v>268.420898252792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37.1552226947176</v>
      </c>
      <c r="J82" s="2" t="n">
        <f aca="false">'RA-HE'!$AF$36</f>
        <v>120.802756448598</v>
      </c>
      <c r="K82" s="2" t="n">
        <f aca="false">'RA-HE'!$AF$37</f>
        <v>244.378093257285</v>
      </c>
      <c r="L82" s="2" t="n">
        <f aca="false">'RA-HE'!$AF$38</f>
        <v>388.939815872682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152.026016789239</v>
      </c>
      <c r="J83" s="2" t="n">
        <f aca="false">'RA-HE'!$AF$40</f>
        <v>255.700228963037</v>
      </c>
      <c r="K83" s="2" t="n">
        <f aca="false">'RA-HE'!$AF$41</f>
        <v>385.591551894736</v>
      </c>
      <c r="L83" s="2" t="n">
        <f aca="false">'RA-HE'!$AF$42</f>
        <v>507.297730586112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175.3432294268</v>
      </c>
      <c r="J84" s="2" t="n">
        <f aca="false">'RA-HE'!$AF$44</f>
        <v>289.000633443326</v>
      </c>
      <c r="K84" s="2" t="n">
        <f aca="false">'RA-HE'!$AF$45</f>
        <v>417.081693231512</v>
      </c>
      <c r="L84" s="3" t="n">
        <f aca="false">'RA-HE'!$AF$46</f>
        <v>536.316259184977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98.5043259556348</v>
      </c>
      <c r="J85" s="2" t="n">
        <f aca="false">'RA-HE'!$AF$48</f>
        <v>178.218839085747</v>
      </c>
      <c r="K85" s="2" t="n">
        <f aca="false">'RA-HE'!$AF$49</f>
        <v>293.73856257379</v>
      </c>
      <c r="L85" s="2" t="n">
        <f aca="false">'RA-HE'!$AF$50</f>
        <v>433.306193268466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80.7502139694531</v>
      </c>
      <c r="J86" s="2" t="n">
        <f aca="false">'RA-HE'!$AF$52</f>
        <v>158.234968686476</v>
      </c>
      <c r="K86" s="2" t="n">
        <f aca="false">'RA-HE'!$AF$53</f>
        <v>267.691015381123</v>
      </c>
      <c r="L86" s="2" t="n">
        <f aca="false">'RA-HE'!$AF$54</f>
        <v>399.193563403623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282.842489770194</v>
      </c>
      <c r="J87" s="2" t="n">
        <f aca="false">'RA-HE'!$AF$56</f>
        <v>413.465118851572</v>
      </c>
      <c r="K87" s="2" t="n">
        <f aca="false">'RA-HE'!$AF$57</f>
        <v>541.701877503031</v>
      </c>
      <c r="L87" s="2" t="n">
        <f aca="false">'RA-HE'!$AF$58</f>
        <v>638.329141407541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358.579673235772</v>
      </c>
      <c r="J88" s="2" t="n">
        <f aca="false">'RA-HE'!$AF$60</f>
        <v>517.653015533301</v>
      </c>
      <c r="K88" s="2" t="n">
        <f aca="false">'RA-HE'!$AF$61</f>
        <v>630.798855597459</v>
      </c>
      <c r="L88" s="2" t="n">
        <f aca="false">'RA-HE'!$AF$62</f>
        <v>700.341551245522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293.451758519658</v>
      </c>
      <c r="J89" s="2" t="n">
        <f aca="false">'RA-HE'!$AF$64</f>
        <v>432.88988548508</v>
      </c>
      <c r="K89" s="2" t="n">
        <f aca="false">'RA-HE'!$AF$65</f>
        <v>564.675117240362</v>
      </c>
      <c r="L89" s="2" t="n">
        <f aca="false">'RA-HE'!$AF$66</f>
        <v>664.635566541695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233.65559484124</v>
      </c>
      <c r="J90" s="2" t="n">
        <f aca="false">'RA-HE'!$AF$68</f>
        <v>359.910565073067</v>
      </c>
      <c r="K90" s="3" t="n">
        <f aca="false">'RA-HE'!$AF$69</f>
        <v>495.792888423558</v>
      </c>
      <c r="L90" s="3" t="n">
        <f aca="false">'RA-HE'!$AF$70</f>
        <v>609.249219457437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52.0817604294619</v>
      </c>
      <c r="J101" s="2" t="n">
        <f aca="false">'LB-LC'!$AF$20</f>
        <v>100.096231756063</v>
      </c>
      <c r="K101" s="2" t="n">
        <f aca="false">'LB-LC'!$AF$21</f>
        <v>180.761720357101</v>
      </c>
      <c r="L101" s="2" t="n">
        <f aca="false">'LB-LC'!$AF$22</f>
        <v>291.42086112795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40.7417789158689</v>
      </c>
      <c r="J102" s="2" t="n">
        <f aca="false">'LB-LC'!$AF$24</f>
        <v>88.6684160064358</v>
      </c>
      <c r="K102" s="2" t="n">
        <f aca="false">'LB-LC'!$AF$25</f>
        <v>175.253106593103</v>
      </c>
      <c r="L102" s="2" t="n">
        <f aca="false">'LB-LC'!$AF$26</f>
        <v>307.763445353597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42.211435578185</v>
      </c>
      <c r="J103" s="2" t="n">
        <f aca="false">'LB-LC'!$AF$28</f>
        <v>94.392409235446</v>
      </c>
      <c r="K103" s="2" t="n">
        <f aca="false">'LB-LC'!$AF$29</f>
        <v>172.938947033675</v>
      </c>
      <c r="L103" s="2" t="n">
        <f aca="false">'LB-LC'!$AF$30</f>
        <v>280.80846415582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36.9352555680264</v>
      </c>
      <c r="J104" s="2" t="n">
        <f aca="false">'LB-LC'!$AF$32</f>
        <v>79.5684240834928</v>
      </c>
      <c r="K104" s="2" t="n">
        <f aca="false">'LB-LC'!$AF$33</f>
        <v>147.802535638621</v>
      </c>
      <c r="L104" s="2" t="n">
        <f aca="false">'LB-LC'!$AF$34</f>
        <v>244.166104923933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35.3532076835812</v>
      </c>
      <c r="J105" s="2" t="n">
        <f aca="false">'LB-LC'!$AF$36</f>
        <v>125.800155243581</v>
      </c>
      <c r="K105" s="2" t="n">
        <f aca="false">'LB-LC'!$AF$37</f>
        <v>269.254359251991</v>
      </c>
      <c r="L105" s="2" t="n">
        <f aca="false">'LB-LC'!$AF$38</f>
        <v>427.860565441385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140.186748034892</v>
      </c>
      <c r="J106" s="2" t="n">
        <f aca="false">'LB-LC'!$AF$40</f>
        <v>242.561888167602</v>
      </c>
      <c r="K106" s="2" t="n">
        <f aca="false">'LB-LC'!$AF$41</f>
        <v>374.817451925476</v>
      </c>
      <c r="L106" s="2" t="n">
        <f aca="false">'LB-LC'!$AF$42</f>
        <v>503.263330031549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159.19777694494</v>
      </c>
      <c r="J107" s="2" t="n">
        <f aca="false">'LB-LC'!$AF$44</f>
        <v>274.568073045233</v>
      </c>
      <c r="K107" s="2" t="n">
        <f aca="false">'LB-LC'!$AF$45</f>
        <v>407.056459433756</v>
      </c>
      <c r="L107" s="3" t="n">
        <f aca="false">'LB-LC'!$AF$46</f>
        <v>531.959275171135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85.122759650938</v>
      </c>
      <c r="J108" s="2" t="n">
        <f aca="false">'LB-LC'!$AF$48</f>
        <v>168.024079506946</v>
      </c>
      <c r="K108" s="2" t="n">
        <f aca="false">'LB-LC'!$AF$49</f>
        <v>295.86707203275</v>
      </c>
      <c r="L108" s="2" t="n">
        <f aca="false">'LB-LC'!$AF$50</f>
        <v>451.073365023428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70.2840122338596</v>
      </c>
      <c r="J109" s="2" t="n">
        <f aca="false">'LB-LC'!$AF$52</f>
        <v>145.163775413944</v>
      </c>
      <c r="K109" s="2" t="n">
        <f aca="false">'LB-LC'!$AF$53</f>
        <v>258.450234972294</v>
      </c>
      <c r="L109" s="2" t="n">
        <f aca="false">'LB-LC'!$AF$54</f>
        <v>402.445503081624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256.24339596711</v>
      </c>
      <c r="J110" s="2" t="n">
        <f aca="false">'LB-LC'!$AF$56</f>
        <v>386.858316820425</v>
      </c>
      <c r="K110" s="2" t="n">
        <f aca="false">'LB-LC'!$AF$57</f>
        <v>519.791469441851</v>
      </c>
      <c r="L110" s="2" t="n">
        <f aca="false">'LB-LC'!$AF$58</f>
        <v>625.080672134314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309.356384129835</v>
      </c>
      <c r="J111" s="2" t="n">
        <f aca="false">'LB-LC'!$AF$60</f>
        <v>490.278531523932</v>
      </c>
      <c r="K111" s="2" t="n">
        <f aca="false">'LB-LC'!$AF$61</f>
        <v>631.476717687997</v>
      </c>
      <c r="L111" s="2" t="n">
        <f aca="false">'LB-LC'!$AF$62</f>
        <v>710.794277947409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271.704754523498</v>
      </c>
      <c r="J112" s="2" t="n">
        <f aca="false">'LB-LC'!$AF$64</f>
        <v>426.346381232275</v>
      </c>
      <c r="K112" s="2" t="n">
        <f aca="false">'LB-LC'!$AF$65</f>
        <v>571.371465480121</v>
      </c>
      <c r="L112" s="2" t="n">
        <f aca="false">'LB-LC'!$AF$66</f>
        <v>676.837448290285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217.346932662491</v>
      </c>
      <c r="J113" s="2" t="n">
        <f aca="false">'LB-LC'!$AF$68</f>
        <v>345.688647376102</v>
      </c>
      <c r="K113" s="3" t="n">
        <f aca="false">'LB-LC'!$AF$69</f>
        <v>488.428168734039</v>
      </c>
      <c r="L113" s="3" t="n">
        <f aca="false">'LB-LC'!$AF$70</f>
        <v>606.65377842776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273.932518128674</v>
      </c>
      <c r="J114" s="2" t="n">
        <f aca="false">'LB-LC'!$AF$72</f>
        <v>443.633528830215</v>
      </c>
      <c r="K114" s="2" t="n">
        <f aca="false">'LB-LC'!$AF$73</f>
        <v>566.383268978689</v>
      </c>
      <c r="L114" s="2" t="n">
        <f aca="false">'LB-LC'!$AF$74</f>
        <v>650.042444157172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239.705617299477</v>
      </c>
      <c r="J115" s="3" t="n">
        <f aca="false">'LB-LC'!$AF$76</f>
        <v>416.214901536879</v>
      </c>
      <c r="K115" s="2" t="n">
        <f aca="false">'LB-LC'!$AF$77</f>
        <v>545.80732631887</v>
      </c>
      <c r="L115" s="2" t="n">
        <f aca="false">'LB-LC'!$AF$78</f>
        <v>636.053916083171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261.1063806516</v>
      </c>
      <c r="J116" s="2" t="n">
        <f aca="false">'LB-LC'!$AF$80</f>
        <v>449.857020774622</v>
      </c>
      <c r="K116" s="2" t="n">
        <f aca="false">'LB-LC'!$AF$81</f>
        <v>580.766980453883</v>
      </c>
      <c r="L116" s="2" t="n">
        <f aca="false">'LB-LC'!$AF$82</f>
        <v>661.549162485677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56.7394752797255</v>
      </c>
      <c r="J124" s="2" t="n">
        <f aca="false">'LB-HE'!$AF$20</f>
        <v>107.650128625476</v>
      </c>
      <c r="K124" s="2" t="n">
        <f aca="false">'LB-HE'!$AF$21</f>
        <v>191.455187793638</v>
      </c>
      <c r="L124" s="2" t="n">
        <f aca="false">'LB-HE'!$AF$22</f>
        <v>308.868464183565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42.9146026617515</v>
      </c>
      <c r="J125" s="2" t="n">
        <f aca="false">'LB-HE'!$AF$24</f>
        <v>93.3033585261831</v>
      </c>
      <c r="K125" s="2" t="n">
        <f aca="false">'LB-HE'!$AF$25</f>
        <v>183.823323382913</v>
      </c>
      <c r="L125" s="2" t="n">
        <f aca="false">'LB-HE'!$AF$26</f>
        <v>322.095366242532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45.0132936808018</v>
      </c>
      <c r="J126" s="2" t="n">
        <f aca="false">'LB-HE'!$AF$28</f>
        <v>101.274161960504</v>
      </c>
      <c r="K126" s="2" t="n">
        <f aca="false">'LB-HE'!$AF$29</f>
        <v>185.585026557469</v>
      </c>
      <c r="L126" s="2" t="n">
        <f aca="false">'LB-HE'!$AF$30</f>
        <v>299.469181135167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40.098747350125</v>
      </c>
      <c r="J127" s="2" t="n">
        <f aca="false">'LB-HE'!$AF$32</f>
        <v>86.9160574219845</v>
      </c>
      <c r="K127" s="2" t="n">
        <f aca="false">'LB-HE'!$AF$33</f>
        <v>160.157947336404</v>
      </c>
      <c r="L127" s="2" t="n">
        <f aca="false">'LB-HE'!$AF$34</f>
        <v>261.631208470533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36.01240699674</v>
      </c>
      <c r="J128" s="2" t="n">
        <f aca="false">'LB-HE'!$AF$36</f>
        <v>131.444420263611</v>
      </c>
      <c r="K128" s="2" t="n">
        <f aca="false">'LB-HE'!$AF$37</f>
        <v>284.524671482911</v>
      </c>
      <c r="L128" s="2" t="n">
        <f aca="false">'LB-HE'!$AF$38</f>
        <v>452.170824841464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148.66573201556</v>
      </c>
      <c r="J129" s="2" t="n">
        <f aca="false">'LB-HE'!$AF$40</f>
        <v>254.667198510156</v>
      </c>
      <c r="K129" s="2" t="n">
        <f aca="false">'LB-HE'!$AF$41</f>
        <v>388.387532361603</v>
      </c>
      <c r="L129" s="2" t="n">
        <f aca="false">'LB-HE'!$AF$42</f>
        <v>515.418219861122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166.423257928851</v>
      </c>
      <c r="J130" s="2" t="n">
        <f aca="false">'LB-HE'!$AF$44</f>
        <v>284.264219906008</v>
      </c>
      <c r="K130" s="2" t="n">
        <f aca="false">'LB-HE'!$AF$45</f>
        <v>417.995096496416</v>
      </c>
      <c r="L130" s="3" t="n">
        <f aca="false">'LB-HE'!$AF$46</f>
        <v>541.876577201812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89.7161084198812</v>
      </c>
      <c r="J131" s="2" t="n">
        <f aca="false">'LB-HE'!$AF$48</f>
        <v>174.056678951107</v>
      </c>
      <c r="K131" s="2" t="n">
        <f aca="false">'LB-HE'!$AF$49</f>
        <v>301.992206569529</v>
      </c>
      <c r="L131" s="2" t="n">
        <f aca="false">'LB-HE'!$AF$50</f>
        <v>458.446387934291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73.0734102659009</v>
      </c>
      <c r="J132" s="2" t="n">
        <f aca="false">'LB-HE'!$AF$52</f>
        <v>151.182887312454</v>
      </c>
      <c r="K132" s="2" t="n">
        <f aca="false">'LB-HE'!$AF$53</f>
        <v>267.332175155093</v>
      </c>
      <c r="L132" s="2" t="n">
        <f aca="false">'LB-HE'!$AF$54</f>
        <v>412.296745035819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262.629937904262</v>
      </c>
      <c r="J133" s="2" t="n">
        <f aca="false">'LB-HE'!$AF$56</f>
        <v>394.143899957672</v>
      </c>
      <c r="K133" s="2" t="n">
        <f aca="false">'LB-HE'!$AF$57</f>
        <v>526.901702910852</v>
      </c>
      <c r="L133" s="2" t="n">
        <f aca="false">'LB-HE'!$AF$58</f>
        <v>631.60212070704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317.825842105754</v>
      </c>
      <c r="J134" s="2" t="n">
        <f aca="false">'LB-HE'!$AF$60</f>
        <v>497.689397433753</v>
      </c>
      <c r="K134" s="2" t="n">
        <f aca="false">'LB-HE'!$AF$61</f>
        <v>634.165312428816</v>
      </c>
      <c r="L134" s="2" t="n">
        <f aca="false">'LB-HE'!$AF$62</f>
        <v>712.135395225908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278.080236282051</v>
      </c>
      <c r="J135" s="2" t="n">
        <f aca="false">'LB-HE'!$AF$64</f>
        <v>431.760216186785</v>
      </c>
      <c r="K135" s="2" t="n">
        <f aca="false">'LB-HE'!$AF$65</f>
        <v>575.257986713739</v>
      </c>
      <c r="L135" s="2" t="n">
        <f aca="false">'LB-HE'!$AF$66</f>
        <v>680.257595072986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222.90673779848</v>
      </c>
      <c r="J136" s="2" t="n">
        <f aca="false">'LB-HE'!$AF$68</f>
        <v>353.207850115104</v>
      </c>
      <c r="K136" s="3" t="n">
        <f aca="false">'LB-HE'!$AF$69</f>
        <v>496.569615268802</v>
      </c>
      <c r="L136" s="3" t="n">
        <f aca="false">'LB-HE'!$AF$70</f>
        <v>613.386047963377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286.689874339309</v>
      </c>
      <c r="J137" s="2" t="n">
        <f aca="false">'LB-HE'!$AF$72</f>
        <v>459.553894901381</v>
      </c>
      <c r="K137" s="2" t="n">
        <f aca="false">'LB-HE'!$AF$73</f>
        <v>581.592564621044</v>
      </c>
      <c r="L137" s="2" t="n">
        <f aca="false">'LB-HE'!$AF$74</f>
        <v>664.924368659526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253.300380677973</v>
      </c>
      <c r="J138" s="3" t="n">
        <f aca="false">'LB-HE'!$AF$76</f>
        <v>432.94911141408</v>
      </c>
      <c r="K138" s="2" t="n">
        <f aca="false">'LB-HE'!$AF$77</f>
        <v>560.467670130564</v>
      </c>
      <c r="L138" s="2" t="n">
        <f aca="false">'LB-HE'!$AF$78</f>
        <v>650.20222956392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273.667009047097</v>
      </c>
      <c r="J139" s="2" t="n">
        <f aca="false">'LB-HE'!$AF$80</f>
        <v>466.095484379858</v>
      </c>
      <c r="K139" s="2" t="n">
        <f aca="false">'LB-HE'!$AF$81</f>
        <v>595.780209523322</v>
      </c>
      <c r="L139" s="2" t="n">
        <f aca="false">'LB-HE'!$AF$82</f>
        <v>676.840746597563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49.3078361441728</v>
      </c>
      <c r="J147" s="2" t="n">
        <f aca="false">'LP-LC'!$AF$20</f>
        <v>96.7539654935494</v>
      </c>
      <c r="K147" s="2" t="n">
        <f aca="false">'LP-LC'!$AF$21</f>
        <v>176.36436786724</v>
      </c>
      <c r="L147" s="2" t="n">
        <f aca="false">'LP-LC'!$AF$22</f>
        <v>286.893031447292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38.6593716714774</v>
      </c>
      <c r="J148" s="2" t="n">
        <f aca="false">'LP-LC'!$AF$24</f>
        <v>86.3360238875582</v>
      </c>
      <c r="K148" s="2" t="n">
        <f aca="false">'LP-LC'!$AF$25</f>
        <v>172.494241104559</v>
      </c>
      <c r="L148" s="2" t="n">
        <f aca="false">'LP-LC'!$AF$26</f>
        <v>304.117634029573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38.5982180075082</v>
      </c>
      <c r="J149" s="2" t="n">
        <f aca="false">'LP-LC'!$AF$28</f>
        <v>90.604862044066</v>
      </c>
      <c r="K149" s="2" t="n">
        <f aca="false">'LP-LC'!$AF$29</f>
        <v>168.474964777124</v>
      </c>
      <c r="L149" s="2" t="n">
        <f aca="false">'LP-LC'!$AF$30</f>
        <v>275.894392421671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34.3223978899297</v>
      </c>
      <c r="J150" s="2" t="n">
        <f aca="false">'LP-LC'!$AF$32</f>
        <v>75.8369099080383</v>
      </c>
      <c r="K150" s="2" t="n">
        <f aca="false">'LP-LC'!$AF$33</f>
        <v>142.71350856802</v>
      </c>
      <c r="L150" s="2" t="n">
        <f aca="false">'LP-LC'!$AF$34</f>
        <v>238.127056489857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27.4029122459301</v>
      </c>
      <c r="J151" s="2" t="n">
        <f aca="false">'LP-LC'!$AF$36</f>
        <v>104.075545202916</v>
      </c>
      <c r="K151" s="2" t="n">
        <f aca="false">'LP-LC'!$AF$37</f>
        <v>243.213776588388</v>
      </c>
      <c r="L151" s="2" t="n">
        <f aca="false">'LP-LC'!$AF$38</f>
        <v>411.759998137194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134.51916708344</v>
      </c>
      <c r="J152" s="2" t="n">
        <f aca="false">'LP-LC'!$AF$40</f>
        <v>235.587816234467</v>
      </c>
      <c r="K152" s="2" t="n">
        <f aca="false">'LP-LC'!$AF$41</f>
        <v>367.120378192335</v>
      </c>
      <c r="L152" s="2" t="n">
        <f aca="false">'LP-LC'!$AF$42</f>
        <v>497.225488904142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147.826311763669</v>
      </c>
      <c r="J153" s="2" t="n">
        <f aca="false">'LP-LC'!$AF$44</f>
        <v>264.914267451816</v>
      </c>
      <c r="K153" s="2" t="n">
        <f aca="false">'LP-LC'!$AF$45</f>
        <v>400.410597887048</v>
      </c>
      <c r="L153" s="3" t="n">
        <f aca="false">'LP-LC'!$AF$46</f>
        <v>528.484079704418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77.4117688010976</v>
      </c>
      <c r="J154" s="2" t="n">
        <f aca="false">'LP-LC'!$AF$48</f>
        <v>159.865649634858</v>
      </c>
      <c r="K154" s="2" t="n">
        <f aca="false">'LP-LC'!$AF$49</f>
        <v>290.416622437489</v>
      </c>
      <c r="L154" s="2" t="n">
        <f aca="false">'LP-LC'!$AF$50</f>
        <v>448.194525056197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66.249328053181</v>
      </c>
      <c r="J155" s="2" t="n">
        <f aca="false">'LP-LC'!$AF$52</f>
        <v>141.03582107137</v>
      </c>
      <c r="K155" s="2" t="n">
        <f aca="false">'LP-LC'!$AF$53</f>
        <v>255.619074872582</v>
      </c>
      <c r="L155" s="2" t="n">
        <f aca="false">'LP-LC'!$AF$54</f>
        <v>400.611562610421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251.064459142492</v>
      </c>
      <c r="J156" s="2" t="n">
        <f aca="false">'LP-LC'!$AF$56</f>
        <v>382.550780598695</v>
      </c>
      <c r="K156" s="2" t="n">
        <f aca="false">'LP-LC'!$AF$57</f>
        <v>516.121901255057</v>
      </c>
      <c r="L156" s="2" t="n">
        <f aca="false">'LP-LC'!$AF$58</f>
        <v>622.706058750238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276.958559695716</v>
      </c>
      <c r="J157" s="2" t="n">
        <f aca="false">'LP-LC'!$AF$60</f>
        <v>464.587249876422</v>
      </c>
      <c r="K157" s="2" t="n">
        <f aca="false">'LP-LC'!$AF$61</f>
        <v>622.817200331593</v>
      </c>
      <c r="L157" s="2" t="n">
        <f aca="false">'LP-LC'!$AF$62</f>
        <v>710.593810299499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257.296596790535</v>
      </c>
      <c r="J158" s="2" t="n">
        <f aca="false">'LP-LC'!$AF$64</f>
        <v>418.492321892829</v>
      </c>
      <c r="K158" s="2" t="n">
        <f aca="false">'LP-LC'!$AF$65</f>
        <v>568.649424671624</v>
      </c>
      <c r="L158" s="2" t="n">
        <f aca="false">'LP-LC'!$AF$66</f>
        <v>676.357325082639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212.899125372854</v>
      </c>
      <c r="J159" s="2" t="n">
        <f aca="false">'LP-LC'!$AF$68</f>
        <v>343.447268448161</v>
      </c>
      <c r="K159" s="3" t="n">
        <f aca="false">'LP-LC'!$AF$69</f>
        <v>486.729521324901</v>
      </c>
      <c r="L159" s="3" t="n">
        <f aca="false">'LP-LC'!$AF$70</f>
        <v>606.1103900276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254.942899135377</v>
      </c>
      <c r="J160" s="2" t="n">
        <f aca="false">'LP-LC'!$AF$72</f>
        <v>433.150605767962</v>
      </c>
      <c r="K160" s="2" t="n">
        <f aca="false">'LP-LC'!$AF$73</f>
        <v>563.489568212021</v>
      </c>
      <c r="L160" s="2" t="n">
        <f aca="false">'LP-LC'!$AF$74</f>
        <v>649.013028445905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208.38920755356</v>
      </c>
      <c r="J161" s="3" t="n">
        <f aca="false">'LP-LC'!$AF$76</f>
        <v>393.699522607399</v>
      </c>
      <c r="K161" s="2" t="n">
        <f aca="false">'LP-LC'!$AF$77</f>
        <v>538.034777963964</v>
      </c>
      <c r="L161" s="2" t="n">
        <f aca="false">'LP-LC'!$AF$78</f>
        <v>634.231862322821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240.860140197041</v>
      </c>
      <c r="J162" s="2" t="n">
        <f aca="false">'LP-LC'!$AF$80</f>
        <v>437.939507899745</v>
      </c>
      <c r="K162" s="2" t="n">
        <f aca="false">'LP-LC'!$AF$81</f>
        <v>576.778814472002</v>
      </c>
      <c r="L162" s="2" t="n">
        <f aca="false">'LP-LC'!$AF$82</f>
        <v>659.811682797382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55.4604723978253</v>
      </c>
      <c r="J170" s="2" t="n">
        <f aca="false">'LP-HE'!$AF$20</f>
        <v>106.288670197251</v>
      </c>
      <c r="K170" s="2" t="n">
        <f aca="false">'LP-HE'!$AF$21</f>
        <v>190.047343461812</v>
      </c>
      <c r="L170" s="2" t="n">
        <f aca="false">'LP-HE'!$AF$22</f>
        <v>307.733143782939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41.1824883605886</v>
      </c>
      <c r="J171" s="2" t="n">
        <f aca="false">'LP-HE'!$AF$24</f>
        <v>91.7740468511653</v>
      </c>
      <c r="K171" s="2" t="n">
        <f aca="false">'LP-HE'!$AF$25</f>
        <v>182.544775279592</v>
      </c>
      <c r="L171" s="2" t="n">
        <f aca="false">'LP-HE'!$AF$26</f>
        <v>320.699521673193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41.5599022418415</v>
      </c>
      <c r="J172" s="2" t="n">
        <f aca="false">'LP-HE'!$AF$28</f>
        <v>98.2563744851762</v>
      </c>
      <c r="K172" s="2" t="n">
        <f aca="false">'LP-HE'!$AF$29</f>
        <v>182.579237975245</v>
      </c>
      <c r="L172" s="2" t="n">
        <f aca="false">'LP-HE'!$AF$30</f>
        <v>296.986413176268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37.935060755019</v>
      </c>
      <c r="J173" s="2" t="n">
        <f aca="false">'LP-HE'!$AF$32</f>
        <v>84.1994684369782</v>
      </c>
      <c r="K173" s="2" t="n">
        <f aca="false">'LP-HE'!$AF$33</f>
        <v>157.096523469202</v>
      </c>
      <c r="L173" s="2" t="n">
        <f aca="false">'LP-HE'!$AF$34</f>
        <v>258.604123898865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28.8498205076</v>
      </c>
      <c r="J174" s="2" t="n">
        <f aca="false">'LP-HE'!$AF$36</f>
        <v>110.787736076718</v>
      </c>
      <c r="K174" s="2" t="n">
        <f aca="false">'LP-HE'!$AF$37</f>
        <v>259.591414201413</v>
      </c>
      <c r="L174" s="2" t="n">
        <f aca="false">'LP-HE'!$AF$38</f>
        <v>436.468831431801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142.366616627133</v>
      </c>
      <c r="J175" s="2" t="n">
        <f aca="false">'LP-HE'!$AF$40</f>
        <v>247.834114207109</v>
      </c>
      <c r="K175" s="2" t="n">
        <f aca="false">'LP-HE'!$AF$41</f>
        <v>382.106095227399</v>
      </c>
      <c r="L175" s="2" t="n">
        <f aca="false">'LP-HE'!$AF$42</f>
        <v>510.959834264356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155.554169094557</v>
      </c>
      <c r="J176" s="2" t="n">
        <f aca="false">'LP-HE'!$AF$44</f>
        <v>275.539635189703</v>
      </c>
      <c r="K176" s="2" t="n">
        <f aca="false">'LP-HE'!$AF$45</f>
        <v>412.846820353164</v>
      </c>
      <c r="L176" s="3" t="n">
        <f aca="false">'LP-HE'!$AF$46</f>
        <v>539.794552451759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79.4485981942598</v>
      </c>
      <c r="J177" s="2" t="n">
        <f aca="false">'LP-HE'!$AF$48</f>
        <v>163.359562409628</v>
      </c>
      <c r="K177" s="2" t="n">
        <f aca="false">'LP-HE'!$AF$49</f>
        <v>294.675732295006</v>
      </c>
      <c r="L177" s="2" t="n">
        <f aca="false">'LP-HE'!$AF$50</f>
        <v>455.226086663171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69.7764539855717</v>
      </c>
      <c r="J178" s="2" t="n">
        <f aca="false">'LP-HE'!$AF$52</f>
        <v>147.760941996181</v>
      </c>
      <c r="K178" s="2" t="n">
        <f aca="false">'LP-HE'!$AF$53</f>
        <v>266.100063528459</v>
      </c>
      <c r="L178" s="2" t="n">
        <f aca="false">'LP-HE'!$AF$54</f>
        <v>412.242329315023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258.812273987993</v>
      </c>
      <c r="J179" s="2" t="n">
        <f aca="false">'LP-HE'!$AF$56</f>
        <v>391.379176428832</v>
      </c>
      <c r="K179" s="2" t="n">
        <f aca="false">'LP-HE'!$AF$57</f>
        <v>525.618096364209</v>
      </c>
      <c r="L179" s="2" t="n">
        <f aca="false">'LP-HE'!$AF$58</f>
        <v>630.605077480206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277.304725422191</v>
      </c>
      <c r="J180" s="2" t="n">
        <f aca="false">'LP-HE'!$AF$60</f>
        <v>465.330507611468</v>
      </c>
      <c r="K180" s="2" t="n">
        <f aca="false">'LP-HE'!$AF$61</f>
        <v>623.173658868935</v>
      </c>
      <c r="L180" s="2" t="n">
        <f aca="false">'LP-HE'!$AF$62</f>
        <v>710.980565594655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260.912524800076</v>
      </c>
      <c r="J181" s="2" t="n">
        <f aca="false">'LP-HE'!$AF$64</f>
        <v>421.887295567356</v>
      </c>
      <c r="K181" s="2" t="n">
        <f aca="false">'LP-HE'!$AF$65</f>
        <v>571.96830911544</v>
      </c>
      <c r="L181" s="2" t="n">
        <f aca="false">'LP-HE'!$AF$66</f>
        <v>679.588669723674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219.452556035117</v>
      </c>
      <c r="J182" s="2" t="n">
        <f aca="false">'LP-HE'!$AF$68</f>
        <v>352.018127659384</v>
      </c>
      <c r="K182" s="3" t="n">
        <f aca="false">'LP-HE'!$AF$69</f>
        <v>496.318792447747</v>
      </c>
      <c r="L182" s="3" t="n">
        <f aca="false">'LP-HE'!$AF$70</f>
        <v>613.664580110361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269.837711119519</v>
      </c>
      <c r="J183" s="2" t="n">
        <f aca="false">'LP-HE'!$AF$72</f>
        <v>449.593748190264</v>
      </c>
      <c r="K183" s="2" t="n">
        <f aca="false">'LP-HE'!$AF$73</f>
        <v>579.12844342718</v>
      </c>
      <c r="L183" s="2" t="n">
        <f aca="false">'LP-HE'!$AF$74</f>
        <v>664.513938084813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226.505909781923</v>
      </c>
      <c r="J184" s="3" t="n">
        <f aca="false">'LP-HE'!$AF$76</f>
        <v>414.617701895447</v>
      </c>
      <c r="K184" s="2" t="n">
        <f aca="false">'LP-HE'!$AF$77</f>
        <v>555.48974336153</v>
      </c>
      <c r="L184" s="2" t="n">
        <f aca="false">'LP-HE'!$AF$78</f>
        <v>649.480941793249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254.341128486451</v>
      </c>
      <c r="J185" s="2" t="n">
        <f aca="false">'LP-HE'!$AF$80</f>
        <v>454.671944241687</v>
      </c>
      <c r="K185" s="2" t="n">
        <f aca="false">'LP-HE'!$AF$81</f>
        <v>593.147503408608</v>
      </c>
      <c r="L185" s="2" t="n">
        <f aca="false">'LP-HE'!$AF$82</f>
        <v>676.485440304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92" activeCellId="0" sqref="J9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561.297</v>
      </c>
      <c r="I19" s="46" t="n">
        <v>31.14</v>
      </c>
      <c r="J19" s="47" t="n">
        <f aca="false">H19/3600</f>
        <v>4.60036027777778</v>
      </c>
      <c r="K19" s="1" t="n">
        <v>9487996</v>
      </c>
      <c r="L19" s="44" t="n">
        <v>6237.4248</v>
      </c>
      <c r="M19" s="46" t="n">
        <v>41.0858</v>
      </c>
      <c r="N19" s="46" t="n">
        <v>42.939</v>
      </c>
      <c r="O19" s="46" t="n">
        <v>44.0314</v>
      </c>
      <c r="P19" s="46" t="n">
        <v>16601.234</v>
      </c>
      <c r="Q19" s="46" t="n">
        <v>31.125</v>
      </c>
      <c r="R19" s="47" t="n">
        <f aca="false">P19/3600</f>
        <v>4.61145388888889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796781</v>
      </c>
      <c r="AE19" s="50" t="n">
        <f aca="false">S19</f>
        <v>3844424</v>
      </c>
      <c r="AF19" s="54" t="n">
        <f aca="false">AE19/AD19*100</f>
        <v>49.3078361441728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4268.546</v>
      </c>
      <c r="I20" s="57" t="n">
        <v>26.656</v>
      </c>
      <c r="J20" s="58" t="n">
        <f aca="false">H20/3600</f>
        <v>3.963485</v>
      </c>
      <c r="K20" s="14" t="n">
        <v>9487996</v>
      </c>
      <c r="L20" s="55" t="n">
        <v>3178.7216</v>
      </c>
      <c r="M20" s="57" t="n">
        <v>39.0754</v>
      </c>
      <c r="N20" s="57" t="n">
        <v>41.5959</v>
      </c>
      <c r="O20" s="57" t="n">
        <v>42.5929</v>
      </c>
      <c r="P20" s="57" t="n">
        <v>14223.218</v>
      </c>
      <c r="Q20" s="57" t="n">
        <v>29.828</v>
      </c>
      <c r="R20" s="58" t="n">
        <f aca="false">P20/3600</f>
        <v>3.95089388888889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973402</v>
      </c>
      <c r="AE20" s="50" t="n">
        <f aca="false">S20</f>
        <v>3844424</v>
      </c>
      <c r="AF20" s="54" t="n">
        <f aca="false">AE20/AD20*100</f>
        <v>96.7539654935494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2304.906</v>
      </c>
      <c r="I21" s="57" t="n">
        <v>23.593</v>
      </c>
      <c r="J21" s="58" t="n">
        <f aca="false">H21/3600</f>
        <v>3.41802944444444</v>
      </c>
      <c r="K21" s="14" t="n">
        <v>9487996</v>
      </c>
      <c r="L21" s="55" t="n">
        <v>1743.8552</v>
      </c>
      <c r="M21" s="57" t="n">
        <v>36.6136</v>
      </c>
      <c r="N21" s="57" t="n">
        <v>40.5842</v>
      </c>
      <c r="O21" s="57" t="n">
        <v>41.6797</v>
      </c>
      <c r="P21" s="57" t="n">
        <v>12363.281</v>
      </c>
      <c r="Q21" s="57" t="n">
        <v>27.234</v>
      </c>
      <c r="R21" s="58" t="n">
        <f aca="false">P21/3600</f>
        <v>3.43424472222222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2179819</v>
      </c>
      <c r="AE21" s="50" t="n">
        <f aca="false">S21</f>
        <v>3844424</v>
      </c>
      <c r="AF21" s="54" t="n">
        <f aca="false">AE21/AD21*100</f>
        <v>176.36436786724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0824.86</v>
      </c>
      <c r="I22" s="66" t="n">
        <v>21.687</v>
      </c>
      <c r="J22" s="67" t="n">
        <f aca="false">H22/3600</f>
        <v>3.00690555555556</v>
      </c>
      <c r="K22" s="19" t="n">
        <v>9487996</v>
      </c>
      <c r="L22" s="64" t="n">
        <v>1072.016</v>
      </c>
      <c r="M22" s="66" t="n">
        <v>34.1941</v>
      </c>
      <c r="N22" s="66" t="n">
        <v>39.8519</v>
      </c>
      <c r="O22" s="66" t="n">
        <v>41.0617</v>
      </c>
      <c r="P22" s="66" t="n">
        <v>10822.453</v>
      </c>
      <c r="Q22" s="66" t="n">
        <v>25.453</v>
      </c>
      <c r="R22" s="67" t="n">
        <f aca="false">P22/3600</f>
        <v>3.00623694444444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1340020</v>
      </c>
      <c r="AE22" s="50" t="n">
        <f aca="false">S22</f>
        <v>3844424</v>
      </c>
      <c r="AF22" s="54" t="n">
        <f aca="false">AE22/AD22*100</f>
        <v>286.893031447292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638.843</v>
      </c>
      <c r="I23" s="46" t="n">
        <v>33.828</v>
      </c>
      <c r="J23" s="47" t="n">
        <f aca="false">H23/3600</f>
        <v>4.06634527777778</v>
      </c>
      <c r="K23" s="5" t="n">
        <v>9487996</v>
      </c>
      <c r="L23" s="44" t="n">
        <v>7955.4816</v>
      </c>
      <c r="M23" s="46" t="n">
        <v>38.4544</v>
      </c>
      <c r="N23" s="46" t="n">
        <v>40.9961</v>
      </c>
      <c r="O23" s="46" t="n">
        <v>41.7866</v>
      </c>
      <c r="P23" s="46" t="n">
        <v>14647.578</v>
      </c>
      <c r="Q23" s="46" t="n">
        <v>34.5</v>
      </c>
      <c r="R23" s="47" t="n">
        <f aca="false">P23/3600</f>
        <v>4.06877166666667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1</v>
      </c>
      <c r="AD23" s="52" t="n">
        <f aca="false">L23*1250</f>
        <v>9944352</v>
      </c>
      <c r="AE23" s="50" t="n">
        <f aca="false">S23</f>
        <v>3844424</v>
      </c>
      <c r="AF23" s="54" t="n">
        <f aca="false">AE23/AD23*100</f>
        <v>38.6593716714774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2397.765</v>
      </c>
      <c r="I24" s="57" t="n">
        <v>25.89</v>
      </c>
      <c r="J24" s="58" t="n">
        <f aca="false">H24/3600</f>
        <v>3.44382361111111</v>
      </c>
      <c r="K24" s="5" t="n">
        <v>9487996</v>
      </c>
      <c r="L24" s="55" t="n">
        <v>3562.2896</v>
      </c>
      <c r="M24" s="57" t="n">
        <v>36.0037</v>
      </c>
      <c r="N24" s="57" t="n">
        <v>39.4516</v>
      </c>
      <c r="O24" s="57" t="n">
        <v>40.3928</v>
      </c>
      <c r="P24" s="57" t="n">
        <v>12424.453</v>
      </c>
      <c r="Q24" s="57" t="n">
        <v>26.312</v>
      </c>
      <c r="R24" s="58" t="n">
        <f aca="false">P24/3600</f>
        <v>3.45123694444444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452862</v>
      </c>
      <c r="AE24" s="50" t="n">
        <f aca="false">S24</f>
        <v>3844424</v>
      </c>
      <c r="AF24" s="54" t="n">
        <f aca="false">AE24/AD24*100</f>
        <v>86.3360238875582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0823.593</v>
      </c>
      <c r="I25" s="57" t="n">
        <v>24.125</v>
      </c>
      <c r="J25" s="58" t="n">
        <f aca="false">H25/3600</f>
        <v>3.00655361111111</v>
      </c>
      <c r="K25" s="5" t="n">
        <v>9487996</v>
      </c>
      <c r="L25" s="55" t="n">
        <v>1782.9808</v>
      </c>
      <c r="M25" s="57" t="n">
        <v>33.5553</v>
      </c>
      <c r="N25" s="57" t="n">
        <v>38.1667</v>
      </c>
      <c r="O25" s="57" t="n">
        <v>39.3907</v>
      </c>
      <c r="P25" s="57" t="n">
        <v>10939.921</v>
      </c>
      <c r="Q25" s="57" t="n">
        <v>22.156</v>
      </c>
      <c r="R25" s="58" t="n">
        <f aca="false">P25/3600</f>
        <v>3.03886694444444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2228726</v>
      </c>
      <c r="AE25" s="50" t="n">
        <f aca="false">S25</f>
        <v>3844424</v>
      </c>
      <c r="AF25" s="54" t="n">
        <f aca="false">AE25/AD25*100</f>
        <v>172.494241104559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9677.531</v>
      </c>
      <c r="I26" s="66" t="n">
        <v>22.281</v>
      </c>
      <c r="J26" s="67" t="n">
        <f aca="false">H26/3600</f>
        <v>2.68820305555556</v>
      </c>
      <c r="K26" s="5" t="n">
        <v>9487996</v>
      </c>
      <c r="L26" s="64" t="n">
        <v>1011.2992</v>
      </c>
      <c r="M26" s="66" t="n">
        <v>31.2254</v>
      </c>
      <c r="N26" s="66" t="n">
        <v>37.2045</v>
      </c>
      <c r="O26" s="66" t="n">
        <v>38.8077</v>
      </c>
      <c r="P26" s="66" t="n">
        <v>9726.438</v>
      </c>
      <c r="Q26" s="66" t="n">
        <v>20.171</v>
      </c>
      <c r="R26" s="67" t="n">
        <f aca="false">P26/3600</f>
        <v>2.70178833333333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1264124</v>
      </c>
      <c r="AE26" s="50" t="n">
        <f aca="false">S26</f>
        <v>3844424</v>
      </c>
      <c r="AF26" s="54" t="n">
        <f aca="false">AE26/AD26*100</f>
        <v>304.117634029573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7818.671</v>
      </c>
      <c r="I27" s="46" t="n">
        <v>64.687</v>
      </c>
      <c r="J27" s="47" t="n">
        <f aca="false">H27/3600</f>
        <v>7.72740861111111</v>
      </c>
      <c r="K27" s="1" t="n">
        <v>19628160</v>
      </c>
      <c r="L27" s="44" t="n">
        <v>16501.2592</v>
      </c>
      <c r="M27" s="46" t="n">
        <v>37.5773</v>
      </c>
      <c r="N27" s="46" t="n">
        <v>39.6171</v>
      </c>
      <c r="O27" s="46" t="n">
        <v>42.6083</v>
      </c>
      <c r="P27" s="46" t="n">
        <v>28011.546</v>
      </c>
      <c r="Q27" s="46" t="n">
        <v>62.593</v>
      </c>
      <c r="R27" s="47" t="n">
        <f aca="false">P27/3600</f>
        <v>7.780985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20626574</v>
      </c>
      <c r="AE27" s="50" t="n">
        <f aca="false">S27</f>
        <v>7961490</v>
      </c>
      <c r="AF27" s="54" t="n">
        <f aca="false">AE27/AD27*100</f>
        <v>38.5982180075082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3828.703</v>
      </c>
      <c r="I28" s="57" t="n">
        <v>47.296</v>
      </c>
      <c r="J28" s="58" t="n">
        <f aca="false">H28/3600</f>
        <v>6.61908416666667</v>
      </c>
      <c r="K28" s="14" t="n">
        <v>19628160</v>
      </c>
      <c r="L28" s="55" t="n">
        <v>7029.636</v>
      </c>
      <c r="M28" s="57" t="n">
        <v>35.9471</v>
      </c>
      <c r="N28" s="57" t="n">
        <v>38.7916</v>
      </c>
      <c r="O28" s="57" t="n">
        <v>41.1172</v>
      </c>
      <c r="P28" s="57" t="n">
        <v>24050.265</v>
      </c>
      <c r="Q28" s="57" t="n">
        <v>54.015</v>
      </c>
      <c r="R28" s="58" t="n">
        <f aca="false">P28/3600</f>
        <v>6.68062916666667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8787045</v>
      </c>
      <c r="AE28" s="50" t="n">
        <f aca="false">S28</f>
        <v>7961490</v>
      </c>
      <c r="AF28" s="54" t="n">
        <f aca="false">AE28/AD28*100</f>
        <v>90.604862044066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1328.906</v>
      </c>
      <c r="I29" s="57" t="n">
        <v>40.031</v>
      </c>
      <c r="J29" s="58" t="n">
        <f aca="false">H29/3600</f>
        <v>5.92469611111111</v>
      </c>
      <c r="K29" s="14" t="n">
        <v>19628160</v>
      </c>
      <c r="L29" s="55" t="n">
        <v>3780.4976</v>
      </c>
      <c r="M29" s="57" t="n">
        <v>34.0287</v>
      </c>
      <c r="N29" s="57" t="n">
        <v>38.0345</v>
      </c>
      <c r="O29" s="57" t="n">
        <v>39.8128</v>
      </c>
      <c r="P29" s="57" t="n">
        <v>21456.719</v>
      </c>
      <c r="Q29" s="57" t="n">
        <v>47.859</v>
      </c>
      <c r="R29" s="58" t="n">
        <f aca="false">P29/3600</f>
        <v>5.96019972222222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4725622</v>
      </c>
      <c r="AE29" s="50" t="n">
        <f aca="false">S29</f>
        <v>7961490</v>
      </c>
      <c r="AF29" s="54" t="n">
        <f aca="false">AE29/AD29*100</f>
        <v>168.474964777124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19316.703</v>
      </c>
      <c r="I30" s="66" t="n">
        <v>39.484</v>
      </c>
      <c r="J30" s="67" t="n">
        <f aca="false">H30/3600</f>
        <v>5.36575083333333</v>
      </c>
      <c r="K30" s="19" t="n">
        <v>19628160</v>
      </c>
      <c r="L30" s="64" t="n">
        <v>2308.5616</v>
      </c>
      <c r="M30" s="66" t="n">
        <v>31.9048</v>
      </c>
      <c r="N30" s="66" t="n">
        <v>37.3712</v>
      </c>
      <c r="O30" s="66" t="n">
        <v>38.7397</v>
      </c>
      <c r="P30" s="66" t="n">
        <v>19474.86</v>
      </c>
      <c r="Q30" s="66" t="n">
        <v>43.625</v>
      </c>
      <c r="R30" s="67" t="n">
        <f aca="false">P30/3600</f>
        <v>5.40968333333333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2885702</v>
      </c>
      <c r="AE30" s="50" t="n">
        <f aca="false">S30</f>
        <v>7961490</v>
      </c>
      <c r="AF30" s="54" t="n">
        <f aca="false">AE30/AD30*100</f>
        <v>275.894392421671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976.171</v>
      </c>
      <c r="I31" s="46" t="n">
        <v>73.765</v>
      </c>
      <c r="J31" s="47" t="n">
        <f aca="false">H31/3600</f>
        <v>10.2711586111111</v>
      </c>
      <c r="K31" s="5" t="n">
        <v>19628160</v>
      </c>
      <c r="L31" s="44" t="n">
        <v>18556.9552</v>
      </c>
      <c r="M31" s="46" t="n">
        <v>38.365</v>
      </c>
      <c r="N31" s="46" t="n">
        <v>43.2195</v>
      </c>
      <c r="O31" s="46" t="n">
        <v>44.118</v>
      </c>
      <c r="P31" s="46" t="n">
        <v>37074.359</v>
      </c>
      <c r="Q31" s="46" t="n">
        <v>71.5</v>
      </c>
      <c r="R31" s="47" t="n">
        <f aca="false">P31/3600</f>
        <v>10.2984330555556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2</v>
      </c>
      <c r="AD31" s="52" t="n">
        <f aca="false">L31*1250</f>
        <v>23196194</v>
      </c>
      <c r="AE31" s="50" t="n">
        <f aca="false">S31</f>
        <v>7961490</v>
      </c>
      <c r="AF31" s="54" t="n">
        <f aca="false">AE31/AD31*100</f>
        <v>34.3223978899297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8</v>
      </c>
      <c r="E32" s="57" t="n">
        <v>36.7759</v>
      </c>
      <c r="F32" s="57" t="n">
        <v>41.9761</v>
      </c>
      <c r="G32" s="57" t="n">
        <v>42.3283</v>
      </c>
      <c r="H32" s="57" t="n">
        <v>31173.656</v>
      </c>
      <c r="I32" s="57" t="n">
        <v>58.5</v>
      </c>
      <c r="J32" s="58" t="n">
        <f aca="false">H32/3600</f>
        <v>8.65934888888889</v>
      </c>
      <c r="K32" s="5" t="n">
        <v>19628160</v>
      </c>
      <c r="L32" s="55" t="n">
        <v>8398.5384</v>
      </c>
      <c r="M32" s="57" t="n">
        <v>36.7592</v>
      </c>
      <c r="N32" s="57" t="n">
        <v>41.9729</v>
      </c>
      <c r="O32" s="57" t="n">
        <v>42.3341</v>
      </c>
      <c r="P32" s="57" t="n">
        <v>31257.093</v>
      </c>
      <c r="Q32" s="57" t="n">
        <v>58.39</v>
      </c>
      <c r="R32" s="58" t="n">
        <f aca="false">P32/3600</f>
        <v>8.68252583333333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10498173</v>
      </c>
      <c r="AE32" s="50" t="n">
        <f aca="false">S32</f>
        <v>7961490</v>
      </c>
      <c r="AF32" s="54" t="n">
        <f aca="false">AE32/AD32*100</f>
        <v>75.8369099080383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7025.781</v>
      </c>
      <c r="I33" s="57" t="n">
        <v>53.281</v>
      </c>
      <c r="J33" s="58" t="n">
        <f aca="false">H33/3600</f>
        <v>7.50716138888889</v>
      </c>
      <c r="K33" s="5" t="n">
        <v>19628160</v>
      </c>
      <c r="L33" s="55" t="n">
        <v>4462.9216</v>
      </c>
      <c r="M33" s="57" t="n">
        <v>34.8602</v>
      </c>
      <c r="N33" s="57" t="n">
        <v>40.9306</v>
      </c>
      <c r="O33" s="57" t="n">
        <v>40.8084</v>
      </c>
      <c r="P33" s="57" t="n">
        <v>27230.453</v>
      </c>
      <c r="Q33" s="57" t="n">
        <v>69.156</v>
      </c>
      <c r="R33" s="58" t="n">
        <f aca="false">P33/3600</f>
        <v>7.56401472222222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5578652</v>
      </c>
      <c r="AE33" s="50" t="n">
        <f aca="false">S33</f>
        <v>7961490</v>
      </c>
      <c r="AF33" s="54" t="n">
        <f aca="false">AE33/AD33*100</f>
        <v>142.71350856802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3868.765</v>
      </c>
      <c r="I34" s="66" t="n">
        <v>43.64</v>
      </c>
      <c r="J34" s="67" t="n">
        <f aca="false">H34/3600</f>
        <v>6.6302125</v>
      </c>
      <c r="K34" s="5" t="n">
        <v>19628160</v>
      </c>
      <c r="L34" s="64" t="n">
        <v>2674.7032</v>
      </c>
      <c r="M34" s="66" t="n">
        <v>32.7887</v>
      </c>
      <c r="N34" s="66" t="n">
        <v>40.075</v>
      </c>
      <c r="O34" s="66" t="n">
        <v>39.5487</v>
      </c>
      <c r="P34" s="66" t="n">
        <v>23924.078</v>
      </c>
      <c r="Q34" s="66" t="n">
        <v>45.921</v>
      </c>
      <c r="R34" s="67" t="n">
        <f aca="false">P34/3600</f>
        <v>6.64557722222222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3343379</v>
      </c>
      <c r="AE34" s="50" t="n">
        <f aca="false">S34</f>
        <v>7961490</v>
      </c>
      <c r="AF34" s="54" t="n">
        <f aca="false">AE34/AD34*100</f>
        <v>238.127056489857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6162.5</v>
      </c>
      <c r="I35" s="46" t="n">
        <v>95.047</v>
      </c>
      <c r="J35" s="47" t="n">
        <f aca="false">H35/3600</f>
        <v>10.0451388888889</v>
      </c>
      <c r="K35" s="1" t="n">
        <v>23550848</v>
      </c>
      <c r="L35" s="44" t="n">
        <v>27877.4808</v>
      </c>
      <c r="M35" s="46" t="n">
        <v>35.895</v>
      </c>
      <c r="N35" s="46" t="n">
        <v>41.2601</v>
      </c>
      <c r="O35" s="46" t="n">
        <v>43.6561</v>
      </c>
      <c r="P35" s="46" t="n">
        <v>36112.968</v>
      </c>
      <c r="Q35" s="46" t="n">
        <v>117.703</v>
      </c>
      <c r="R35" s="47" t="n">
        <f aca="false">P35/3600</f>
        <v>10.03138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4</v>
      </c>
      <c r="AD35" s="52" t="n">
        <f aca="false">L35*1250</f>
        <v>34846851</v>
      </c>
      <c r="AE35" s="50" t="n">
        <f aca="false">S35</f>
        <v>9549052</v>
      </c>
      <c r="AF35" s="54" t="n">
        <f aca="false">AE35/AD35*100</f>
        <v>27.4029122459301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27730.812</v>
      </c>
      <c r="I36" s="57" t="n">
        <v>62.485</v>
      </c>
      <c r="J36" s="58" t="n">
        <f aca="false">H36/3600</f>
        <v>7.70300333333333</v>
      </c>
      <c r="K36" s="14" t="n">
        <v>23550848</v>
      </c>
      <c r="L36" s="55" t="n">
        <v>7340.0928</v>
      </c>
      <c r="M36" s="57" t="n">
        <v>34.4443</v>
      </c>
      <c r="N36" s="57" t="n">
        <v>40.1764</v>
      </c>
      <c r="O36" s="57" t="n">
        <v>42.7724</v>
      </c>
      <c r="P36" s="57" t="n">
        <v>28097.265</v>
      </c>
      <c r="Q36" s="57" t="n">
        <v>69.406</v>
      </c>
      <c r="R36" s="58" t="n">
        <f aca="false">P36/3600</f>
        <v>7.80479583333333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9175116</v>
      </c>
      <c r="AE36" s="50" t="n">
        <f aca="false">S36</f>
        <v>9549052</v>
      </c>
      <c r="AF36" s="54" t="n">
        <f aca="false">AE36/AD36*100</f>
        <v>104.075545202916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4317.047</v>
      </c>
      <c r="I37" s="57" t="n">
        <v>51.5</v>
      </c>
      <c r="J37" s="58" t="n">
        <f aca="false">H37/3600</f>
        <v>6.75473527777778</v>
      </c>
      <c r="K37" s="14" t="n">
        <v>23550848</v>
      </c>
      <c r="L37" s="55" t="n">
        <v>3140.9576</v>
      </c>
      <c r="M37" s="57" t="n">
        <v>32.8094</v>
      </c>
      <c r="N37" s="57" t="n">
        <v>39.2198</v>
      </c>
      <c r="O37" s="57" t="n">
        <v>42.001</v>
      </c>
      <c r="P37" s="57" t="n">
        <v>24534.75</v>
      </c>
      <c r="Q37" s="57" t="n">
        <v>49.921</v>
      </c>
      <c r="R37" s="58" t="n">
        <f aca="false">P37/3600</f>
        <v>6.81520833333333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3926197</v>
      </c>
      <c r="AE37" s="50" t="n">
        <f aca="false">S37</f>
        <v>9549052</v>
      </c>
      <c r="AF37" s="54" t="n">
        <f aca="false">AE37/AD37*100</f>
        <v>243.213776588388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2519.282</v>
      </c>
      <c r="I38" s="66" t="n">
        <v>46.828</v>
      </c>
      <c r="J38" s="67" t="n">
        <f aca="false">H38/3600</f>
        <v>6.25535611111111</v>
      </c>
      <c r="K38" s="19" t="n">
        <v>23550848</v>
      </c>
      <c r="L38" s="64" t="n">
        <v>1855.2656</v>
      </c>
      <c r="M38" s="66" t="n">
        <v>30.8166</v>
      </c>
      <c r="N38" s="66" t="n">
        <v>38.4681</v>
      </c>
      <c r="O38" s="66" t="n">
        <v>41.3696</v>
      </c>
      <c r="P38" s="66" t="n">
        <v>22587</v>
      </c>
      <c r="Q38" s="66" t="n">
        <v>46.046</v>
      </c>
      <c r="R38" s="67" t="n">
        <f aca="false">P38/3600</f>
        <v>6.27416666666667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2319082</v>
      </c>
      <c r="AE38" s="50" t="n">
        <f aca="false">S38</f>
        <v>9549052</v>
      </c>
      <c r="AF38" s="54" t="n">
        <f aca="false">AE38/AD38*100</f>
        <v>411.759998137194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936.406</v>
      </c>
      <c r="I39" s="46" t="n">
        <v>14.14</v>
      </c>
      <c r="J39" s="47" t="n">
        <f aca="false">H39/3600</f>
        <v>1.64900166666667</v>
      </c>
      <c r="K39" s="5" t="n">
        <v>19628160</v>
      </c>
      <c r="L39" s="44" t="n">
        <v>4734.784</v>
      </c>
      <c r="M39" s="46" t="n">
        <v>38.3262</v>
      </c>
      <c r="N39" s="46" t="n">
        <v>41.7426</v>
      </c>
      <c r="O39" s="46" t="n">
        <v>42.0671</v>
      </c>
      <c r="P39" s="46" t="n">
        <v>5962.11</v>
      </c>
      <c r="Q39" s="46" t="n">
        <v>13.796</v>
      </c>
      <c r="R39" s="47" t="n">
        <f aca="false">P39/3600</f>
        <v>1.65614166666667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5918480</v>
      </c>
      <c r="AE39" s="50" t="n">
        <f aca="false">S39</f>
        <v>7961490</v>
      </c>
      <c r="AF39" s="54" t="n">
        <f aca="false">AE39/AD39*100</f>
        <v>134.51916708344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193.937</v>
      </c>
      <c r="I40" s="57" t="n">
        <v>11.25</v>
      </c>
      <c r="J40" s="58" t="n">
        <f aca="false">H40/3600</f>
        <v>1.44276027777778</v>
      </c>
      <c r="K40" s="5" t="n">
        <v>19628160</v>
      </c>
      <c r="L40" s="55" t="n">
        <v>2703.532</v>
      </c>
      <c r="M40" s="57" t="n">
        <v>35.8269</v>
      </c>
      <c r="N40" s="57" t="n">
        <v>39.8795</v>
      </c>
      <c r="O40" s="57" t="n">
        <v>40.0535</v>
      </c>
      <c r="P40" s="57" t="n">
        <v>5228.921</v>
      </c>
      <c r="Q40" s="57" t="n">
        <v>13.297</v>
      </c>
      <c r="R40" s="58" t="n">
        <f aca="false">P40/3600</f>
        <v>1.45247805555556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3379415</v>
      </c>
      <c r="AE40" s="50" t="n">
        <f aca="false">S40</f>
        <v>7961490</v>
      </c>
      <c r="AF40" s="54" t="n">
        <f aca="false">AE40/AD40*100</f>
        <v>235.587816234467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4594.843</v>
      </c>
      <c r="I41" s="57" t="n">
        <v>9.765</v>
      </c>
      <c r="J41" s="58" t="n">
        <f aca="false">H41/3600</f>
        <v>1.27634527777778</v>
      </c>
      <c r="K41" s="5" t="n">
        <v>19628160</v>
      </c>
      <c r="L41" s="55" t="n">
        <v>1734.9056</v>
      </c>
      <c r="M41" s="57" t="n">
        <v>33.4507</v>
      </c>
      <c r="N41" s="57" t="n">
        <v>38.286</v>
      </c>
      <c r="O41" s="57" t="n">
        <v>38.3229</v>
      </c>
      <c r="P41" s="57" t="n">
        <v>4615.453</v>
      </c>
      <c r="Q41" s="57" t="n">
        <v>9.796</v>
      </c>
      <c r="R41" s="58" t="n">
        <f aca="false">P41/3600</f>
        <v>1.28207027777778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2168632</v>
      </c>
      <c r="AE41" s="50" t="n">
        <f aca="false">S41</f>
        <v>7961490</v>
      </c>
      <c r="AF41" s="54" t="n">
        <f aca="false">AE41/AD41*100</f>
        <v>367.120378192335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4110.187</v>
      </c>
      <c r="I42" s="66" t="n">
        <v>8.578</v>
      </c>
      <c r="J42" s="67" t="n">
        <f aca="false">H42/3600</f>
        <v>1.14171861111111</v>
      </c>
      <c r="K42" s="5" t="n">
        <v>19628160</v>
      </c>
      <c r="L42" s="64" t="n">
        <v>1280.9464</v>
      </c>
      <c r="M42" s="66" t="n">
        <v>31.2208</v>
      </c>
      <c r="N42" s="66" t="n">
        <v>36.953</v>
      </c>
      <c r="O42" s="66" t="n">
        <v>36.8598</v>
      </c>
      <c r="P42" s="66" t="n">
        <v>4117.531</v>
      </c>
      <c r="Q42" s="66" t="n">
        <v>11.515</v>
      </c>
      <c r="R42" s="67" t="n">
        <f aca="false">P42/3600</f>
        <v>1.14375861111111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79</v>
      </c>
      <c r="AD42" s="52" t="n">
        <f aca="false">L42*1250</f>
        <v>1601183</v>
      </c>
      <c r="AE42" s="50" t="n">
        <f aca="false">S42</f>
        <v>7961490</v>
      </c>
      <c r="AF42" s="54" t="n">
        <f aca="false">AE42/AD42*100</f>
        <v>497.225488904142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624.406</v>
      </c>
      <c r="I43" s="46" t="n">
        <v>15.265</v>
      </c>
      <c r="J43" s="47" t="n">
        <f aca="false">H43/3600</f>
        <v>2.11789055555556</v>
      </c>
      <c r="K43" s="1" t="n">
        <v>23550848</v>
      </c>
      <c r="L43" s="44" t="n">
        <v>5167.7144</v>
      </c>
      <c r="M43" s="46" t="n">
        <v>38.1792</v>
      </c>
      <c r="N43" s="46" t="n">
        <v>42.3157</v>
      </c>
      <c r="O43" s="46" t="n">
        <v>43.5255</v>
      </c>
      <c r="P43" s="46" t="n">
        <v>7658.64</v>
      </c>
      <c r="Q43" s="46" t="n">
        <v>18.218</v>
      </c>
      <c r="R43" s="47" t="n">
        <f aca="false">P43/3600</f>
        <v>2.1274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6459643</v>
      </c>
      <c r="AE43" s="50" t="n">
        <f aca="false">S43</f>
        <v>9549052</v>
      </c>
      <c r="AF43" s="54" t="n">
        <f aca="false">AE43/AD43*100</f>
        <v>147.826311763669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6684.047</v>
      </c>
      <c r="I44" s="57" t="n">
        <v>12.531</v>
      </c>
      <c r="J44" s="58" t="n">
        <f aca="false">H44/3600</f>
        <v>1.85667972222222</v>
      </c>
      <c r="K44" s="14" t="n">
        <v>23550848</v>
      </c>
      <c r="L44" s="55" t="n">
        <v>2883.6656</v>
      </c>
      <c r="M44" s="57" t="n">
        <v>35.7578</v>
      </c>
      <c r="N44" s="57" t="n">
        <v>40.6852</v>
      </c>
      <c r="O44" s="57" t="n">
        <v>41.7151</v>
      </c>
      <c r="P44" s="57" t="n">
        <v>6674.234</v>
      </c>
      <c r="Q44" s="57" t="n">
        <v>13.265</v>
      </c>
      <c r="R44" s="58" t="n">
        <f aca="false">P44/3600</f>
        <v>1.85395388888889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3604582</v>
      </c>
      <c r="AE44" s="50" t="n">
        <f aca="false">S44</f>
        <v>9549052</v>
      </c>
      <c r="AF44" s="54" t="n">
        <f aca="false">AE44/AD44*100</f>
        <v>264.914267451816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5982.406</v>
      </c>
      <c r="I45" s="57" t="n">
        <v>13.875</v>
      </c>
      <c r="J45" s="58" t="n">
        <f aca="false">H45/3600</f>
        <v>1.66177944444444</v>
      </c>
      <c r="K45" s="14" t="n">
        <v>23550848</v>
      </c>
      <c r="L45" s="55" t="n">
        <v>1907.852</v>
      </c>
      <c r="M45" s="57" t="n">
        <v>33.2448</v>
      </c>
      <c r="N45" s="57" t="n">
        <v>39.241</v>
      </c>
      <c r="O45" s="57" t="n">
        <v>40.1433</v>
      </c>
      <c r="P45" s="57" t="n">
        <v>5955.031</v>
      </c>
      <c r="Q45" s="57" t="n">
        <v>11.109</v>
      </c>
      <c r="R45" s="58" t="n">
        <f aca="false">P45/3600</f>
        <v>1.65417527777778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2384815</v>
      </c>
      <c r="AE45" s="50" t="n">
        <f aca="false">S45</f>
        <v>9549052</v>
      </c>
      <c r="AF45" s="54" t="n">
        <f aca="false">AE45/AD45*100</f>
        <v>400.410597887048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5399</v>
      </c>
      <c r="I46" s="66" t="n">
        <v>13.578</v>
      </c>
      <c r="J46" s="67" t="n">
        <f aca="false">H46/3600</f>
        <v>1.49972222222222</v>
      </c>
      <c r="K46" s="19" t="n">
        <v>23550848</v>
      </c>
      <c r="L46" s="64" t="n">
        <v>1445.5008</v>
      </c>
      <c r="M46" s="66" t="n">
        <v>30.6852</v>
      </c>
      <c r="N46" s="66" t="n">
        <v>38.1224</v>
      </c>
      <c r="O46" s="66" t="n">
        <v>38.9348</v>
      </c>
      <c r="P46" s="66" t="n">
        <v>5410.328</v>
      </c>
      <c r="Q46" s="66" t="n">
        <v>11.703</v>
      </c>
      <c r="R46" s="67" t="n">
        <f aca="false">P46/3600</f>
        <v>1.50286888888889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1806876</v>
      </c>
      <c r="AE46" s="50" t="n">
        <f aca="false">S46</f>
        <v>9549052</v>
      </c>
      <c r="AF46" s="54" t="n">
        <f aca="false">AE46/AD46*100</f>
        <v>528.484079704418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84.031</v>
      </c>
      <c r="I47" s="46" t="n">
        <v>18.218</v>
      </c>
      <c r="J47" s="47" t="n">
        <f aca="false">H47/3600</f>
        <v>1.74556416666667</v>
      </c>
      <c r="K47" s="5" t="n">
        <v>19628160</v>
      </c>
      <c r="L47" s="44" t="n">
        <v>8227.6792</v>
      </c>
      <c r="M47" s="46" t="n">
        <v>34.3993</v>
      </c>
      <c r="N47" s="46" t="n">
        <v>39.1455</v>
      </c>
      <c r="O47" s="46" t="n">
        <v>40.0303</v>
      </c>
      <c r="P47" s="46" t="n">
        <v>6298.421</v>
      </c>
      <c r="Q47" s="46" t="n">
        <v>19.828</v>
      </c>
      <c r="R47" s="47" t="n">
        <f aca="false">P47/3600</f>
        <v>1.74956138888889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10284599</v>
      </c>
      <c r="AE47" s="50" t="n">
        <f aca="false">S47</f>
        <v>7961490</v>
      </c>
      <c r="AF47" s="54" t="n">
        <f aca="false">AE47/AD47*100</f>
        <v>77.4117688010976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331.703</v>
      </c>
      <c r="I48" s="57" t="n">
        <v>13.734</v>
      </c>
      <c r="J48" s="58" t="n">
        <f aca="false">H48/3600</f>
        <v>1.48102861111111</v>
      </c>
      <c r="K48" s="5" t="n">
        <v>19628160</v>
      </c>
      <c r="L48" s="55" t="n">
        <v>3984.0904</v>
      </c>
      <c r="M48" s="57" t="n">
        <v>31.8553</v>
      </c>
      <c r="N48" s="57" t="n">
        <v>37.4157</v>
      </c>
      <c r="O48" s="57" t="n">
        <v>38.2743</v>
      </c>
      <c r="P48" s="57" t="n">
        <v>5336.203</v>
      </c>
      <c r="Q48" s="57" t="n">
        <v>14.39</v>
      </c>
      <c r="R48" s="58" t="n">
        <f aca="false">P48/3600</f>
        <v>1.48227861111111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4980113</v>
      </c>
      <c r="AE48" s="50" t="n">
        <f aca="false">S48</f>
        <v>7961490</v>
      </c>
      <c r="AF48" s="54" t="n">
        <f aca="false">AE48/AD48*100</f>
        <v>159.865649634858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4626.047</v>
      </c>
      <c r="I49" s="57" t="n">
        <v>11.25</v>
      </c>
      <c r="J49" s="58" t="n">
        <f aca="false">H49/3600</f>
        <v>1.28501305555556</v>
      </c>
      <c r="K49" s="5" t="n">
        <v>19628160</v>
      </c>
      <c r="L49" s="55" t="n">
        <v>2193.1224</v>
      </c>
      <c r="M49" s="57" t="n">
        <v>29.3741</v>
      </c>
      <c r="N49" s="57" t="n">
        <v>35.9911</v>
      </c>
      <c r="O49" s="57" t="n">
        <v>36.8534</v>
      </c>
      <c r="P49" s="57" t="n">
        <v>4657</v>
      </c>
      <c r="Q49" s="57" t="n">
        <v>10.953</v>
      </c>
      <c r="R49" s="58" t="n">
        <f aca="false">P49/3600</f>
        <v>1.29361111111111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5</v>
      </c>
      <c r="AD49" s="52" t="n">
        <f aca="false">L49*1250</f>
        <v>2741403</v>
      </c>
      <c r="AE49" s="50" t="n">
        <f aca="false">S49</f>
        <v>7961490</v>
      </c>
      <c r="AF49" s="54" t="n">
        <f aca="false">AE49/AD49*100</f>
        <v>290.416622437489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093.5</v>
      </c>
      <c r="I50" s="66" t="n">
        <v>10.125</v>
      </c>
      <c r="J50" s="67" t="n">
        <f aca="false">H50/3600</f>
        <v>1.13708333333333</v>
      </c>
      <c r="K50" s="5" t="n">
        <v>19628160</v>
      </c>
      <c r="L50" s="64" t="n">
        <v>1421.0776</v>
      </c>
      <c r="M50" s="66" t="n">
        <v>26.891</v>
      </c>
      <c r="N50" s="66" t="n">
        <v>34.8568</v>
      </c>
      <c r="O50" s="66" t="n">
        <v>35.6738</v>
      </c>
      <c r="P50" s="66" t="n">
        <v>4110.359</v>
      </c>
      <c r="Q50" s="66" t="n">
        <v>10.828</v>
      </c>
      <c r="R50" s="67" t="n">
        <f aca="false">P50/3600</f>
        <v>1.14176638888889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1776347</v>
      </c>
      <c r="AE50" s="50" t="n">
        <f aca="false">S50</f>
        <v>7961490</v>
      </c>
      <c r="AF50" s="54" t="n">
        <f aca="false">AE50/AD50*100</f>
        <v>448.194525056197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21.125</v>
      </c>
      <c r="I51" s="46" t="n">
        <v>12.093</v>
      </c>
      <c r="J51" s="47" t="n">
        <f aca="false">H51/3600</f>
        <v>1.50586805555556</v>
      </c>
      <c r="K51" s="1" t="n">
        <v>11589700</v>
      </c>
      <c r="L51" s="44" t="n">
        <v>5695.3912</v>
      </c>
      <c r="M51" s="46" t="n">
        <v>37.1175</v>
      </c>
      <c r="N51" s="46" t="n">
        <v>40.2722</v>
      </c>
      <c r="O51" s="46" t="n">
        <v>41.8076</v>
      </c>
      <c r="P51" s="46" t="n">
        <v>5413.546</v>
      </c>
      <c r="Q51" s="46" t="n">
        <v>12.203</v>
      </c>
      <c r="R51" s="47" t="n">
        <f aca="false">P51/3600</f>
        <v>1.50376277777778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7119239</v>
      </c>
      <c r="AE51" s="50" t="n">
        <f aca="false">S51</f>
        <v>4716448</v>
      </c>
      <c r="AF51" s="54" t="n">
        <f aca="false">AE51/AD51*100</f>
        <v>66.249328053181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4635.078</v>
      </c>
      <c r="I52" s="57" t="n">
        <v>8.921</v>
      </c>
      <c r="J52" s="58" t="n">
        <f aca="false">H52/3600</f>
        <v>1.28752166666667</v>
      </c>
      <c r="K52" s="14" t="n">
        <v>11589700</v>
      </c>
      <c r="L52" s="55" t="n">
        <v>2675.3192</v>
      </c>
      <c r="M52" s="57" t="n">
        <v>34.4831</v>
      </c>
      <c r="N52" s="57" t="n">
        <v>38.2612</v>
      </c>
      <c r="O52" s="57" t="n">
        <v>39.9518</v>
      </c>
      <c r="P52" s="57" t="n">
        <v>4645.859</v>
      </c>
      <c r="Q52" s="57" t="n">
        <v>9.062</v>
      </c>
      <c r="R52" s="58" t="n">
        <f aca="false">P52/3600</f>
        <v>1.29051638888889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3344149</v>
      </c>
      <c r="AE52" s="50" t="n">
        <f aca="false">S52</f>
        <v>4716448</v>
      </c>
      <c r="AF52" s="54" t="n">
        <f aca="false">AE52/AD52*100</f>
        <v>141.03582107137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3978.437</v>
      </c>
      <c r="I53" s="57" t="n">
        <v>7.531</v>
      </c>
      <c r="J53" s="58" t="n">
        <f aca="false">H53/3600</f>
        <v>1.10512138888889</v>
      </c>
      <c r="K53" s="14" t="n">
        <v>11589700</v>
      </c>
      <c r="L53" s="55" t="n">
        <v>1476.0864</v>
      </c>
      <c r="M53" s="57" t="n">
        <v>31.9149</v>
      </c>
      <c r="N53" s="57" t="n">
        <v>36.712</v>
      </c>
      <c r="O53" s="57" t="n">
        <v>38.4735</v>
      </c>
      <c r="P53" s="57" t="n">
        <v>3969.609</v>
      </c>
      <c r="Q53" s="57" t="n">
        <v>8.812</v>
      </c>
      <c r="R53" s="58" t="n">
        <f aca="false">P53/3600</f>
        <v>1.10266916666667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845108</v>
      </c>
      <c r="AE53" s="50" t="n">
        <f aca="false">S53</f>
        <v>4716448</v>
      </c>
      <c r="AF53" s="54" t="n">
        <f aca="false">AE53/AD53*100</f>
        <v>255.619074872582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396.937</v>
      </c>
      <c r="I54" s="66" t="n">
        <v>6.875</v>
      </c>
      <c r="J54" s="67" t="n">
        <f aca="false">H54/3600</f>
        <v>0.943593611111111</v>
      </c>
      <c r="K54" s="19" t="n">
        <v>11589700</v>
      </c>
      <c r="L54" s="64" t="n">
        <v>941.8496</v>
      </c>
      <c r="M54" s="66" t="n">
        <v>29.5065</v>
      </c>
      <c r="N54" s="66" t="n">
        <v>35.5772</v>
      </c>
      <c r="O54" s="66" t="n">
        <v>37.3695</v>
      </c>
      <c r="P54" s="66" t="n">
        <v>3412.781</v>
      </c>
      <c r="Q54" s="66" t="n">
        <v>6.578</v>
      </c>
      <c r="R54" s="67" t="n">
        <f aca="false">P54/3600</f>
        <v>0.947994722222222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1177312</v>
      </c>
      <c r="AE54" s="50" t="n">
        <f aca="false">S54</f>
        <v>4716448</v>
      </c>
      <c r="AF54" s="54" t="n">
        <f aca="false">AE54/AD54*100</f>
        <v>400.611562610421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82.406</v>
      </c>
      <c r="I55" s="46" t="n">
        <v>4.609</v>
      </c>
      <c r="J55" s="47" t="n">
        <f aca="false">H55/3600</f>
        <v>0.467335</v>
      </c>
      <c r="K55" s="5" t="n">
        <v>19628160</v>
      </c>
      <c r="L55" s="44" t="n">
        <v>2536.8752</v>
      </c>
      <c r="M55" s="46" t="n">
        <v>38.3236</v>
      </c>
      <c r="N55" s="46" t="n">
        <v>42.5488</v>
      </c>
      <c r="O55" s="46" t="n">
        <v>41.0981</v>
      </c>
      <c r="P55" s="46" t="n">
        <v>1694.469</v>
      </c>
      <c r="Q55" s="46" t="n">
        <v>4.359</v>
      </c>
      <c r="R55" s="47" t="n">
        <f aca="false">P55/3600</f>
        <v>0.470685833333333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3171094</v>
      </c>
      <c r="AE55" s="50" t="n">
        <f aca="false">S55</f>
        <v>7961490</v>
      </c>
      <c r="AF55" s="54" t="n">
        <f aca="false">AE55/AD55*100</f>
        <v>251.064459142492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496.25</v>
      </c>
      <c r="I56" s="57" t="n">
        <v>4.859</v>
      </c>
      <c r="J56" s="58" t="n">
        <f aca="false">H56/3600</f>
        <v>0.415625</v>
      </c>
      <c r="K56" s="5" t="n">
        <v>19628160</v>
      </c>
      <c r="L56" s="55" t="n">
        <v>1664.9272</v>
      </c>
      <c r="M56" s="57" t="n">
        <v>35.3466</v>
      </c>
      <c r="N56" s="57" t="n">
        <v>40.3881</v>
      </c>
      <c r="O56" s="57" t="n">
        <v>38.8934</v>
      </c>
      <c r="P56" s="57" t="n">
        <v>1499.437</v>
      </c>
      <c r="Q56" s="57" t="n">
        <v>3.75</v>
      </c>
      <c r="R56" s="58" t="n">
        <f aca="false">P56/3600</f>
        <v>0.416510277777778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2081159</v>
      </c>
      <c r="AE56" s="50" t="n">
        <f aca="false">S56</f>
        <v>7961490</v>
      </c>
      <c r="AF56" s="54" t="n">
        <f aca="false">AE56/AD56*100</f>
        <v>382.550780598695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324.687</v>
      </c>
      <c r="I57" s="57" t="n">
        <v>4.546</v>
      </c>
      <c r="J57" s="58" t="n">
        <f aca="false">H57/3600</f>
        <v>0.367968611111111</v>
      </c>
      <c r="K57" s="5" t="n">
        <v>19628160</v>
      </c>
      <c r="L57" s="55" t="n">
        <v>1234.048</v>
      </c>
      <c r="M57" s="57" t="n">
        <v>32.5</v>
      </c>
      <c r="N57" s="57" t="n">
        <v>38.7138</v>
      </c>
      <c r="O57" s="57" t="n">
        <v>37.0492</v>
      </c>
      <c r="P57" s="57" t="n">
        <v>1324.625</v>
      </c>
      <c r="Q57" s="57" t="n">
        <v>4.625</v>
      </c>
      <c r="R57" s="58" t="n">
        <f aca="false">P57/3600</f>
        <v>0.367951388888889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1542560</v>
      </c>
      <c r="AE57" s="50" t="n">
        <f aca="false">S57</f>
        <v>7961490</v>
      </c>
      <c r="AF57" s="54" t="n">
        <f aca="false">AE57/AD57*100</f>
        <v>516.121901255057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170.734</v>
      </c>
      <c r="I58" s="66" t="n">
        <v>3.125</v>
      </c>
      <c r="J58" s="67" t="n">
        <f aca="false">H58/3600</f>
        <v>0.325203888888889</v>
      </c>
      <c r="K58" s="5" t="n">
        <v>19628160</v>
      </c>
      <c r="L58" s="64" t="n">
        <v>1022.8248</v>
      </c>
      <c r="M58" s="66" t="n">
        <v>29.938</v>
      </c>
      <c r="N58" s="66" t="n">
        <v>37.4859</v>
      </c>
      <c r="O58" s="66" t="n">
        <v>35.6009</v>
      </c>
      <c r="P58" s="66" t="n">
        <v>1180.125</v>
      </c>
      <c r="Q58" s="66" t="n">
        <v>3.546</v>
      </c>
      <c r="R58" s="67" t="n">
        <f aca="false">P58/3600</f>
        <v>0.3278125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1278531</v>
      </c>
      <c r="AE58" s="50" t="n">
        <f aca="false">S58</f>
        <v>7961490</v>
      </c>
      <c r="AF58" s="54" t="n">
        <f aca="false">AE58/AD58*100</f>
        <v>622.706058750238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47.234</v>
      </c>
      <c r="I59" s="46" t="n">
        <v>5.609</v>
      </c>
      <c r="J59" s="47" t="n">
        <f aca="false">H59/3600</f>
        <v>0.457565</v>
      </c>
      <c r="K59" s="1" t="n">
        <v>23550848</v>
      </c>
      <c r="L59" s="44" t="n">
        <v>2758.2616</v>
      </c>
      <c r="M59" s="46" t="n">
        <v>34.2329</v>
      </c>
      <c r="N59" s="46" t="n">
        <v>41.7417</v>
      </c>
      <c r="O59" s="46" t="n">
        <v>42.679</v>
      </c>
      <c r="P59" s="46" t="n">
        <v>1662.609</v>
      </c>
      <c r="Q59" s="46" t="n">
        <v>5.375</v>
      </c>
      <c r="R59" s="47" t="n">
        <f aca="false">P59/3600</f>
        <v>0.461835833333333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3447827</v>
      </c>
      <c r="AE59" s="50" t="n">
        <f aca="false">S59</f>
        <v>9549052</v>
      </c>
      <c r="AF59" s="54" t="n">
        <f aca="false">AE59/AD59*100</f>
        <v>276.958559695716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383.516</v>
      </c>
      <c r="I60" s="57" t="n">
        <v>3.953</v>
      </c>
      <c r="J60" s="58" t="n">
        <f aca="false">H60/3600</f>
        <v>0.38431</v>
      </c>
      <c r="K60" s="14" t="n">
        <v>23550848</v>
      </c>
      <c r="L60" s="55" t="n">
        <v>1644.3072</v>
      </c>
      <c r="M60" s="57" t="n">
        <v>31.9358</v>
      </c>
      <c r="N60" s="57" t="n">
        <v>40.4644</v>
      </c>
      <c r="O60" s="57" t="n">
        <v>41.3872</v>
      </c>
      <c r="P60" s="57" t="n">
        <v>1351.703</v>
      </c>
      <c r="Q60" s="57" t="n">
        <v>6.968</v>
      </c>
      <c r="R60" s="58" t="n">
        <f aca="false">P60/3600</f>
        <v>0.375473055555556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2055384</v>
      </c>
      <c r="AE60" s="50" t="n">
        <f aca="false">S60</f>
        <v>9549052</v>
      </c>
      <c r="AF60" s="54" t="n">
        <f aca="false">AE60/AD60*100</f>
        <v>464.587249876422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175.86</v>
      </c>
      <c r="I61" s="57" t="n">
        <v>4.203</v>
      </c>
      <c r="J61" s="58" t="n">
        <f aca="false">H61/3600</f>
        <v>0.326627777777778</v>
      </c>
      <c r="K61" s="14" t="n">
        <v>23550848</v>
      </c>
      <c r="L61" s="55" t="n">
        <v>1226.5624</v>
      </c>
      <c r="M61" s="57" t="n">
        <v>29.7381</v>
      </c>
      <c r="N61" s="57" t="n">
        <v>39.2873</v>
      </c>
      <c r="O61" s="57" t="n">
        <v>40.3122</v>
      </c>
      <c r="P61" s="57" t="n">
        <v>1175.578</v>
      </c>
      <c r="Q61" s="57" t="n">
        <v>5.265</v>
      </c>
      <c r="R61" s="58" t="n">
        <f aca="false">P61/3600</f>
        <v>0.326549444444444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1533203</v>
      </c>
      <c r="AE61" s="50" t="n">
        <f aca="false">S61</f>
        <v>9549052</v>
      </c>
      <c r="AF61" s="54" t="n">
        <f aca="false">AE61/AD61*100</f>
        <v>622.817200331593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071.14</v>
      </c>
      <c r="I62" s="66" t="n">
        <v>3.656</v>
      </c>
      <c r="J62" s="67" t="n">
        <f aca="false">H62/3600</f>
        <v>0.297538888888889</v>
      </c>
      <c r="K62" s="19" t="n">
        <v>23550848</v>
      </c>
      <c r="L62" s="64" t="n">
        <v>1075.0504</v>
      </c>
      <c r="M62" s="66" t="n">
        <v>27.4308</v>
      </c>
      <c r="N62" s="66" t="n">
        <v>38.612</v>
      </c>
      <c r="O62" s="66" t="n">
        <v>39.4376</v>
      </c>
      <c r="P62" s="66" t="n">
        <v>1059.75</v>
      </c>
      <c r="Q62" s="66" t="n">
        <v>2.937</v>
      </c>
      <c r="R62" s="67" t="n">
        <f aca="false">P62/3600</f>
        <v>0.294375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1343813</v>
      </c>
      <c r="AE62" s="50" t="n">
        <f aca="false">S62</f>
        <v>9549052</v>
      </c>
      <c r="AF62" s="54" t="n">
        <f aca="false">AE62/AD62*100</f>
        <v>710.593810299499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61.484</v>
      </c>
      <c r="I63" s="46" t="n">
        <v>4.5</v>
      </c>
      <c r="J63" s="47" t="n">
        <f aca="false">H63/3600</f>
        <v>0.37819</v>
      </c>
      <c r="K63" s="5" t="n">
        <v>19628160</v>
      </c>
      <c r="L63" s="44" t="n">
        <v>2475.428</v>
      </c>
      <c r="M63" s="46" t="n">
        <v>34.4759</v>
      </c>
      <c r="N63" s="46" t="n">
        <v>38.879</v>
      </c>
      <c r="O63" s="46" t="n">
        <v>39.5269</v>
      </c>
      <c r="P63" s="46" t="n">
        <v>1362.969</v>
      </c>
      <c r="Q63" s="46" t="n">
        <v>5.015</v>
      </c>
      <c r="R63" s="47" t="n">
        <f aca="false">P63/3600</f>
        <v>0.3786025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3094285</v>
      </c>
      <c r="AE63" s="50" t="n">
        <f aca="false">S63</f>
        <v>7961490</v>
      </c>
      <c r="AF63" s="54" t="n">
        <f aca="false">AE63/AD63*100</f>
        <v>257.296596790535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153.75</v>
      </c>
      <c r="I64" s="57" t="n">
        <v>3.437</v>
      </c>
      <c r="J64" s="58" t="n">
        <f aca="false">H64/3600</f>
        <v>0.320486111111111</v>
      </c>
      <c r="K64" s="5" t="n">
        <v>19628160</v>
      </c>
      <c r="L64" s="55" t="n">
        <v>1521.9376</v>
      </c>
      <c r="M64" s="57" t="n">
        <v>31.9857</v>
      </c>
      <c r="N64" s="57" t="n">
        <v>37.0917</v>
      </c>
      <c r="O64" s="57" t="n">
        <v>37.6963</v>
      </c>
      <c r="P64" s="57" t="n">
        <v>1163</v>
      </c>
      <c r="Q64" s="57" t="n">
        <v>3.437</v>
      </c>
      <c r="R64" s="58" t="n">
        <f aca="false">P64/3600</f>
        <v>0.323055555555556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1902422</v>
      </c>
      <c r="AE64" s="50" t="n">
        <f aca="false">S64</f>
        <v>7961490</v>
      </c>
      <c r="AF64" s="54" t="n">
        <f aca="false">AE64/AD64*100</f>
        <v>418.492321892829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1003.656</v>
      </c>
      <c r="I65" s="57" t="n">
        <v>2.812</v>
      </c>
      <c r="J65" s="58" t="n">
        <f aca="false">H65/3600</f>
        <v>0.278793333333333</v>
      </c>
      <c r="K65" s="5" t="n">
        <v>19628160</v>
      </c>
      <c r="L65" s="55" t="n">
        <v>1120.056</v>
      </c>
      <c r="M65" s="57" t="n">
        <v>29.5064</v>
      </c>
      <c r="N65" s="57" t="n">
        <v>35.5588</v>
      </c>
      <c r="O65" s="57" t="n">
        <v>36.1445</v>
      </c>
      <c r="P65" s="57" t="n">
        <v>1005.515</v>
      </c>
      <c r="Q65" s="57" t="n">
        <v>3.312</v>
      </c>
      <c r="R65" s="58" t="n">
        <f aca="false">P65/3600</f>
        <v>0.279309722222222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1400070</v>
      </c>
      <c r="AE65" s="50" t="n">
        <f aca="false">S65</f>
        <v>7961490</v>
      </c>
      <c r="AF65" s="54" t="n">
        <f aca="false">AE65/AD65*100</f>
        <v>568.649424671624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887.781</v>
      </c>
      <c r="I66" s="66" t="n">
        <v>3.25</v>
      </c>
      <c r="J66" s="67" t="n">
        <f aca="false">H66/3600</f>
        <v>0.246605833333333</v>
      </c>
      <c r="K66" s="5" t="n">
        <v>19628160</v>
      </c>
      <c r="L66" s="64" t="n">
        <v>941.6904</v>
      </c>
      <c r="M66" s="66" t="n">
        <v>27.0857</v>
      </c>
      <c r="N66" s="66" t="n">
        <v>34.3558</v>
      </c>
      <c r="O66" s="66" t="n">
        <v>34.9656</v>
      </c>
      <c r="P66" s="66" t="n">
        <v>894.14</v>
      </c>
      <c r="Q66" s="66" t="n">
        <v>3.078</v>
      </c>
      <c r="R66" s="67" t="n">
        <f aca="false">P66/3600</f>
        <v>0.248372222222222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1177113</v>
      </c>
      <c r="AE66" s="50" t="n">
        <f aca="false">S66</f>
        <v>7961490</v>
      </c>
      <c r="AF66" s="54" t="n">
        <f aca="false">AE66/AD66*100</f>
        <v>676.357325082639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8.828</v>
      </c>
      <c r="I67" s="46" t="n">
        <v>3.093</v>
      </c>
      <c r="J67" s="47" t="n">
        <f aca="false">H67/3600</f>
        <v>0.344118888888889</v>
      </c>
      <c r="K67" s="1" t="n">
        <v>11589700</v>
      </c>
      <c r="L67" s="44" t="n">
        <v>1772.2752</v>
      </c>
      <c r="M67" s="46" t="n">
        <v>37.1863</v>
      </c>
      <c r="N67" s="46" t="n">
        <v>39.8524</v>
      </c>
      <c r="O67" s="46" t="n">
        <v>40.9028</v>
      </c>
      <c r="P67" s="46" t="n">
        <v>1241.656</v>
      </c>
      <c r="Q67" s="46" t="n">
        <v>3.093</v>
      </c>
      <c r="R67" s="47" t="n">
        <f aca="false">P67/3600</f>
        <v>0.344904444444444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2215344</v>
      </c>
      <c r="AE67" s="50" t="n">
        <f aca="false">S67</f>
        <v>4716448</v>
      </c>
      <c r="AF67" s="54" t="n">
        <f aca="false">AE67/AD67*100</f>
        <v>212.899125372854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084.812</v>
      </c>
      <c r="I68" s="57" t="n">
        <v>2.843</v>
      </c>
      <c r="J68" s="58" t="n">
        <f aca="false">H68/3600</f>
        <v>0.301336666666667</v>
      </c>
      <c r="K68" s="14" t="n">
        <v>11589700</v>
      </c>
      <c r="L68" s="55" t="n">
        <v>1098.6136</v>
      </c>
      <c r="M68" s="57" t="n">
        <v>34.1858</v>
      </c>
      <c r="N68" s="57" t="n">
        <v>37.7466</v>
      </c>
      <c r="O68" s="57" t="n">
        <v>38.8727</v>
      </c>
      <c r="P68" s="57" t="n">
        <v>1089.406</v>
      </c>
      <c r="Q68" s="57" t="n">
        <v>2.64</v>
      </c>
      <c r="R68" s="58" t="n">
        <f aca="false">P68/3600</f>
        <v>0.302612777777778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1373267</v>
      </c>
      <c r="AE68" s="50" t="n">
        <f aca="false">S68</f>
        <v>4716448</v>
      </c>
      <c r="AF68" s="54" t="n">
        <f aca="false">AE68/AD68*100</f>
        <v>343.447268448161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933.453</v>
      </c>
      <c r="I69" s="57" t="n">
        <v>2.062</v>
      </c>
      <c r="J69" s="58" t="n">
        <f aca="false">H69/3600</f>
        <v>0.2592925</v>
      </c>
      <c r="K69" s="14" t="n">
        <v>11589700</v>
      </c>
      <c r="L69" s="55" t="n">
        <v>775.2064</v>
      </c>
      <c r="M69" s="57" t="n">
        <v>31.3262</v>
      </c>
      <c r="N69" s="57" t="n">
        <v>36.0995</v>
      </c>
      <c r="O69" s="57" t="n">
        <v>37.2462</v>
      </c>
      <c r="P69" s="57" t="n">
        <v>939.172</v>
      </c>
      <c r="Q69" s="57" t="n">
        <v>2.093</v>
      </c>
      <c r="R69" s="58" t="n">
        <f aca="false">P69/3600</f>
        <v>0.260881111111111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969008</v>
      </c>
      <c r="AE69" s="50" t="n">
        <f aca="false">S69</f>
        <v>4716448</v>
      </c>
      <c r="AF69" s="54" t="n">
        <f aca="false">AE69/AD69*100</f>
        <v>486.729521324901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802.922</v>
      </c>
      <c r="I70" s="66" t="n">
        <v>2.14</v>
      </c>
      <c r="J70" s="67" t="n">
        <f aca="false">H70/3600</f>
        <v>0.223033888888889</v>
      </c>
      <c r="K70" s="19" t="n">
        <v>11589700</v>
      </c>
      <c r="L70" s="64" t="n">
        <v>622.52</v>
      </c>
      <c r="M70" s="66" t="n">
        <v>28.9211</v>
      </c>
      <c r="N70" s="66" t="n">
        <v>34.825</v>
      </c>
      <c r="O70" s="66" t="n">
        <v>35.8908</v>
      </c>
      <c r="P70" s="66" t="n">
        <v>806.031</v>
      </c>
      <c r="Q70" s="66" t="n">
        <v>2.484</v>
      </c>
      <c r="R70" s="67" t="n">
        <f aca="false">P70/3600</f>
        <v>0.2238975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778150</v>
      </c>
      <c r="AE70" s="50" t="n">
        <f aca="false">S70</f>
        <v>4716448</v>
      </c>
      <c r="AF70" s="54" t="n">
        <f aca="false">AE70/AD70*100</f>
        <v>606.11039002763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004.485</v>
      </c>
      <c r="I71" s="46" t="n">
        <v>38.531</v>
      </c>
      <c r="J71" s="47" t="n">
        <f aca="false">H71/3600</f>
        <v>2.77902361111111</v>
      </c>
      <c r="K71" s="5" t="n">
        <v>23550848</v>
      </c>
      <c r="L71" s="44" t="n">
        <v>2996.452</v>
      </c>
      <c r="M71" s="46" t="n">
        <v>42.4483</v>
      </c>
      <c r="N71" s="46" t="n">
        <v>46.5527</v>
      </c>
      <c r="O71" s="46" t="n">
        <v>47.4717</v>
      </c>
      <c r="P71" s="46" t="n">
        <v>10002.515</v>
      </c>
      <c r="Q71" s="46" t="n">
        <v>43.062</v>
      </c>
      <c r="R71" s="47" t="n">
        <f aca="false">P71/3600</f>
        <v>2.77847638888889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3745565</v>
      </c>
      <c r="AE71" s="50" t="n">
        <f aca="false">S71</f>
        <v>9549052</v>
      </c>
      <c r="AF71" s="54" t="n">
        <f aca="false">AE71/AD71*100</f>
        <v>254.942899135377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014.516</v>
      </c>
      <c r="I72" s="57" t="n">
        <v>27.672</v>
      </c>
      <c r="J72" s="58" t="n">
        <f aca="false">H72/3600</f>
        <v>2.50403222222222</v>
      </c>
      <c r="K72" s="5" t="n">
        <v>23550848</v>
      </c>
      <c r="L72" s="55" t="n">
        <v>1763.6456</v>
      </c>
      <c r="M72" s="57" t="n">
        <v>40.4203</v>
      </c>
      <c r="N72" s="57" t="n">
        <v>45.4737</v>
      </c>
      <c r="O72" s="57" t="n">
        <v>46.1789</v>
      </c>
      <c r="P72" s="57" t="n">
        <v>9065.953</v>
      </c>
      <c r="Q72" s="57" t="n">
        <v>19.703</v>
      </c>
      <c r="R72" s="58" t="n">
        <f aca="false">P72/3600</f>
        <v>2.51832027777778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2204557</v>
      </c>
      <c r="AE72" s="50" t="n">
        <f aca="false">S72</f>
        <v>9549052</v>
      </c>
      <c r="AF72" s="54" t="n">
        <f aca="false">AE72/AD72*100</f>
        <v>433.150605767962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8451.813</v>
      </c>
      <c r="I73" s="57" t="n">
        <v>21.954</v>
      </c>
      <c r="J73" s="58" t="n">
        <f aca="false">H73/3600</f>
        <v>2.34772583333333</v>
      </c>
      <c r="K73" s="5" t="n">
        <v>23550848</v>
      </c>
      <c r="L73" s="55" t="n">
        <v>1355.7024</v>
      </c>
      <c r="M73" s="57" t="n">
        <v>38.1625</v>
      </c>
      <c r="N73" s="57" t="n">
        <v>44.4315</v>
      </c>
      <c r="O73" s="57" t="n">
        <v>44.993</v>
      </c>
      <c r="P73" s="57" t="n">
        <v>8531.296</v>
      </c>
      <c r="Q73" s="57" t="n">
        <v>20.609</v>
      </c>
      <c r="R73" s="58" t="n">
        <f aca="false">P73/3600</f>
        <v>2.36980444444444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1694628</v>
      </c>
      <c r="AE73" s="50" t="n">
        <f aca="false">S73</f>
        <v>9549052</v>
      </c>
      <c r="AF73" s="54" t="n">
        <f aca="false">AE73/AD73*100</f>
        <v>563.489568212021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081.89</v>
      </c>
      <c r="I74" s="66" t="n">
        <v>17.25</v>
      </c>
      <c r="J74" s="67" t="n">
        <f aca="false">H74/3600</f>
        <v>2.24496944444444</v>
      </c>
      <c r="K74" s="5" t="n">
        <v>23550848</v>
      </c>
      <c r="L74" s="64" t="n">
        <v>1177.0552</v>
      </c>
      <c r="M74" s="66" t="n">
        <v>35.6753</v>
      </c>
      <c r="N74" s="66" t="n">
        <v>43.592</v>
      </c>
      <c r="O74" s="66" t="n">
        <v>43.8645</v>
      </c>
      <c r="P74" s="66" t="n">
        <v>8106.687</v>
      </c>
      <c r="Q74" s="66" t="n">
        <v>18.468</v>
      </c>
      <c r="R74" s="67" t="n">
        <f aca="false">P74/3600</f>
        <v>2.2518575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1471319</v>
      </c>
      <c r="AE74" s="50" t="n">
        <f aca="false">S74</f>
        <v>9549052</v>
      </c>
      <c r="AF74" s="54" t="n">
        <f aca="false">AE74/AD74*100</f>
        <v>649.013028445905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129.469</v>
      </c>
      <c r="I75" s="46" t="n">
        <v>26.797</v>
      </c>
      <c r="J75" s="47" t="n">
        <f aca="false">H75/3600</f>
        <v>2.81374138888889</v>
      </c>
      <c r="K75" s="1" t="n">
        <v>23550848</v>
      </c>
      <c r="L75" s="44" t="n">
        <v>3665.8528</v>
      </c>
      <c r="M75" s="46" t="n">
        <v>42.003</v>
      </c>
      <c r="N75" s="46" t="n">
        <v>48.1806</v>
      </c>
      <c r="O75" s="46" t="n">
        <v>47.7445</v>
      </c>
      <c r="P75" s="46" t="n">
        <v>10145.265</v>
      </c>
      <c r="Q75" s="46" t="n">
        <v>24.859</v>
      </c>
      <c r="R75" s="47" t="n">
        <f aca="false">P75/3600</f>
        <v>2.81812916666667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4582316</v>
      </c>
      <c r="AE75" s="50" t="n">
        <f aca="false">S75</f>
        <v>9549052</v>
      </c>
      <c r="AF75" s="54" t="n">
        <f aca="false">AE75/AD75*100</f>
        <v>208.38920755356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9090.766</v>
      </c>
      <c r="I76" s="57" t="n">
        <v>22.047</v>
      </c>
      <c r="J76" s="58" t="n">
        <f aca="false">H76/3600</f>
        <v>2.52521277777778</v>
      </c>
      <c r="K76" s="14" t="n">
        <v>23550848</v>
      </c>
      <c r="L76" s="55" t="n">
        <v>1940.3736</v>
      </c>
      <c r="M76" s="57" t="n">
        <v>39.8885</v>
      </c>
      <c r="N76" s="57" t="n">
        <v>47.0343</v>
      </c>
      <c r="O76" s="57" t="n">
        <v>46.3059</v>
      </c>
      <c r="P76" s="57" t="n">
        <v>9135.719</v>
      </c>
      <c r="Q76" s="57" t="n">
        <v>22.64</v>
      </c>
      <c r="R76" s="58" t="n">
        <f aca="false">P76/3600</f>
        <v>2.53769972222222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2425467</v>
      </c>
      <c r="AE76" s="50" t="n">
        <f aca="false">S76</f>
        <v>9549052</v>
      </c>
      <c r="AF76" s="54" t="n">
        <f aca="false">AE76/AD76*100</f>
        <v>393.699522607399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8503.485</v>
      </c>
      <c r="I77" s="57" t="n">
        <v>27.938</v>
      </c>
      <c r="J77" s="58" t="n">
        <f aca="false">H77/3600</f>
        <v>2.36207916666667</v>
      </c>
      <c r="K77" s="14" t="n">
        <v>23550848</v>
      </c>
      <c r="L77" s="55" t="n">
        <v>1419.8416</v>
      </c>
      <c r="M77" s="57" t="n">
        <v>37.5304</v>
      </c>
      <c r="N77" s="57" t="n">
        <v>46.1216</v>
      </c>
      <c r="O77" s="57" t="n">
        <v>44.8537</v>
      </c>
      <c r="P77" s="57" t="n">
        <v>8574.39</v>
      </c>
      <c r="Q77" s="57" t="n">
        <v>24.375</v>
      </c>
      <c r="R77" s="58" t="n">
        <f aca="false">P77/3600</f>
        <v>2.381775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1774802</v>
      </c>
      <c r="AE77" s="50" t="n">
        <f aca="false">S77</f>
        <v>9549052</v>
      </c>
      <c r="AF77" s="54" t="n">
        <f aca="false">AE77/AD77*100</f>
        <v>538.034777963964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100.375</v>
      </c>
      <c r="I78" s="66" t="n">
        <v>36.297</v>
      </c>
      <c r="J78" s="67" t="n">
        <f aca="false">H78/3600</f>
        <v>2.25010416666667</v>
      </c>
      <c r="K78" s="19" t="n">
        <v>23550848</v>
      </c>
      <c r="L78" s="64" t="n">
        <v>1204.4872</v>
      </c>
      <c r="M78" s="66" t="n">
        <v>34.8775</v>
      </c>
      <c r="N78" s="66" t="n">
        <v>45.4363</v>
      </c>
      <c r="O78" s="66" t="n">
        <v>43.7196</v>
      </c>
      <c r="P78" s="66" t="n">
        <v>8100.14</v>
      </c>
      <c r="Q78" s="66" t="n">
        <v>25.89</v>
      </c>
      <c r="R78" s="67" t="n">
        <f aca="false">P78/3600</f>
        <v>2.25003888888889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9</v>
      </c>
      <c r="AD78" s="52" t="n">
        <f aca="false">L78*1250</f>
        <v>1505609</v>
      </c>
      <c r="AE78" s="50" t="n">
        <f aca="false">S78</f>
        <v>9549052</v>
      </c>
      <c r="AF78" s="54" t="n">
        <f aca="false">AE78/AD78*100</f>
        <v>634.231862322821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235.688</v>
      </c>
      <c r="I79" s="46" t="n">
        <v>24.954</v>
      </c>
      <c r="J79" s="47" t="n">
        <f aca="false">H79/3600</f>
        <v>2.84324666666667</v>
      </c>
      <c r="K79" s="1" t="n">
        <v>23550848</v>
      </c>
      <c r="L79" s="44" t="n">
        <v>3171.6504</v>
      </c>
      <c r="M79" s="46" t="n">
        <v>42.0429</v>
      </c>
      <c r="N79" s="46" t="n">
        <v>47.8982</v>
      </c>
      <c r="O79" s="46" t="n">
        <v>48.0358</v>
      </c>
      <c r="P79" s="46" t="n">
        <v>10305.593</v>
      </c>
      <c r="Q79" s="46" t="n">
        <v>22.14</v>
      </c>
      <c r="R79" s="47" t="n">
        <f aca="false">P79/3600</f>
        <v>2.86266472222222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3964563</v>
      </c>
      <c r="AE79" s="50" t="n">
        <f aca="false">S79</f>
        <v>9549052</v>
      </c>
      <c r="AF79" s="54" t="n">
        <f aca="false">AE79/AD79*100</f>
        <v>240.860140197041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9141.015</v>
      </c>
      <c r="I80" s="57" t="n">
        <v>22.454</v>
      </c>
      <c r="J80" s="58" t="n">
        <f aca="false">H80/3600</f>
        <v>2.53917083333333</v>
      </c>
      <c r="K80" s="14" t="n">
        <v>23550848</v>
      </c>
      <c r="L80" s="55" t="n">
        <v>1744.36</v>
      </c>
      <c r="M80" s="57" t="n">
        <v>39.9198</v>
      </c>
      <c r="N80" s="57" t="n">
        <v>46.4763</v>
      </c>
      <c r="O80" s="57" t="n">
        <v>46.5322</v>
      </c>
      <c r="P80" s="57" t="n">
        <v>9209.031</v>
      </c>
      <c r="Q80" s="57" t="n">
        <v>19.625</v>
      </c>
      <c r="R80" s="58" t="n">
        <f aca="false">P80/3600</f>
        <v>2.55806416666667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2180450</v>
      </c>
      <c r="AE80" s="50" t="n">
        <f aca="false">S80</f>
        <v>9549052</v>
      </c>
      <c r="AF80" s="54" t="n">
        <f aca="false">AE80/AD80*100</f>
        <v>437.939507899745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8537.906</v>
      </c>
      <c r="I81" s="57" t="n">
        <v>28.984</v>
      </c>
      <c r="J81" s="58" t="n">
        <f aca="false">H81/3600</f>
        <v>2.37164055555556</v>
      </c>
      <c r="K81" s="14" t="n">
        <v>23550848</v>
      </c>
      <c r="L81" s="55" t="n">
        <v>1324.4664</v>
      </c>
      <c r="M81" s="57" t="n">
        <v>37.6551</v>
      </c>
      <c r="N81" s="57" t="n">
        <v>45.2395</v>
      </c>
      <c r="O81" s="57" t="n">
        <v>45.1283</v>
      </c>
      <c r="P81" s="57" t="n">
        <v>8541.421</v>
      </c>
      <c r="Q81" s="57" t="n">
        <v>17.125</v>
      </c>
      <c r="R81" s="58" t="n">
        <f aca="false">P81/3600</f>
        <v>2.37261694444444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1655583</v>
      </c>
      <c r="AE81" s="50" t="n">
        <f aca="false">S81</f>
        <v>9549052</v>
      </c>
      <c r="AF81" s="54" t="n">
        <f aca="false">AE81/AD81*100</f>
        <v>576.778814472002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099</v>
      </c>
      <c r="I82" s="66" t="n">
        <v>34.39</v>
      </c>
      <c r="J82" s="67" t="n">
        <f aca="false">H82/3600</f>
        <v>2.24972222222222</v>
      </c>
      <c r="K82" s="19" t="n">
        <v>23550848</v>
      </c>
      <c r="L82" s="64" t="n">
        <v>1157.7912</v>
      </c>
      <c r="M82" s="66" t="n">
        <v>35.2131</v>
      </c>
      <c r="N82" s="66" t="n">
        <v>44.0815</v>
      </c>
      <c r="O82" s="66" t="n">
        <v>43.9895</v>
      </c>
      <c r="P82" s="66" t="n">
        <v>8113.093</v>
      </c>
      <c r="Q82" s="66" t="n">
        <v>16.031</v>
      </c>
      <c r="R82" s="67" t="n">
        <f aca="false">P82/3600</f>
        <v>2.25363694444444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1447239</v>
      </c>
      <c r="AE82" s="50" t="n">
        <f aca="false">S82</f>
        <v>9549052</v>
      </c>
      <c r="AF82" s="54" t="n">
        <f aca="false">AE82/AD82*100</f>
        <v>659.811682797382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50"/>
      <c r="AB83" s="150"/>
      <c r="AC83" s="150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50"/>
      <c r="AB84" s="150"/>
      <c r="AC84" s="150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50"/>
      <c r="AB85" s="150"/>
      <c r="AC85" s="150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50"/>
      <c r="AB86" s="150"/>
      <c r="AC86" s="150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50"/>
      <c r="AB87" s="150"/>
      <c r="AC87" s="150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50"/>
      <c r="AB88" s="150"/>
      <c r="AC88" s="150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50"/>
      <c r="AB89" s="150"/>
      <c r="AC89" s="150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50"/>
      <c r="AB90" s="150"/>
      <c r="AC90" s="150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50"/>
      <c r="AB91" s="150"/>
      <c r="AC91" s="150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50"/>
      <c r="AB92" s="150"/>
      <c r="AC92" s="150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50"/>
      <c r="AB93" s="150"/>
      <c r="AC93" s="150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50"/>
      <c r="AB94" s="150"/>
      <c r="AC94" s="150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50"/>
      <c r="AB95" s="150"/>
      <c r="AC95" s="150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50"/>
      <c r="AB96" s="150"/>
      <c r="AC96" s="150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50"/>
      <c r="AB97" s="150"/>
      <c r="AC97" s="150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50"/>
      <c r="AB98" s="150"/>
      <c r="AC98" s="15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4.8182625604978</v>
      </c>
      <c r="J106" s="51" t="n">
        <f aca="false">GEOMEAN(J3:J98)</f>
        <v>1.66300956228128</v>
      </c>
      <c r="Q106" s="51" t="n">
        <f aca="false">GEOMEAN(Q3:Q98)</f>
        <v>14.8608695775892</v>
      </c>
      <c r="R106" s="51" t="n">
        <f aca="false">GEOMEAN(R3:R98)</f>
        <v>1.6682759180868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287530450466</v>
      </c>
      <c r="R107" s="102" t="n">
        <f aca="false">R106/J106</f>
        <v>1.0031667621912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05955</v>
      </c>
      <c r="J108" s="51" t="n">
        <f aca="false">SUM(J3:J98)</f>
        <v>176.0181525</v>
      </c>
      <c r="Q108" s="51" t="n">
        <f aca="false">SUM(Q3:Q98)/3600</f>
        <v>0.412436388888889</v>
      </c>
      <c r="R108" s="51" t="n">
        <f aca="false">SUM(R3:R98)</f>
        <v>176.75201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30.6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0711656579204</v>
      </c>
      <c r="D12" s="22"/>
      <c r="E12" s="22"/>
      <c r="F12" s="22" t="n">
        <f aca="false">'AI-LC'!R107</f>
        <v>0.989861264300207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5633506350933</v>
      </c>
      <c r="D13" s="23"/>
      <c r="E13" s="23"/>
      <c r="F13" s="23" t="n">
        <f aca="false">'AI-LC'!Q107</f>
        <v>0.9630943712892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0.999908982204304</v>
      </c>
      <c r="D25" s="22"/>
      <c r="E25" s="22"/>
      <c r="F25" s="22" t="n">
        <f aca="false">'RA-LC'!R107</f>
        <v>1.00103562424378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7072175123616</v>
      </c>
      <c r="D26" s="23"/>
      <c r="E26" s="23"/>
      <c r="F26" s="23" t="n">
        <f aca="false">'RA-LC'!Q107</f>
        <v>0.99351874282119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0345802205713</v>
      </c>
      <c r="D38" s="34"/>
      <c r="E38" s="34"/>
      <c r="F38" s="34" t="n">
        <f aca="false">'LB-LC'!R107</f>
        <v>1.0031404323541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1909256061066</v>
      </c>
      <c r="D39" s="23"/>
      <c r="E39" s="23"/>
      <c r="F39" s="23" t="n">
        <f aca="false">'LB-LC'!Q107</f>
        <v>1.0387220403948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0405910103441</v>
      </c>
      <c r="D51" s="22"/>
      <c r="E51" s="22"/>
      <c r="F51" s="22" t="n">
        <f aca="false">'LP-LC'!R107</f>
        <v>1.00316676219125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8599065482203</v>
      </c>
      <c r="D52" s="23"/>
      <c r="E52" s="23"/>
      <c r="F52" s="23" t="n">
        <f aca="false">'LP-LC'!Q107</f>
        <v>1.00287530450466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0.2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5851.516</v>
      </c>
      <c r="I3" s="46" t="n">
        <v>99.515</v>
      </c>
      <c r="J3" s="47" t="n">
        <f aca="false">H3/3600</f>
        <v>1.62542111111111</v>
      </c>
      <c r="K3" s="1" t="n">
        <v>5718572</v>
      </c>
      <c r="L3" s="48" t="n">
        <v>108587.0656</v>
      </c>
      <c r="M3" s="45" t="n">
        <v>42.481</v>
      </c>
      <c r="N3" s="45" t="n">
        <v>41.8545</v>
      </c>
      <c r="O3" s="45" t="n">
        <v>43.8257</v>
      </c>
      <c r="P3" s="45" t="n">
        <v>5887.109</v>
      </c>
      <c r="Q3" s="45" t="n">
        <v>107.046</v>
      </c>
      <c r="R3" s="49" t="n">
        <f aca="false">P3/3600</f>
        <v>1.63530805555556</v>
      </c>
      <c r="S3" s="50" t="n">
        <v>233014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7866916</v>
      </c>
      <c r="AE3" s="52" t="n">
        <f aca="false">S3</f>
        <v>2330146</v>
      </c>
      <c r="AF3" s="54" t="n">
        <f aca="false">AE3/AD3*100</f>
        <v>3.43340487138092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5497.375</v>
      </c>
      <c r="I4" s="57" t="n">
        <v>87.265</v>
      </c>
      <c r="J4" s="58" t="n">
        <f aca="false">H4/3600</f>
        <v>1.52704861111111</v>
      </c>
      <c r="K4" s="14" t="n">
        <v>5718572</v>
      </c>
      <c r="L4" s="59" t="n">
        <v>63620.528</v>
      </c>
      <c r="M4" s="56" t="n">
        <v>39.8494</v>
      </c>
      <c r="N4" s="56" t="n">
        <v>39.8695</v>
      </c>
      <c r="O4" s="56" t="n">
        <v>41.7389</v>
      </c>
      <c r="P4" s="56" t="n">
        <v>5504.859</v>
      </c>
      <c r="Q4" s="56" t="n">
        <v>86.671</v>
      </c>
      <c r="R4" s="60" t="n">
        <f aca="false">P4/3600</f>
        <v>1.5291275</v>
      </c>
      <c r="S4" s="50" t="n">
        <v>2330146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762830</v>
      </c>
      <c r="AE4" s="52" t="n">
        <f aca="false">S4</f>
        <v>2330146</v>
      </c>
      <c r="AF4" s="54" t="n">
        <f aca="false">AE4/AD4*100</f>
        <v>5.8601110635234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5191.125</v>
      </c>
      <c r="I5" s="57" t="n">
        <v>81.203</v>
      </c>
      <c r="J5" s="58" t="n">
        <f aca="false">H5/3600</f>
        <v>1.44197916666667</v>
      </c>
      <c r="K5" s="14" t="n">
        <v>5718572</v>
      </c>
      <c r="L5" s="59" t="n">
        <v>37153.5152</v>
      </c>
      <c r="M5" s="56" t="n">
        <v>37.0996</v>
      </c>
      <c r="N5" s="56" t="n">
        <v>38.3884</v>
      </c>
      <c r="O5" s="56" t="n">
        <v>40.1754</v>
      </c>
      <c r="P5" s="56" t="n">
        <v>5174.187</v>
      </c>
      <c r="Q5" s="56" t="n">
        <v>81</v>
      </c>
      <c r="R5" s="60" t="n">
        <f aca="false">P5/3600</f>
        <v>1.43727416666667</v>
      </c>
      <c r="S5" s="50" t="n">
        <v>2330146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3220947</v>
      </c>
      <c r="AE5" s="52" t="n">
        <f aca="false">S5</f>
        <v>2330146</v>
      </c>
      <c r="AF5" s="54" t="n">
        <f aca="false">AE5/AD5*100</f>
        <v>10.0346725738619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4881.578</v>
      </c>
      <c r="I6" s="66" t="n">
        <v>70.562</v>
      </c>
      <c r="J6" s="67" t="n">
        <f aca="false">H6/3600</f>
        <v>1.35599388888889</v>
      </c>
      <c r="K6" s="19" t="n">
        <v>5718572</v>
      </c>
      <c r="L6" s="68" t="n">
        <v>21412.2608</v>
      </c>
      <c r="M6" s="65" t="n">
        <v>34.2402</v>
      </c>
      <c r="N6" s="65" t="n">
        <v>37.3383</v>
      </c>
      <c r="O6" s="65" t="n">
        <v>39.1368</v>
      </c>
      <c r="P6" s="65" t="n">
        <v>4909.25</v>
      </c>
      <c r="Q6" s="65" t="n">
        <v>69.562</v>
      </c>
      <c r="R6" s="69" t="n">
        <f aca="false">P6/3600</f>
        <v>1.36368055555556</v>
      </c>
      <c r="S6" s="50" t="n">
        <v>2330146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3382663</v>
      </c>
      <c r="AE6" s="52" t="n">
        <f aca="false">S6</f>
        <v>2330146</v>
      </c>
      <c r="AF6" s="54" t="n">
        <f aca="false">AE6/AD6*100</f>
        <v>17.411676584847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5742.765</v>
      </c>
      <c r="I7" s="46" t="n">
        <v>101.484</v>
      </c>
      <c r="J7" s="47" t="n">
        <f aca="false">H7/3600</f>
        <v>1.5952125</v>
      </c>
      <c r="K7" s="1" t="n">
        <v>5718572</v>
      </c>
      <c r="L7" s="48" t="n">
        <v>114406.8544</v>
      </c>
      <c r="M7" s="45" t="n">
        <v>42.3369</v>
      </c>
      <c r="N7" s="45" t="n">
        <v>45.5855</v>
      </c>
      <c r="O7" s="45" t="n">
        <v>44.9931</v>
      </c>
      <c r="P7" s="45" t="n">
        <v>5751.437</v>
      </c>
      <c r="Q7" s="45" t="n">
        <v>155.062</v>
      </c>
      <c r="R7" s="49" t="n">
        <f aca="false">P7/3600</f>
        <v>1.59762138888889</v>
      </c>
      <c r="S7" s="73" t="n">
        <v>233014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1504284</v>
      </c>
      <c r="AE7" s="52" t="n">
        <f aca="false">S7</f>
        <v>2330146</v>
      </c>
      <c r="AF7" s="54" t="n">
        <f aca="false">AE7/AD7*100</f>
        <v>3.25875020299483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5393.203</v>
      </c>
      <c r="I8" s="57" t="n">
        <v>87.046</v>
      </c>
      <c r="J8" s="58" t="n">
        <f aca="false">H8/3600</f>
        <v>1.49811194444444</v>
      </c>
      <c r="K8" s="14" t="n">
        <v>5718572</v>
      </c>
      <c r="L8" s="59" t="n">
        <v>68369.408</v>
      </c>
      <c r="M8" s="56" t="n">
        <v>39.5558</v>
      </c>
      <c r="N8" s="56" t="n">
        <v>43.4262</v>
      </c>
      <c r="O8" s="56" t="n">
        <v>43.367</v>
      </c>
      <c r="P8" s="56" t="n">
        <v>5406.812</v>
      </c>
      <c r="Q8" s="56" t="n">
        <v>94.437</v>
      </c>
      <c r="R8" s="60" t="n">
        <f aca="false">P8/3600</f>
        <v>1.50189222222222</v>
      </c>
      <c r="S8" s="74" t="n">
        <v>2330146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2730880</v>
      </c>
      <c r="AE8" s="52" t="n">
        <f aca="false">S8</f>
        <v>2330146</v>
      </c>
      <c r="AF8" s="54" t="n">
        <f aca="false">AE8/AD8*100</f>
        <v>5.45307281291656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5182.953</v>
      </c>
      <c r="I9" s="57" t="n">
        <v>86.437</v>
      </c>
      <c r="J9" s="58" t="n">
        <f aca="false">H9/3600</f>
        <v>1.43970916666667</v>
      </c>
      <c r="K9" s="14" t="n">
        <v>5718572</v>
      </c>
      <c r="L9" s="59" t="n">
        <v>39810.0544</v>
      </c>
      <c r="M9" s="56" t="n">
        <v>36.7842</v>
      </c>
      <c r="N9" s="56" t="n">
        <v>41.5174</v>
      </c>
      <c r="O9" s="56" t="n">
        <v>41.7984</v>
      </c>
      <c r="P9" s="56" t="n">
        <v>5175.281</v>
      </c>
      <c r="Q9" s="56" t="n">
        <v>81.75</v>
      </c>
      <c r="R9" s="60" t="n">
        <f aca="false">P9/3600</f>
        <v>1.43757805555556</v>
      </c>
      <c r="S9" s="74" t="n">
        <v>2330146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881284</v>
      </c>
      <c r="AE9" s="52" t="n">
        <f aca="false">S9</f>
        <v>2330146</v>
      </c>
      <c r="AF9" s="54" t="n">
        <f aca="false">AE9/AD9*100</f>
        <v>9.36505527608624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4954.921</v>
      </c>
      <c r="I10" s="66" t="n">
        <v>75.109</v>
      </c>
      <c r="J10" s="67" t="n">
        <f aca="false">H10/3600</f>
        <v>1.37636694444444</v>
      </c>
      <c r="K10" s="19" t="n">
        <v>5718572</v>
      </c>
      <c r="L10" s="68" t="n">
        <v>23420.9248</v>
      </c>
      <c r="M10" s="65" t="n">
        <v>34.066</v>
      </c>
      <c r="N10" s="65" t="n">
        <v>40.0511</v>
      </c>
      <c r="O10" s="65" t="n">
        <v>40.5074</v>
      </c>
      <c r="P10" s="65" t="n">
        <v>4930.578</v>
      </c>
      <c r="Q10" s="65" t="n">
        <v>74.734</v>
      </c>
      <c r="R10" s="69" t="n">
        <f aca="false">P10/3600</f>
        <v>1.369605</v>
      </c>
      <c r="S10" s="76" t="n">
        <v>2330146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638078</v>
      </c>
      <c r="AE10" s="52" t="n">
        <f aca="false">S10</f>
        <v>2330146</v>
      </c>
      <c r="AF10" s="54" t="n">
        <f aca="false">AE10/AD10*100</f>
        <v>15.918387646247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2364.031</v>
      </c>
      <c r="I11" s="46" t="n">
        <v>204.984</v>
      </c>
      <c r="J11" s="47" t="n">
        <f aca="false">H11/3600</f>
        <v>3.43445305555556</v>
      </c>
      <c r="K11" s="1" t="n">
        <v>11589700</v>
      </c>
      <c r="L11" s="48" t="n">
        <v>373762.7248</v>
      </c>
      <c r="M11" s="45" t="n">
        <v>39.8979</v>
      </c>
      <c r="N11" s="45" t="n">
        <v>41.6351</v>
      </c>
      <c r="O11" s="45" t="n">
        <v>38.6979</v>
      </c>
      <c r="P11" s="45" t="n">
        <v>12418.671</v>
      </c>
      <c r="Q11" s="45" t="n">
        <v>206.343</v>
      </c>
      <c r="R11" s="49" t="n">
        <f aca="false">P11/3600</f>
        <v>3.44963083333333</v>
      </c>
      <c r="S11" s="50" t="n">
        <v>4716448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33601703</v>
      </c>
      <c r="AE11" s="52" t="n">
        <f aca="false">S11</f>
        <v>4716448</v>
      </c>
      <c r="AF11" s="54" t="n">
        <f aca="false">AE11/AD11*100</f>
        <v>2.01901267817384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2071.671</v>
      </c>
      <c r="I12" s="57" t="n">
        <v>187.843</v>
      </c>
      <c r="J12" s="58" t="n">
        <f aca="false">H12/3600</f>
        <v>3.35324194444444</v>
      </c>
      <c r="K12" s="14" t="n">
        <v>11589700</v>
      </c>
      <c r="L12" s="59" t="n">
        <v>242493.2432</v>
      </c>
      <c r="M12" s="56" t="n">
        <v>36.7828</v>
      </c>
      <c r="N12" s="56" t="n">
        <v>39.6674</v>
      </c>
      <c r="O12" s="56" t="n">
        <v>36.9289</v>
      </c>
      <c r="P12" s="56" t="n">
        <v>12189.656</v>
      </c>
      <c r="Q12" s="56" t="n">
        <v>176.015</v>
      </c>
      <c r="R12" s="60" t="n">
        <f aca="false">P12/3600</f>
        <v>3.38601555555556</v>
      </c>
      <c r="S12" s="50" t="n">
        <v>4716448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1558277</v>
      </c>
      <c r="AE12" s="52" t="n">
        <f aca="false">S12</f>
        <v>4716448</v>
      </c>
      <c r="AF12" s="54" t="n">
        <f aca="false">AE12/AD12*100</f>
        <v>3.11196992560162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1599.562</v>
      </c>
      <c r="I13" s="57" t="n">
        <v>158.078</v>
      </c>
      <c r="J13" s="58" t="n">
        <f aca="false">H13/3600</f>
        <v>3.22210055555556</v>
      </c>
      <c r="K13" s="14" t="n">
        <v>11589700</v>
      </c>
      <c r="L13" s="59" t="n">
        <v>153531.1488</v>
      </c>
      <c r="M13" s="56" t="n">
        <v>33.5812</v>
      </c>
      <c r="N13" s="56" t="n">
        <v>38.2107</v>
      </c>
      <c r="O13" s="56" t="n">
        <v>35.7008</v>
      </c>
      <c r="P13" s="56" t="n">
        <v>11627.437</v>
      </c>
      <c r="Q13" s="56" t="n">
        <v>168.531</v>
      </c>
      <c r="R13" s="60" t="n">
        <f aca="false">P13/3600</f>
        <v>3.22984361111111</v>
      </c>
      <c r="S13" s="50" t="n">
        <v>4716448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5956968</v>
      </c>
      <c r="AE13" s="52" t="n">
        <f aca="false">S13</f>
        <v>4716448</v>
      </c>
      <c r="AF13" s="54" t="n">
        <f aca="false">AE13/AD13*100</f>
        <v>4.9151698915705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0707.078</v>
      </c>
      <c r="I14" s="66" t="n">
        <v>141.468</v>
      </c>
      <c r="J14" s="67" t="n">
        <f aca="false">H14/3600</f>
        <v>2.97418833333333</v>
      </c>
      <c r="K14" s="19" t="n">
        <v>11589700</v>
      </c>
      <c r="L14" s="68" t="n">
        <v>86047.2896</v>
      </c>
      <c r="M14" s="65" t="n">
        <v>30.3269</v>
      </c>
      <c r="N14" s="65" t="n">
        <v>36.943</v>
      </c>
      <c r="O14" s="65" t="n">
        <v>34.6174</v>
      </c>
      <c r="P14" s="65" t="n">
        <v>10764</v>
      </c>
      <c r="Q14" s="65" t="n">
        <v>163.563</v>
      </c>
      <c r="R14" s="69" t="n">
        <f aca="false">P14/3600</f>
        <v>2.99</v>
      </c>
      <c r="S14" s="50" t="n">
        <v>4716448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3779556</v>
      </c>
      <c r="AE14" s="52" t="n">
        <f aca="false">S14</f>
        <v>4716448</v>
      </c>
      <c r="AF14" s="54" t="n">
        <f aca="false">AE14/AD14*100</f>
        <v>8.769964556791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014.687</v>
      </c>
      <c r="I15" s="46" t="n">
        <v>142.703</v>
      </c>
      <c r="J15" s="47" t="n">
        <f aca="false">H15/3600</f>
        <v>2.7818575</v>
      </c>
      <c r="K15" s="1" t="n">
        <v>11589700</v>
      </c>
      <c r="L15" s="48" t="n">
        <v>99880.6544</v>
      </c>
      <c r="M15" s="45" t="n">
        <v>43.1235</v>
      </c>
      <c r="N15" s="45" t="n">
        <v>46.8845</v>
      </c>
      <c r="O15" s="45" t="n">
        <v>46.3773</v>
      </c>
      <c r="P15" s="45" t="n">
        <v>10060.968</v>
      </c>
      <c r="Q15" s="45" t="n">
        <v>157.063</v>
      </c>
      <c r="R15" s="49" t="n">
        <f aca="false">P15/3600</f>
        <v>2.79471333333333</v>
      </c>
      <c r="S15" s="73" t="n">
        <v>4716448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2425409</v>
      </c>
      <c r="AE15" s="52" t="n">
        <f aca="false">S15</f>
        <v>4716448</v>
      </c>
      <c r="AF15" s="54" t="n">
        <f aca="false">AE15/AD15*100</f>
        <v>7.5553337584059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9157.468</v>
      </c>
      <c r="I16" s="57" t="n">
        <v>133.64</v>
      </c>
      <c r="J16" s="58" t="n">
        <f aca="false">H16/3600</f>
        <v>2.54374111111111</v>
      </c>
      <c r="K16" s="14" t="n">
        <v>11589700</v>
      </c>
      <c r="L16" s="59" t="n">
        <v>50914.1136</v>
      </c>
      <c r="M16" s="56" t="n">
        <v>41.2197</v>
      </c>
      <c r="N16" s="56" t="n">
        <v>46.052</v>
      </c>
      <c r="O16" s="56" t="n">
        <v>45.7453</v>
      </c>
      <c r="P16" s="56" t="n">
        <v>9224.859</v>
      </c>
      <c r="Q16" s="56" t="n">
        <v>137.796</v>
      </c>
      <c r="R16" s="60" t="n">
        <f aca="false">P16/3600</f>
        <v>2.56246083333333</v>
      </c>
      <c r="S16" s="74" t="n">
        <v>4716448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1821321</v>
      </c>
      <c r="AE16" s="52" t="n">
        <f aca="false">S16</f>
        <v>4716448</v>
      </c>
      <c r="AF16" s="54" t="n">
        <f aca="false">AE16/AD16*100</f>
        <v>14.8216599807406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8947.968</v>
      </c>
      <c r="I17" s="57" t="n">
        <v>120.765</v>
      </c>
      <c r="J17" s="58" t="n">
        <f aca="false">H17/3600</f>
        <v>2.48554666666667</v>
      </c>
      <c r="K17" s="14" t="n">
        <v>11589700</v>
      </c>
      <c r="L17" s="59" t="n">
        <v>30313.52</v>
      </c>
      <c r="M17" s="56" t="n">
        <v>39.8444</v>
      </c>
      <c r="N17" s="56" t="n">
        <v>45.371</v>
      </c>
      <c r="O17" s="56" t="n">
        <v>45.3084</v>
      </c>
      <c r="P17" s="56" t="n">
        <v>8987.422</v>
      </c>
      <c r="Q17" s="56" t="n">
        <v>118.281</v>
      </c>
      <c r="R17" s="60" t="n">
        <f aca="false">P17/3600</f>
        <v>2.49650611111111</v>
      </c>
      <c r="S17" s="74" t="n">
        <v>4716448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8945950</v>
      </c>
      <c r="AE17" s="52" t="n">
        <f aca="false">S17</f>
        <v>4716448</v>
      </c>
      <c r="AF17" s="54" t="n">
        <f aca="false">AE17/AD17*100</f>
        <v>24.8942280540168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8548.86</v>
      </c>
      <c r="I18" s="66" t="n">
        <v>116.843</v>
      </c>
      <c r="J18" s="67" t="n">
        <f aca="false">H18/3600</f>
        <v>2.37468333333333</v>
      </c>
      <c r="K18" s="19" t="n">
        <v>11589700</v>
      </c>
      <c r="L18" s="68" t="n">
        <v>17630.0704</v>
      </c>
      <c r="M18" s="65" t="n">
        <v>38.2331</v>
      </c>
      <c r="N18" s="65" t="n">
        <v>44.9349</v>
      </c>
      <c r="O18" s="65" t="n">
        <v>45.0126</v>
      </c>
      <c r="P18" s="65" t="n">
        <v>8553.875</v>
      </c>
      <c r="Q18" s="65" t="n">
        <v>112.625</v>
      </c>
      <c r="R18" s="69" t="n">
        <f aca="false">P18/3600</f>
        <v>2.37607638888889</v>
      </c>
      <c r="S18" s="76" t="n">
        <v>4716448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1018794</v>
      </c>
      <c r="AE18" s="52" t="n">
        <f aca="false">S18</f>
        <v>4716448</v>
      </c>
      <c r="AF18" s="54" t="n">
        <f aca="false">AE18/AD18*100</f>
        <v>42.803667987621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095.016</v>
      </c>
      <c r="I19" s="46" t="n">
        <v>63.687</v>
      </c>
      <c r="J19" s="47" t="n">
        <f aca="false">H19/3600</f>
        <v>1.13750444444444</v>
      </c>
      <c r="K19" s="1" t="n">
        <v>9487996</v>
      </c>
      <c r="L19" s="44" t="n">
        <v>25627.4064</v>
      </c>
      <c r="M19" s="46" t="n">
        <v>42.6491</v>
      </c>
      <c r="N19" s="46" t="n">
        <v>44.5311</v>
      </c>
      <c r="O19" s="46" t="n">
        <v>45.4191</v>
      </c>
      <c r="P19" s="46" t="n">
        <v>4135.656</v>
      </c>
      <c r="Q19" s="46" t="n">
        <v>61.562</v>
      </c>
      <c r="R19" s="47" t="n">
        <f aca="false">P19/3600</f>
        <v>1.14879333333333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2034258</v>
      </c>
      <c r="AE19" s="52" t="n">
        <f aca="false">S19</f>
        <v>3844424</v>
      </c>
      <c r="AF19" s="54" t="n">
        <f aca="false">AE19/AD19*100</f>
        <v>12.0009772038422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3877.843</v>
      </c>
      <c r="I20" s="57" t="n">
        <v>56.406</v>
      </c>
      <c r="J20" s="58" t="n">
        <f aca="false">H20/3600</f>
        <v>1.07717861111111</v>
      </c>
      <c r="K20" s="14" t="n">
        <v>9487996</v>
      </c>
      <c r="L20" s="55" t="n">
        <v>14827.6752</v>
      </c>
      <c r="M20" s="57" t="n">
        <v>41.2017</v>
      </c>
      <c r="N20" s="57" t="n">
        <v>42.9213</v>
      </c>
      <c r="O20" s="57" t="n">
        <v>43.4699</v>
      </c>
      <c r="P20" s="57" t="n">
        <v>3895.718</v>
      </c>
      <c r="Q20" s="57" t="n">
        <v>57.703</v>
      </c>
      <c r="R20" s="58" t="n">
        <f aca="false">P20/3600</f>
        <v>1.08214388888889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8534594</v>
      </c>
      <c r="AE20" s="52" t="n">
        <f aca="false">S20</f>
        <v>3844424</v>
      </c>
      <c r="AF20" s="54" t="n">
        <f aca="false">AE20/AD20*100</f>
        <v>20.741884068245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3715.797</v>
      </c>
      <c r="I21" s="57" t="n">
        <v>48.953</v>
      </c>
      <c r="J21" s="58" t="n">
        <f aca="false">H21/3600</f>
        <v>1.03216583333333</v>
      </c>
      <c r="K21" s="14" t="n">
        <v>9487996</v>
      </c>
      <c r="L21" s="55" t="n">
        <v>8717.3864</v>
      </c>
      <c r="M21" s="57" t="n">
        <v>39.3468</v>
      </c>
      <c r="N21" s="57" t="n">
        <v>41.5837</v>
      </c>
      <c r="O21" s="57" t="n">
        <v>42.061</v>
      </c>
      <c r="P21" s="57" t="n">
        <v>3740.812</v>
      </c>
      <c r="Q21" s="57" t="n">
        <v>55</v>
      </c>
      <c r="R21" s="58" t="n">
        <f aca="false">P21/3600</f>
        <v>1.03911444444444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896733</v>
      </c>
      <c r="AE21" s="52" t="n">
        <f aca="false">S21</f>
        <v>3844424</v>
      </c>
      <c r="AF21" s="54" t="n">
        <f aca="false">AE21/AD21*100</f>
        <v>35.280519399713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3576.984</v>
      </c>
      <c r="I22" s="66" t="n">
        <v>49.984</v>
      </c>
      <c r="J22" s="67" t="n">
        <f aca="false">H22/3600</f>
        <v>0.993606666666667</v>
      </c>
      <c r="K22" s="19" t="n">
        <v>9487996</v>
      </c>
      <c r="L22" s="64" t="n">
        <v>5117.1776</v>
      </c>
      <c r="M22" s="66" t="n">
        <v>37.0644</v>
      </c>
      <c r="N22" s="66" t="n">
        <v>40.6014</v>
      </c>
      <c r="O22" s="66" t="n">
        <v>41.1928</v>
      </c>
      <c r="P22" s="66" t="n">
        <v>3569.296</v>
      </c>
      <c r="Q22" s="66" t="n">
        <v>47.734</v>
      </c>
      <c r="R22" s="67" t="n">
        <f aca="false">P22/3600</f>
        <v>0.991471111111111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6396472</v>
      </c>
      <c r="AE22" s="52" t="n">
        <f aca="false">S22</f>
        <v>3844424</v>
      </c>
      <c r="AF22" s="54" t="n">
        <f aca="false">AE22/AD22*100</f>
        <v>60.102256368823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535.719</v>
      </c>
      <c r="I23" s="46" t="n">
        <v>90.812</v>
      </c>
      <c r="J23" s="47" t="n">
        <f aca="false">H23/3600</f>
        <v>1.25992194444444</v>
      </c>
      <c r="K23" s="5" t="n">
        <v>9487996</v>
      </c>
      <c r="L23" s="44" t="n">
        <v>54489.3528</v>
      </c>
      <c r="M23" s="46" t="n">
        <v>40.3006</v>
      </c>
      <c r="N23" s="46" t="n">
        <v>42.7418</v>
      </c>
      <c r="O23" s="46" t="n">
        <v>42.7601</v>
      </c>
      <c r="P23" s="46" t="n">
        <v>4532.031</v>
      </c>
      <c r="Q23" s="46" t="n">
        <v>88.484</v>
      </c>
      <c r="R23" s="47" t="n">
        <f aca="false">P23/3600</f>
        <v>1.2588975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8111691</v>
      </c>
      <c r="AE23" s="52" t="n">
        <f aca="false">S23</f>
        <v>3844424</v>
      </c>
      <c r="AF23" s="54" t="n">
        <f aca="false">AE23/AD23*100</f>
        <v>5.6442938701962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170.25</v>
      </c>
      <c r="I24" s="57" t="n">
        <v>74.218</v>
      </c>
      <c r="J24" s="58" t="n">
        <f aca="false">H24/3600</f>
        <v>1.15840277777778</v>
      </c>
      <c r="K24" s="5" t="n">
        <v>9487996</v>
      </c>
      <c r="L24" s="55" t="n">
        <v>30947.088</v>
      </c>
      <c r="M24" s="57" t="n">
        <v>37.861</v>
      </c>
      <c r="N24" s="57" t="n">
        <v>40.7209</v>
      </c>
      <c r="O24" s="57" t="n">
        <v>40.749</v>
      </c>
      <c r="P24" s="57" t="n">
        <v>4162.125</v>
      </c>
      <c r="Q24" s="57" t="n">
        <v>75.453</v>
      </c>
      <c r="R24" s="58" t="n">
        <f aca="false">P24/3600</f>
        <v>1.15614583333333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683860</v>
      </c>
      <c r="AE24" s="52" t="n">
        <f aca="false">S24</f>
        <v>3844424</v>
      </c>
      <c r="AF24" s="54" t="n">
        <f aca="false">AE24/AD24*100</f>
        <v>9.9380568536852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074.359</v>
      </c>
      <c r="I25" s="57" t="n">
        <v>67.421</v>
      </c>
      <c r="J25" s="58" t="n">
        <f aca="false">H25/3600</f>
        <v>1.13176638888889</v>
      </c>
      <c r="K25" s="5" t="n">
        <v>9487996</v>
      </c>
      <c r="L25" s="55" t="n">
        <v>16589.2328</v>
      </c>
      <c r="M25" s="57" t="n">
        <v>35.2723</v>
      </c>
      <c r="N25" s="57" t="n">
        <v>39.1386</v>
      </c>
      <c r="O25" s="57" t="n">
        <v>39.4323</v>
      </c>
      <c r="P25" s="57" t="n">
        <v>4113.234</v>
      </c>
      <c r="Q25" s="57" t="n">
        <v>66.046</v>
      </c>
      <c r="R25" s="58" t="n">
        <f aca="false">P25/3600</f>
        <v>1.142565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0736541</v>
      </c>
      <c r="AE25" s="52" t="n">
        <f aca="false">S25</f>
        <v>3844424</v>
      </c>
      <c r="AF25" s="54" t="n">
        <f aca="false">AE25/AD25*100</f>
        <v>18.539369704908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3820.156</v>
      </c>
      <c r="I26" s="66" t="n">
        <v>58.437</v>
      </c>
      <c r="J26" s="67" t="n">
        <f aca="false">H26/3600</f>
        <v>1.06115444444444</v>
      </c>
      <c r="K26" s="5" t="n">
        <v>9487996</v>
      </c>
      <c r="L26" s="64" t="n">
        <v>8663.5112</v>
      </c>
      <c r="M26" s="66" t="n">
        <v>32.7498</v>
      </c>
      <c r="N26" s="66" t="n">
        <v>38.0398</v>
      </c>
      <c r="O26" s="66" t="n">
        <v>38.7554</v>
      </c>
      <c r="P26" s="66" t="n">
        <v>3866.219</v>
      </c>
      <c r="Q26" s="66" t="n">
        <v>101.421</v>
      </c>
      <c r="R26" s="67" t="n">
        <f aca="false">P26/3600</f>
        <v>1.07394972222222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0829389</v>
      </c>
      <c r="AE26" s="52" t="n">
        <f aca="false">S26</f>
        <v>3844424</v>
      </c>
      <c r="AF26" s="54" t="n">
        <f aca="false">AE26/AD26*100</f>
        <v>35.499916015575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9144</v>
      </c>
      <c r="I27" s="46" t="n">
        <v>173.187</v>
      </c>
      <c r="J27" s="47" t="n">
        <f aca="false">H27/3600</f>
        <v>2.54</v>
      </c>
      <c r="K27" s="1" t="n">
        <v>19628160</v>
      </c>
      <c r="L27" s="44" t="n">
        <v>96034.8352</v>
      </c>
      <c r="M27" s="46" t="n">
        <v>39.0495</v>
      </c>
      <c r="N27" s="46" t="n">
        <v>40.7436</v>
      </c>
      <c r="O27" s="46" t="n">
        <v>43.4763</v>
      </c>
      <c r="P27" s="46" t="n">
        <v>9126.781</v>
      </c>
      <c r="Q27" s="46" t="n">
        <v>166.796</v>
      </c>
      <c r="R27" s="47" t="n">
        <f aca="false">P27/3600</f>
        <v>2.53521694444444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20043544</v>
      </c>
      <c r="AE27" s="52" t="n">
        <f aca="false">S27</f>
        <v>7961490</v>
      </c>
      <c r="AF27" s="54" t="n">
        <f aca="false">AE27/AD27*100</f>
        <v>6.6321684071573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8491.875</v>
      </c>
      <c r="I28" s="57" t="n">
        <v>141.187</v>
      </c>
      <c r="J28" s="58" t="n">
        <f aca="false">H28/3600</f>
        <v>2.35885416666667</v>
      </c>
      <c r="K28" s="14" t="n">
        <v>19628160</v>
      </c>
      <c r="L28" s="55" t="n">
        <v>52697.2632</v>
      </c>
      <c r="M28" s="57" t="n">
        <v>37.3388</v>
      </c>
      <c r="N28" s="57" t="n">
        <v>39.415</v>
      </c>
      <c r="O28" s="57" t="n">
        <v>41.8225</v>
      </c>
      <c r="P28" s="57" t="n">
        <v>8516.266</v>
      </c>
      <c r="Q28" s="57" t="n">
        <v>147.734</v>
      </c>
      <c r="R28" s="58" t="n">
        <f aca="false">P28/3600</f>
        <v>2.36562944444444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5871579</v>
      </c>
      <c r="AE28" s="52" t="n">
        <f aca="false">S28</f>
        <v>7961490</v>
      </c>
      <c r="AF28" s="54" t="n">
        <f aca="false">AE28/AD28*100</f>
        <v>12.0863809868593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7892.031</v>
      </c>
      <c r="I29" s="57" t="n">
        <v>122.109</v>
      </c>
      <c r="J29" s="58" t="n">
        <f aca="false">H29/3600</f>
        <v>2.19223083333333</v>
      </c>
      <c r="K29" s="14" t="n">
        <v>19628160</v>
      </c>
      <c r="L29" s="55" t="n">
        <v>29842.384</v>
      </c>
      <c r="M29" s="57" t="n">
        <v>35.4102</v>
      </c>
      <c r="N29" s="57" t="n">
        <v>38.4009</v>
      </c>
      <c r="O29" s="57" t="n">
        <v>40.3372</v>
      </c>
      <c r="P29" s="57" t="n">
        <v>7903.765</v>
      </c>
      <c r="Q29" s="57" t="n">
        <v>139.875</v>
      </c>
      <c r="R29" s="58" t="n">
        <f aca="false">P29/3600</f>
        <v>2.19549027777778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7302980</v>
      </c>
      <c r="AE29" s="52" t="n">
        <f aca="false">S29</f>
        <v>7961490</v>
      </c>
      <c r="AF29" s="54" t="n">
        <f aca="false">AE29/AD29*100</f>
        <v>21.342772078799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7447.765</v>
      </c>
      <c r="I30" s="66" t="n">
        <v>114.031</v>
      </c>
      <c r="J30" s="67" t="n">
        <f aca="false">H30/3600</f>
        <v>2.06882361111111</v>
      </c>
      <c r="K30" s="19" t="n">
        <v>19628160</v>
      </c>
      <c r="L30" s="64" t="n">
        <v>16754.6488</v>
      </c>
      <c r="M30" s="66" t="n">
        <v>33.188</v>
      </c>
      <c r="N30" s="66" t="n">
        <v>37.6072</v>
      </c>
      <c r="O30" s="66" t="n">
        <v>39.1695</v>
      </c>
      <c r="P30" s="66" t="n">
        <v>7456.453</v>
      </c>
      <c r="Q30" s="66" t="n">
        <v>109.718</v>
      </c>
      <c r="R30" s="67" t="n">
        <f aca="false">P30/3600</f>
        <v>2.07123694444444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20943311</v>
      </c>
      <c r="AE30" s="52" t="n">
        <f aca="false">S30</f>
        <v>7961490</v>
      </c>
      <c r="AF30" s="54" t="n">
        <f aca="false">AE30/AD30*100</f>
        <v>38.014476316567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8851.281</v>
      </c>
      <c r="I31" s="46" t="n">
        <v>144.468</v>
      </c>
      <c r="J31" s="47" t="n">
        <f aca="false">H31/3600</f>
        <v>2.45868916666667</v>
      </c>
      <c r="K31" s="5" t="n">
        <v>19628160</v>
      </c>
      <c r="L31" s="44" t="n">
        <v>61215.1392</v>
      </c>
      <c r="M31" s="46" t="n">
        <v>39.6544</v>
      </c>
      <c r="N31" s="46" t="n">
        <v>44.1093</v>
      </c>
      <c r="O31" s="46" t="n">
        <v>45.3545</v>
      </c>
      <c r="P31" s="46" t="n">
        <v>8917.313</v>
      </c>
      <c r="Q31" s="46" t="n">
        <v>151.625</v>
      </c>
      <c r="R31" s="47" t="n">
        <f aca="false">P31/3600</f>
        <v>2.47703138888889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6518924</v>
      </c>
      <c r="AE31" s="52" t="n">
        <f aca="false">S31</f>
        <v>7961490</v>
      </c>
      <c r="AF31" s="54" t="n">
        <f aca="false">AE31/AD31*100</f>
        <v>10.404602657507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8218.078</v>
      </c>
      <c r="I32" s="57" t="n">
        <v>132.859</v>
      </c>
      <c r="J32" s="58" t="n">
        <f aca="false">H32/3600</f>
        <v>2.28279944444444</v>
      </c>
      <c r="K32" s="5" t="n">
        <v>19628160</v>
      </c>
      <c r="L32" s="55" t="n">
        <v>31175.0704</v>
      </c>
      <c r="M32" s="57" t="n">
        <v>38.1595</v>
      </c>
      <c r="N32" s="57" t="n">
        <v>42.7071</v>
      </c>
      <c r="O32" s="57" t="n">
        <v>43.4466</v>
      </c>
      <c r="P32" s="57" t="n">
        <v>8238.765</v>
      </c>
      <c r="Q32" s="57" t="n">
        <v>124.765</v>
      </c>
      <c r="R32" s="58" t="n">
        <f aca="false">P32/3600</f>
        <v>2.28854583333333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8968838</v>
      </c>
      <c r="AE32" s="52" t="n">
        <f aca="false">S32</f>
        <v>7961490</v>
      </c>
      <c r="AF32" s="54" t="n">
        <f aca="false">AE32/AD32*100</f>
        <v>20.430401337602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7698.671</v>
      </c>
      <c r="I33" s="57" t="n">
        <v>112.328</v>
      </c>
      <c r="J33" s="58" t="n">
        <f aca="false">H33/3600</f>
        <v>2.13851972222222</v>
      </c>
      <c r="K33" s="5" t="n">
        <v>19628160</v>
      </c>
      <c r="L33" s="55" t="n">
        <v>17448.324</v>
      </c>
      <c r="M33" s="57" t="n">
        <v>36.5734</v>
      </c>
      <c r="N33" s="57" t="n">
        <v>41.4761</v>
      </c>
      <c r="O33" s="57" t="n">
        <v>41.812</v>
      </c>
      <c r="P33" s="57" t="n">
        <v>7769.719</v>
      </c>
      <c r="Q33" s="57" t="n">
        <v>113.937</v>
      </c>
      <c r="R33" s="58" t="n">
        <f aca="false">P33/3600</f>
        <v>2.15825527777778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1810405</v>
      </c>
      <c r="AE33" s="52" t="n">
        <f aca="false">S33</f>
        <v>7961490</v>
      </c>
      <c r="AF33" s="54" t="n">
        <f aca="false">AE33/AD33*100</f>
        <v>36.5031735999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7322.703</v>
      </c>
      <c r="I34" s="66" t="n">
        <v>104.484</v>
      </c>
      <c r="J34" s="67" t="n">
        <f aca="false">H34/3600</f>
        <v>2.03408416666667</v>
      </c>
      <c r="K34" s="5" t="n">
        <v>19628160</v>
      </c>
      <c r="L34" s="64" t="n">
        <v>10113.9064</v>
      </c>
      <c r="M34" s="66" t="n">
        <v>34.6676</v>
      </c>
      <c r="N34" s="66" t="n">
        <v>40.5112</v>
      </c>
      <c r="O34" s="66" t="n">
        <v>40.5559</v>
      </c>
      <c r="P34" s="66" t="n">
        <v>7334.703</v>
      </c>
      <c r="Q34" s="66" t="n">
        <v>108.14</v>
      </c>
      <c r="R34" s="67" t="n">
        <f aca="false">P34/3600</f>
        <v>2.0374175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2642383</v>
      </c>
      <c r="AE34" s="52" t="n">
        <f aca="false">S34</f>
        <v>7961490</v>
      </c>
      <c r="AF34" s="54" t="n">
        <f aca="false">AE34/AD34*100</f>
        <v>62.97459901349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1969.953</v>
      </c>
      <c r="I35" s="46" t="n">
        <v>212.969</v>
      </c>
      <c r="J35" s="47" t="n">
        <f aca="false">H35/3600</f>
        <v>3.32498694444444</v>
      </c>
      <c r="K35" s="1" t="n">
        <v>23550848</v>
      </c>
      <c r="L35" s="44" t="n">
        <v>148215.4336</v>
      </c>
      <c r="M35" s="46" t="n">
        <v>37.716</v>
      </c>
      <c r="N35" s="46" t="n">
        <v>42.0903</v>
      </c>
      <c r="O35" s="46" t="n">
        <v>44.0327</v>
      </c>
      <c r="P35" s="46" t="n">
        <v>11942.89</v>
      </c>
      <c r="Q35" s="46" t="n">
        <v>223.078</v>
      </c>
      <c r="R35" s="47" t="n">
        <f aca="false">P35/3600</f>
        <v>3.31746944444444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5269292</v>
      </c>
      <c r="AE35" s="52" t="n">
        <f aca="false">S35</f>
        <v>9549052</v>
      </c>
      <c r="AF35" s="54" t="n">
        <f aca="false">AE35/AD35*100</f>
        <v>5.1541471859243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0918.079</v>
      </c>
      <c r="I36" s="57" t="n">
        <v>179.687</v>
      </c>
      <c r="J36" s="58" t="n">
        <f aca="false">H36/3600</f>
        <v>3.03279972222222</v>
      </c>
      <c r="K36" s="14" t="n">
        <v>23550848</v>
      </c>
      <c r="L36" s="55" t="n">
        <v>77478.6456</v>
      </c>
      <c r="M36" s="57" t="n">
        <v>35.6397</v>
      </c>
      <c r="N36" s="57" t="n">
        <v>40.5162</v>
      </c>
      <c r="O36" s="57" t="n">
        <v>42.7568</v>
      </c>
      <c r="P36" s="57" t="n">
        <v>10897.89</v>
      </c>
      <c r="Q36" s="57" t="n">
        <v>165.781</v>
      </c>
      <c r="R36" s="58" t="n">
        <f aca="false">P36/3600</f>
        <v>3.02719166666667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6848307</v>
      </c>
      <c r="AE36" s="52" t="n">
        <f aca="false">S36</f>
        <v>9549052</v>
      </c>
      <c r="AF36" s="54" t="n">
        <f aca="false">AE36/AD36*100</f>
        <v>9.85980271188427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0198.922</v>
      </c>
      <c r="I37" s="57" t="n">
        <v>165.735</v>
      </c>
      <c r="J37" s="58" t="n">
        <f aca="false">H37/3600</f>
        <v>2.83303388888889</v>
      </c>
      <c r="K37" s="14" t="n">
        <v>23550848</v>
      </c>
      <c r="L37" s="55" t="n">
        <v>43349.4272</v>
      </c>
      <c r="M37" s="57" t="n">
        <v>33.7625</v>
      </c>
      <c r="N37" s="57" t="n">
        <v>39.2511</v>
      </c>
      <c r="O37" s="57" t="n">
        <v>41.6527</v>
      </c>
      <c r="P37" s="57" t="n">
        <v>10167.156</v>
      </c>
      <c r="Q37" s="57" t="n">
        <v>156.953</v>
      </c>
      <c r="R37" s="58" t="n">
        <f aca="false">P37/3600</f>
        <v>2.82421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4186784</v>
      </c>
      <c r="AE37" s="52" t="n">
        <f aca="false">S37</f>
        <v>9549052</v>
      </c>
      <c r="AF37" s="54" t="n">
        <f aca="false">AE37/AD37*100</f>
        <v>17.622474144248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9610.156</v>
      </c>
      <c r="I38" s="66" t="n">
        <v>145.61</v>
      </c>
      <c r="J38" s="67" t="n">
        <f aca="false">H38/3600</f>
        <v>2.66948777777778</v>
      </c>
      <c r="K38" s="19" t="n">
        <v>23550848</v>
      </c>
      <c r="L38" s="64" t="n">
        <v>23834.932</v>
      </c>
      <c r="M38" s="66" t="n">
        <v>31.6426</v>
      </c>
      <c r="N38" s="66" t="n">
        <v>38.3352</v>
      </c>
      <c r="O38" s="66" t="n">
        <v>40.8156</v>
      </c>
      <c r="P38" s="66" t="n">
        <v>9603.937</v>
      </c>
      <c r="Q38" s="66" t="n">
        <v>147.562</v>
      </c>
      <c r="R38" s="67" t="n">
        <f aca="false">P38/3600</f>
        <v>2.66776027777778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9793665</v>
      </c>
      <c r="AE38" s="52" t="n">
        <f aca="false">S38</f>
        <v>9549052</v>
      </c>
      <c r="AF38" s="54" t="n">
        <f aca="false">AE38/AD38*100</f>
        <v>32.050612101599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1875.578</v>
      </c>
      <c r="I39" s="46" t="n">
        <v>36.062</v>
      </c>
      <c r="J39" s="47" t="n">
        <f aca="false">H39/3600</f>
        <v>0.520993888888889</v>
      </c>
      <c r="K39" s="5" t="n">
        <v>19628160</v>
      </c>
      <c r="L39" s="44" t="n">
        <v>20456.9984</v>
      </c>
      <c r="M39" s="46" t="n">
        <v>39.4737</v>
      </c>
      <c r="N39" s="46" t="n">
        <v>42.6002</v>
      </c>
      <c r="O39" s="46" t="n">
        <v>42.8098</v>
      </c>
      <c r="P39" s="46" t="n">
        <v>1859.188</v>
      </c>
      <c r="Q39" s="46" t="n">
        <v>35.625</v>
      </c>
      <c r="R39" s="47" t="n">
        <f aca="false">P39/3600</f>
        <v>0.516441111111111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5571248</v>
      </c>
      <c r="AE39" s="52" t="n">
        <f aca="false">S39</f>
        <v>7961490</v>
      </c>
      <c r="AF39" s="54" t="n">
        <f aca="false">AE39/AD39*100</f>
        <v>31.1345382908179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1713.906</v>
      </c>
      <c r="I40" s="57" t="n">
        <v>31.046</v>
      </c>
      <c r="J40" s="58" t="n">
        <f aca="false">H40/3600</f>
        <v>0.476085</v>
      </c>
      <c r="K40" s="5" t="n">
        <v>19628160</v>
      </c>
      <c r="L40" s="55" t="n">
        <v>11775.068</v>
      </c>
      <c r="M40" s="57" t="n">
        <v>36.9376</v>
      </c>
      <c r="N40" s="57" t="n">
        <v>40.7676</v>
      </c>
      <c r="O40" s="57" t="n">
        <v>40.9</v>
      </c>
      <c r="P40" s="57" t="n">
        <v>1777.515</v>
      </c>
      <c r="Q40" s="57" t="n">
        <v>32.312</v>
      </c>
      <c r="R40" s="58" t="n">
        <f aca="false">P40/3600</f>
        <v>0.493754166666667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4718835</v>
      </c>
      <c r="AE40" s="52" t="n">
        <f aca="false">S40</f>
        <v>7961490</v>
      </c>
      <c r="AF40" s="54" t="n">
        <f aca="false">AE40/AD40*100</f>
        <v>54.09049017806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605.984</v>
      </c>
      <c r="I41" s="57" t="n">
        <v>29.765</v>
      </c>
      <c r="J41" s="58" t="n">
        <f aca="false">H41/3600</f>
        <v>0.446106666666667</v>
      </c>
      <c r="K41" s="5" t="n">
        <v>19628160</v>
      </c>
      <c r="L41" s="55" t="n">
        <v>6971.7672</v>
      </c>
      <c r="M41" s="57" t="n">
        <v>34.6329</v>
      </c>
      <c r="N41" s="57" t="n">
        <v>39.1799</v>
      </c>
      <c r="O41" s="57" t="n">
        <v>39.1431</v>
      </c>
      <c r="P41" s="57" t="n">
        <v>1627.015</v>
      </c>
      <c r="Q41" s="57" t="n">
        <v>29.171</v>
      </c>
      <c r="R41" s="58" t="n">
        <f aca="false">P41/3600</f>
        <v>0.451948611111111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8714709</v>
      </c>
      <c r="AE41" s="52" t="n">
        <f aca="false">S41</f>
        <v>7961490</v>
      </c>
      <c r="AF41" s="54" t="n">
        <f aca="false">AE41/AD41*100</f>
        <v>91.3569231055219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521.421</v>
      </c>
      <c r="I42" s="66" t="n">
        <v>24.765</v>
      </c>
      <c r="J42" s="67" t="n">
        <f aca="false">H42/3600</f>
        <v>0.422616944444445</v>
      </c>
      <c r="K42" s="5" t="n">
        <v>19628160</v>
      </c>
      <c r="L42" s="64" t="n">
        <v>4324.54</v>
      </c>
      <c r="M42" s="66" t="n">
        <v>32.3881</v>
      </c>
      <c r="N42" s="66" t="n">
        <v>37.8955</v>
      </c>
      <c r="O42" s="66" t="n">
        <v>37.7439</v>
      </c>
      <c r="P42" s="66" t="n">
        <v>1534.843</v>
      </c>
      <c r="Q42" s="66" t="n">
        <v>41.625</v>
      </c>
      <c r="R42" s="67" t="n">
        <f aca="false">P42/3600</f>
        <v>0.426345277777778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5405675</v>
      </c>
      <c r="AE42" s="52" t="n">
        <f aca="false">S42</f>
        <v>7961490</v>
      </c>
      <c r="AF42" s="54" t="n">
        <f aca="false">AE42/AD42*100</f>
        <v>147.28021939905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282.546</v>
      </c>
      <c r="I43" s="46" t="n">
        <v>41.687</v>
      </c>
      <c r="J43" s="47" t="n">
        <f aca="false">H43/3600</f>
        <v>0.634040555555556</v>
      </c>
      <c r="K43" s="1" t="n">
        <v>23550848</v>
      </c>
      <c r="L43" s="44" t="n">
        <v>24736.4488</v>
      </c>
      <c r="M43" s="46" t="n">
        <v>39.9311</v>
      </c>
      <c r="N43" s="46" t="n">
        <v>43.4926</v>
      </c>
      <c r="O43" s="46" t="n">
        <v>44.7161</v>
      </c>
      <c r="P43" s="46" t="n">
        <v>2286.875</v>
      </c>
      <c r="Q43" s="46" t="n">
        <v>39.75</v>
      </c>
      <c r="R43" s="47" t="n">
        <f aca="false">P43/3600</f>
        <v>0.635243055555556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30920561</v>
      </c>
      <c r="AE43" s="52" t="n">
        <f aca="false">S43</f>
        <v>9549052</v>
      </c>
      <c r="AF43" s="54" t="n">
        <f aca="false">AE43/AD43*100</f>
        <v>30.8825315297481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130.891</v>
      </c>
      <c r="I44" s="57" t="n">
        <v>36.875</v>
      </c>
      <c r="J44" s="58" t="n">
        <f aca="false">H44/3600</f>
        <v>0.591914166666667</v>
      </c>
      <c r="K44" s="14" t="n">
        <v>23550848</v>
      </c>
      <c r="L44" s="55" t="n">
        <v>15601.0096</v>
      </c>
      <c r="M44" s="57" t="n">
        <v>37.5146</v>
      </c>
      <c r="N44" s="57" t="n">
        <v>41.5286</v>
      </c>
      <c r="O44" s="57" t="n">
        <v>42.5396</v>
      </c>
      <c r="P44" s="57" t="n">
        <v>2133.437</v>
      </c>
      <c r="Q44" s="57" t="n">
        <v>36.421</v>
      </c>
      <c r="R44" s="58" t="n">
        <f aca="false">P44/3600</f>
        <v>0.592621388888889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9501262</v>
      </c>
      <c r="AE44" s="52" t="n">
        <f aca="false">S44</f>
        <v>9549052</v>
      </c>
      <c r="AF44" s="54" t="n">
        <f aca="false">AE44/AD44*100</f>
        <v>48.966328435564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1999.922</v>
      </c>
      <c r="I45" s="57" t="n">
        <v>32</v>
      </c>
      <c r="J45" s="58" t="n">
        <f aca="false">H45/3600</f>
        <v>0.555533888888889</v>
      </c>
      <c r="K45" s="14" t="n">
        <v>23550848</v>
      </c>
      <c r="L45" s="55" t="n">
        <v>9670.5776</v>
      </c>
      <c r="M45" s="57" t="n">
        <v>34.9138</v>
      </c>
      <c r="N45" s="57" t="n">
        <v>39.829</v>
      </c>
      <c r="O45" s="57" t="n">
        <v>40.7073</v>
      </c>
      <c r="P45" s="57" t="n">
        <v>1988.062</v>
      </c>
      <c r="Q45" s="57" t="n">
        <v>37.406</v>
      </c>
      <c r="R45" s="58" t="n">
        <f aca="false">P45/3600</f>
        <v>0.552239444444444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2088222</v>
      </c>
      <c r="AE45" s="52" t="n">
        <f aca="false">S45</f>
        <v>9549052</v>
      </c>
      <c r="AF45" s="54" t="n">
        <f aca="false">AE45/AD45*100</f>
        <v>78.994677629183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1853.985</v>
      </c>
      <c r="I46" s="66" t="n">
        <v>30.843</v>
      </c>
      <c r="J46" s="67" t="n">
        <f aca="false">H46/3600</f>
        <v>0.514995833333333</v>
      </c>
      <c r="K46" s="19" t="n">
        <v>23550848</v>
      </c>
      <c r="L46" s="64" t="n">
        <v>5948.6176</v>
      </c>
      <c r="M46" s="66" t="n">
        <v>32.2049</v>
      </c>
      <c r="N46" s="66" t="n">
        <v>38.4709</v>
      </c>
      <c r="O46" s="66" t="n">
        <v>39.2777</v>
      </c>
      <c r="P46" s="66" t="n">
        <v>1916.109</v>
      </c>
      <c r="Q46" s="66" t="n">
        <v>51.953</v>
      </c>
      <c r="R46" s="67" t="n">
        <f aca="false">P46/3600</f>
        <v>0.5322525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7435772</v>
      </c>
      <c r="AE46" s="52" t="n">
        <f aca="false">S46</f>
        <v>9549052</v>
      </c>
      <c r="AF46" s="54" t="n">
        <f aca="false">AE46/AD46*100</f>
        <v>128.420451837415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077.734</v>
      </c>
      <c r="I47" s="46" t="n">
        <v>42.921</v>
      </c>
      <c r="J47" s="47" t="n">
        <f aca="false">H47/3600</f>
        <v>0.577148333333333</v>
      </c>
      <c r="K47" s="5" t="n">
        <v>19628160</v>
      </c>
      <c r="L47" s="44" t="n">
        <v>39871.0536</v>
      </c>
      <c r="M47" s="46" t="n">
        <v>35.85</v>
      </c>
      <c r="N47" s="46" t="n">
        <v>40.4761</v>
      </c>
      <c r="O47" s="46" t="n">
        <v>41.2307</v>
      </c>
      <c r="P47" s="46" t="n">
        <v>2117.843</v>
      </c>
      <c r="Q47" s="46" t="n">
        <v>42.469</v>
      </c>
      <c r="R47" s="47" t="n">
        <f aca="false">P47/3600</f>
        <v>0.588289722222222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9838817</v>
      </c>
      <c r="AE47" s="52" t="n">
        <f aca="false">S47</f>
        <v>7961490</v>
      </c>
      <c r="AF47" s="54" t="n">
        <f aca="false">AE47/AD47*100</f>
        <v>15.9744762802054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1905.171</v>
      </c>
      <c r="I48" s="57" t="n">
        <v>37.156</v>
      </c>
      <c r="J48" s="58" t="n">
        <f aca="false">H48/3600</f>
        <v>0.529214166666667</v>
      </c>
      <c r="K48" s="5" t="n">
        <v>19628160</v>
      </c>
      <c r="L48" s="55" t="n">
        <v>25812.208</v>
      </c>
      <c r="M48" s="57" t="n">
        <v>32.9842</v>
      </c>
      <c r="N48" s="57" t="n">
        <v>38.5156</v>
      </c>
      <c r="O48" s="57" t="n">
        <v>39.2439</v>
      </c>
      <c r="P48" s="57" t="n">
        <v>1906.656</v>
      </c>
      <c r="Q48" s="57" t="n">
        <v>39.093</v>
      </c>
      <c r="R48" s="58" t="n">
        <f aca="false">P48/3600</f>
        <v>0.529626666666667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2265260</v>
      </c>
      <c r="AE48" s="52" t="n">
        <f aca="false">S48</f>
        <v>7961490</v>
      </c>
      <c r="AF48" s="54" t="n">
        <f aca="false">AE48/AD48*100</f>
        <v>24.6751149688551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1754.188</v>
      </c>
      <c r="I49" s="57" t="n">
        <v>32.64</v>
      </c>
      <c r="J49" s="58" t="n">
        <f aca="false">H49/3600</f>
        <v>0.487274444444444</v>
      </c>
      <c r="K49" s="5" t="n">
        <v>19628160</v>
      </c>
      <c r="L49" s="55" t="n">
        <v>16001.008</v>
      </c>
      <c r="M49" s="57" t="n">
        <v>30.4039</v>
      </c>
      <c r="N49" s="57" t="n">
        <v>36.9489</v>
      </c>
      <c r="O49" s="57" t="n">
        <v>37.5945</v>
      </c>
      <c r="P49" s="57" t="n">
        <v>1768.468</v>
      </c>
      <c r="Q49" s="57" t="n">
        <v>32.437</v>
      </c>
      <c r="R49" s="58" t="n">
        <f aca="false">P49/3600</f>
        <v>0.491241111111111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20001260</v>
      </c>
      <c r="AE49" s="52" t="n">
        <f aca="false">S49</f>
        <v>7961490</v>
      </c>
      <c r="AF49" s="54" t="n">
        <f aca="false">AE49/AD49*100</f>
        <v>39.804942288635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622.718</v>
      </c>
      <c r="I50" s="66" t="n">
        <v>28.218</v>
      </c>
      <c r="J50" s="67" t="n">
        <f aca="false">H50/3600</f>
        <v>0.450755</v>
      </c>
      <c r="K50" s="5" t="n">
        <v>19628160</v>
      </c>
      <c r="L50" s="64" t="n">
        <v>9208.7952</v>
      </c>
      <c r="M50" s="66" t="n">
        <v>27.9215</v>
      </c>
      <c r="N50" s="66" t="n">
        <v>35.7507</v>
      </c>
      <c r="O50" s="66" t="n">
        <v>36.3294</v>
      </c>
      <c r="P50" s="66" t="n">
        <v>1632.609</v>
      </c>
      <c r="Q50" s="66" t="n">
        <v>29.078</v>
      </c>
      <c r="R50" s="67" t="n">
        <f aca="false">P50/3600</f>
        <v>0.4535025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1510994</v>
      </c>
      <c r="AE50" s="52" t="n">
        <f aca="false">S50</f>
        <v>7961490</v>
      </c>
      <c r="AF50" s="54" t="n">
        <f aca="false">AE50/AD50*100</f>
        <v>69.16422682524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140.969</v>
      </c>
      <c r="I51" s="46" t="n">
        <v>20.234</v>
      </c>
      <c r="J51" s="47" t="n">
        <f aca="false">H51/3600</f>
        <v>0.316935833333333</v>
      </c>
      <c r="K51" s="1" t="n">
        <v>11589700</v>
      </c>
      <c r="L51" s="44" t="n">
        <v>15141.4552</v>
      </c>
      <c r="M51" s="46" t="n">
        <v>39.5306</v>
      </c>
      <c r="N51" s="46" t="n">
        <v>42.3805</v>
      </c>
      <c r="O51" s="46" t="n">
        <v>43.574</v>
      </c>
      <c r="P51" s="46" t="n">
        <v>1141.921</v>
      </c>
      <c r="Q51" s="46" t="n">
        <v>20.609</v>
      </c>
      <c r="R51" s="47" t="n">
        <f aca="false">P51/3600</f>
        <v>0.317200277777778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926819</v>
      </c>
      <c r="AE51" s="52" t="n">
        <f aca="false">S51</f>
        <v>4716448</v>
      </c>
      <c r="AF51" s="54" t="n">
        <f aca="false">AE51/AD51*100</f>
        <v>24.9193908389994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060.562</v>
      </c>
      <c r="I52" s="57" t="n">
        <v>17.531</v>
      </c>
      <c r="J52" s="58" t="n">
        <f aca="false">H52/3600</f>
        <v>0.294600555555556</v>
      </c>
      <c r="K52" s="14" t="n">
        <v>11589700</v>
      </c>
      <c r="L52" s="55" t="n">
        <v>9467.3424</v>
      </c>
      <c r="M52" s="57" t="n">
        <v>36.9078</v>
      </c>
      <c r="N52" s="57" t="n">
        <v>39.9842</v>
      </c>
      <c r="O52" s="57" t="n">
        <v>41.3714</v>
      </c>
      <c r="P52" s="57" t="n">
        <v>1055.796</v>
      </c>
      <c r="Q52" s="57" t="n">
        <v>17.359</v>
      </c>
      <c r="R52" s="58" t="n">
        <f aca="false">P52/3600</f>
        <v>0.293276666666667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834178</v>
      </c>
      <c r="AE52" s="52" t="n">
        <f aca="false">S52</f>
        <v>4716448</v>
      </c>
      <c r="AF52" s="54" t="n">
        <f aca="false">AE52/AD52*100</f>
        <v>39.854462219513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989.375</v>
      </c>
      <c r="I53" s="57" t="n">
        <v>15.546</v>
      </c>
      <c r="J53" s="58" t="n">
        <f aca="false">H53/3600</f>
        <v>0.274826388888889</v>
      </c>
      <c r="K53" s="14" t="n">
        <v>11589700</v>
      </c>
      <c r="L53" s="55" t="n">
        <v>5712.9792</v>
      </c>
      <c r="M53" s="57" t="n">
        <v>34.3177</v>
      </c>
      <c r="N53" s="57" t="n">
        <v>38.0302</v>
      </c>
      <c r="O53" s="57" t="n">
        <v>39.6316</v>
      </c>
      <c r="P53" s="57" t="n">
        <v>981.625</v>
      </c>
      <c r="Q53" s="57" t="n">
        <v>16.468</v>
      </c>
      <c r="R53" s="58" t="n">
        <f aca="false">P53/3600</f>
        <v>0.272673611111111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7141224</v>
      </c>
      <c r="AE53" s="52" t="n">
        <f aca="false">S53</f>
        <v>4716448</v>
      </c>
      <c r="AF53" s="54" t="n">
        <f aca="false">AE53/AD53*100</f>
        <v>66.045372613994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905.391</v>
      </c>
      <c r="I54" s="66" t="n">
        <v>14.046</v>
      </c>
      <c r="J54" s="67" t="n">
        <f aca="false">H54/3600</f>
        <v>0.2514975</v>
      </c>
      <c r="K54" s="19" t="n">
        <v>11589700</v>
      </c>
      <c r="L54" s="64" t="n">
        <v>3159.6024</v>
      </c>
      <c r="M54" s="66" t="n">
        <v>31.5793</v>
      </c>
      <c r="N54" s="66" t="n">
        <v>36.6825</v>
      </c>
      <c r="O54" s="66" t="n">
        <v>38.2966</v>
      </c>
      <c r="P54" s="66" t="n">
        <v>903.718</v>
      </c>
      <c r="Q54" s="66" t="n">
        <v>18.39</v>
      </c>
      <c r="R54" s="67" t="n">
        <f aca="false">P54/3600</f>
        <v>0.251032777777778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949503</v>
      </c>
      <c r="AE54" s="52" t="n">
        <f aca="false">S54</f>
        <v>4716448</v>
      </c>
      <c r="AF54" s="54" t="n">
        <f aca="false">AE54/AD54*100</f>
        <v>119.4187724379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479.813</v>
      </c>
      <c r="I55" s="46" t="n">
        <v>9.093</v>
      </c>
      <c r="J55" s="47" t="n">
        <f aca="false">H55/3600</f>
        <v>0.133281388888889</v>
      </c>
      <c r="K55" s="5" t="n">
        <v>19628160</v>
      </c>
      <c r="L55" s="44" t="n">
        <v>6181.6152</v>
      </c>
      <c r="M55" s="46" t="n">
        <v>40.5057</v>
      </c>
      <c r="N55" s="46" t="n">
        <v>44.0236</v>
      </c>
      <c r="O55" s="46" t="n">
        <v>42.5894</v>
      </c>
      <c r="P55" s="46" t="n">
        <v>487.343</v>
      </c>
      <c r="Q55" s="46" t="n">
        <v>8.844</v>
      </c>
      <c r="R55" s="47" t="n">
        <f aca="false">P55/3600</f>
        <v>0.135373055555556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7727019</v>
      </c>
      <c r="AE55" s="52" t="n">
        <f aca="false">S55</f>
        <v>7961490</v>
      </c>
      <c r="AF55" s="54" t="n">
        <f aca="false">AE55/AD55*100</f>
        <v>103.03443022464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443.781</v>
      </c>
      <c r="I56" s="57" t="n">
        <v>7.406</v>
      </c>
      <c r="J56" s="58" t="n">
        <f aca="false">H56/3600</f>
        <v>0.1232725</v>
      </c>
      <c r="K56" s="5" t="n">
        <v>19628160</v>
      </c>
      <c r="L56" s="55" t="n">
        <v>4047.3384</v>
      </c>
      <c r="M56" s="57" t="n">
        <v>37.6619</v>
      </c>
      <c r="N56" s="57" t="n">
        <v>41.6733</v>
      </c>
      <c r="O56" s="57" t="n">
        <v>40.332</v>
      </c>
      <c r="P56" s="57" t="n">
        <v>448.25</v>
      </c>
      <c r="Q56" s="57" t="n">
        <v>8.109</v>
      </c>
      <c r="R56" s="58" t="n">
        <f aca="false">P56/3600</f>
        <v>0.124513888888889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5059173</v>
      </c>
      <c r="AE56" s="52" t="n">
        <f aca="false">S56</f>
        <v>7961490</v>
      </c>
      <c r="AF56" s="54" t="n">
        <f aca="false">AE56/AD56*100</f>
        <v>157.3674195367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12.656</v>
      </c>
      <c r="I57" s="57" t="n">
        <v>6.735</v>
      </c>
      <c r="J57" s="58" t="n">
        <f aca="false">H57/3600</f>
        <v>0.114626666666667</v>
      </c>
      <c r="K57" s="5" t="n">
        <v>19628160</v>
      </c>
      <c r="L57" s="55" t="n">
        <v>2702.4648</v>
      </c>
      <c r="M57" s="57" t="n">
        <v>34.9395</v>
      </c>
      <c r="N57" s="57" t="n">
        <v>39.7518</v>
      </c>
      <c r="O57" s="57" t="n">
        <v>38.5789</v>
      </c>
      <c r="P57" s="57" t="n">
        <v>471.203</v>
      </c>
      <c r="Q57" s="57" t="n">
        <v>7.484</v>
      </c>
      <c r="R57" s="58" t="n">
        <f aca="false">P57/3600</f>
        <v>0.130889722222222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3378081</v>
      </c>
      <c r="AE57" s="52" t="n">
        <f aca="false">S57</f>
        <v>7961490</v>
      </c>
      <c r="AF57" s="54" t="n">
        <f aca="false">AE57/AD57*100</f>
        <v>235.68084957110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392.844</v>
      </c>
      <c r="I58" s="66" t="n">
        <v>6.406</v>
      </c>
      <c r="J58" s="67" t="n">
        <f aca="false">H58/3600</f>
        <v>0.109123333333333</v>
      </c>
      <c r="K58" s="5" t="n">
        <v>19628160</v>
      </c>
      <c r="L58" s="64" t="n">
        <v>1875.6944</v>
      </c>
      <c r="M58" s="66" t="n">
        <v>32.2495</v>
      </c>
      <c r="N58" s="66" t="n">
        <v>38.2962</v>
      </c>
      <c r="O58" s="66" t="n">
        <v>37.1823</v>
      </c>
      <c r="P58" s="66" t="n">
        <v>391.203</v>
      </c>
      <c r="Q58" s="66" t="n">
        <v>6.063</v>
      </c>
      <c r="R58" s="67" t="n">
        <f aca="false">P58/3600</f>
        <v>0.1086675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2344618</v>
      </c>
      <c r="AE58" s="52" t="n">
        <f aca="false">S58</f>
        <v>7961490</v>
      </c>
      <c r="AF58" s="54" t="n">
        <f aca="false">AE58/AD58*100</f>
        <v>339.56448342544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648.391</v>
      </c>
      <c r="I59" s="46" t="n">
        <v>11.906</v>
      </c>
      <c r="J59" s="47" t="n">
        <f aca="false">H59/3600</f>
        <v>0.180108611111111</v>
      </c>
      <c r="K59" s="1" t="n">
        <v>23550848</v>
      </c>
      <c r="L59" s="44" t="n">
        <v>12896.4264</v>
      </c>
      <c r="M59" s="46" t="n">
        <v>35.595</v>
      </c>
      <c r="N59" s="46" t="n">
        <v>42.2567</v>
      </c>
      <c r="O59" s="46" t="n">
        <v>43.0215</v>
      </c>
      <c r="P59" s="46" t="n">
        <v>656.89</v>
      </c>
      <c r="Q59" s="46" t="n">
        <v>12.875</v>
      </c>
      <c r="R59" s="47" t="n">
        <f aca="false">P59/3600</f>
        <v>0.182469444444444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6120533</v>
      </c>
      <c r="AE59" s="52" t="n">
        <f aca="false">S59</f>
        <v>9549052</v>
      </c>
      <c r="AF59" s="54" t="n">
        <f aca="false">AE59/AD59*100</f>
        <v>59.235336697614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594.546</v>
      </c>
      <c r="I60" s="57" t="n">
        <v>12.922</v>
      </c>
      <c r="J60" s="58" t="n">
        <f aca="false">H60/3600</f>
        <v>0.165151666666667</v>
      </c>
      <c r="K60" s="14" t="n">
        <v>23550848</v>
      </c>
      <c r="L60" s="55" t="n">
        <v>8657.156</v>
      </c>
      <c r="M60" s="57" t="n">
        <v>32.5343</v>
      </c>
      <c r="N60" s="57" t="n">
        <v>40.3401</v>
      </c>
      <c r="O60" s="57" t="n">
        <v>41.2244</v>
      </c>
      <c r="P60" s="57" t="n">
        <v>595.046</v>
      </c>
      <c r="Q60" s="57" t="n">
        <v>12.406</v>
      </c>
      <c r="R60" s="58" t="n">
        <f aca="false">P60/3600</f>
        <v>0.165290555555556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10821445</v>
      </c>
      <c r="AE60" s="52" t="n">
        <f aca="false">S60</f>
        <v>9549052</v>
      </c>
      <c r="AF60" s="54" t="n">
        <f aca="false">AE60/AD60*100</f>
        <v>88.241930721821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534.468</v>
      </c>
      <c r="I61" s="57" t="n">
        <v>9.75</v>
      </c>
      <c r="J61" s="58" t="n">
        <f aca="false">H61/3600</f>
        <v>0.148463333333333</v>
      </c>
      <c r="K61" s="14" t="n">
        <v>23550848</v>
      </c>
      <c r="L61" s="55" t="n">
        <v>5708.9704</v>
      </c>
      <c r="M61" s="57" t="n">
        <v>29.857</v>
      </c>
      <c r="N61" s="57" t="n">
        <v>38.898</v>
      </c>
      <c r="O61" s="57" t="n">
        <v>39.7445</v>
      </c>
      <c r="P61" s="57" t="n">
        <v>542.906</v>
      </c>
      <c r="Q61" s="57" t="n">
        <v>12.031</v>
      </c>
      <c r="R61" s="58" t="n">
        <f aca="false">P61/3600</f>
        <v>0.150807222222222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7136213</v>
      </c>
      <c r="AE61" s="52" t="n">
        <f aca="false">S61</f>
        <v>9549052</v>
      </c>
      <c r="AF61" s="54" t="n">
        <f aca="false">AE61/AD61*100</f>
        <v>133.81119649875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491.797</v>
      </c>
      <c r="I62" s="66" t="n">
        <v>8.609</v>
      </c>
      <c r="J62" s="67" t="n">
        <f aca="false">H62/3600</f>
        <v>0.136610277777778</v>
      </c>
      <c r="K62" s="19" t="n">
        <v>23550848</v>
      </c>
      <c r="L62" s="64" t="n">
        <v>3783.1704</v>
      </c>
      <c r="M62" s="66" t="n">
        <v>27.4606</v>
      </c>
      <c r="N62" s="66" t="n">
        <v>37.8435</v>
      </c>
      <c r="O62" s="66" t="n">
        <v>38.6229</v>
      </c>
      <c r="P62" s="66" t="n">
        <v>495.875</v>
      </c>
      <c r="Q62" s="66" t="n">
        <v>9.312</v>
      </c>
      <c r="R62" s="67" t="n">
        <f aca="false">P62/3600</f>
        <v>0.137743055555556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4728963</v>
      </c>
      <c r="AE62" s="52" t="n">
        <f aca="false">S62</f>
        <v>9549052</v>
      </c>
      <c r="AF62" s="54" t="n">
        <f aca="false">AE62/AD62*100</f>
        <v>201.92697637938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25.656</v>
      </c>
      <c r="I63" s="46" t="n">
        <v>11.25</v>
      </c>
      <c r="J63" s="47" t="n">
        <f aca="false">H63/3600</f>
        <v>0.146015555555556</v>
      </c>
      <c r="K63" s="5" t="n">
        <v>19628160</v>
      </c>
      <c r="L63" s="44" t="n">
        <v>11000.5152</v>
      </c>
      <c r="M63" s="46" t="n">
        <v>35.9086</v>
      </c>
      <c r="N63" s="46" t="n">
        <v>40.258</v>
      </c>
      <c r="O63" s="46" t="n">
        <v>40.7512</v>
      </c>
      <c r="P63" s="46" t="n">
        <v>556.375</v>
      </c>
      <c r="Q63" s="46" t="n">
        <v>10.953</v>
      </c>
      <c r="R63" s="47" t="n">
        <f aca="false">P63/3600</f>
        <v>0.154548611111111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3750644</v>
      </c>
      <c r="AE63" s="52" t="n">
        <f aca="false">S63</f>
        <v>7961490</v>
      </c>
      <c r="AF63" s="54" t="n">
        <f aca="false">AE63/AD63*100</f>
        <v>57.899033674350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486.703</v>
      </c>
      <c r="I64" s="57" t="n">
        <v>9.594</v>
      </c>
      <c r="J64" s="58" t="n">
        <f aca="false">H64/3600</f>
        <v>0.135195277777778</v>
      </c>
      <c r="K64" s="5" t="n">
        <v>19628160</v>
      </c>
      <c r="L64" s="55" t="n">
        <v>7293.7096</v>
      </c>
      <c r="M64" s="57" t="n">
        <v>33.2303</v>
      </c>
      <c r="N64" s="57" t="n">
        <v>38.2216</v>
      </c>
      <c r="O64" s="57" t="n">
        <v>38.6617</v>
      </c>
      <c r="P64" s="57" t="n">
        <v>515.25</v>
      </c>
      <c r="Q64" s="57" t="n">
        <v>9.859</v>
      </c>
      <c r="R64" s="58" t="n">
        <f aca="false">P64/3600</f>
        <v>0.143125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9117137</v>
      </c>
      <c r="AE64" s="52" t="n">
        <f aca="false">S64</f>
        <v>7961490</v>
      </c>
      <c r="AF64" s="54" t="n">
        <f aca="false">AE64/AD64*100</f>
        <v>87.324452840842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446.438</v>
      </c>
      <c r="I65" s="57" t="n">
        <v>8.437</v>
      </c>
      <c r="J65" s="58" t="n">
        <f aca="false">H65/3600</f>
        <v>0.124010555555556</v>
      </c>
      <c r="K65" s="5" t="n">
        <v>19628160</v>
      </c>
      <c r="L65" s="55" t="n">
        <v>4644.704</v>
      </c>
      <c r="M65" s="57" t="n">
        <v>30.7417</v>
      </c>
      <c r="N65" s="57" t="n">
        <v>36.5667</v>
      </c>
      <c r="O65" s="57" t="n">
        <v>36.9403</v>
      </c>
      <c r="P65" s="57" t="n">
        <v>450.906</v>
      </c>
      <c r="Q65" s="57" t="n">
        <v>12.484</v>
      </c>
      <c r="R65" s="58" t="n">
        <f aca="false">P65/3600</f>
        <v>0.125251666666667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5805880</v>
      </c>
      <c r="AE65" s="52" t="n">
        <f aca="false">S65</f>
        <v>7961490</v>
      </c>
      <c r="AF65" s="54" t="n">
        <f aca="false">AE65/AD65*100</f>
        <v>137.1280494946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20.25</v>
      </c>
      <c r="I66" s="66" t="n">
        <v>7.39</v>
      </c>
      <c r="J66" s="67" t="n">
        <f aca="false">H66/3600</f>
        <v>0.116736111111111</v>
      </c>
      <c r="K66" s="5" t="n">
        <v>19628160</v>
      </c>
      <c r="L66" s="64" t="n">
        <v>2872.9832</v>
      </c>
      <c r="M66" s="66" t="n">
        <v>28.2641</v>
      </c>
      <c r="N66" s="66" t="n">
        <v>35.2555</v>
      </c>
      <c r="O66" s="66" t="n">
        <v>35.6307</v>
      </c>
      <c r="P66" s="66" t="n">
        <v>413.593</v>
      </c>
      <c r="Q66" s="66" t="n">
        <v>7.468</v>
      </c>
      <c r="R66" s="67" t="n">
        <f aca="false">P66/3600</f>
        <v>0.114886944444444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3591229</v>
      </c>
      <c r="AE66" s="52" t="n">
        <f aca="false">S66</f>
        <v>7961490</v>
      </c>
      <c r="AF66" s="54" t="n">
        <f aca="false">AE66/AD66*100</f>
        <v>221.69262945916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00.531</v>
      </c>
      <c r="I67" s="46" t="n">
        <v>5.953</v>
      </c>
      <c r="J67" s="47" t="n">
        <f aca="false">H67/3600</f>
        <v>0.0834808333333333</v>
      </c>
      <c r="K67" s="1" t="n">
        <v>11589700</v>
      </c>
      <c r="L67" s="44" t="n">
        <v>4938.3608</v>
      </c>
      <c r="M67" s="46" t="n">
        <v>39.468</v>
      </c>
      <c r="N67" s="46" t="n">
        <v>41.8037</v>
      </c>
      <c r="O67" s="46" t="n">
        <v>42.617</v>
      </c>
      <c r="P67" s="46" t="n">
        <v>301.187</v>
      </c>
      <c r="Q67" s="46" t="n">
        <v>5.812</v>
      </c>
      <c r="R67" s="47" t="n">
        <f aca="false">P67/3600</f>
        <v>0.0836630555555556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6172951</v>
      </c>
      <c r="AE67" s="52" t="n">
        <f aca="false">S67</f>
        <v>4716448</v>
      </c>
      <c r="AF67" s="54" t="n">
        <f aca="false">AE67/AD67*100</f>
        <v>76.4050775714889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276.359</v>
      </c>
      <c r="I68" s="57" t="n">
        <v>5.281</v>
      </c>
      <c r="J68" s="58" t="n">
        <f aca="false">H68/3600</f>
        <v>0.0767663888888889</v>
      </c>
      <c r="K68" s="14" t="n">
        <v>11589700</v>
      </c>
      <c r="L68" s="55" t="n">
        <v>3212.3336</v>
      </c>
      <c r="M68" s="57" t="n">
        <v>36.6201</v>
      </c>
      <c r="N68" s="57" t="n">
        <v>39.3063</v>
      </c>
      <c r="O68" s="57" t="n">
        <v>40.2214</v>
      </c>
      <c r="P68" s="57" t="n">
        <v>279.187</v>
      </c>
      <c r="Q68" s="57" t="n">
        <v>7.218</v>
      </c>
      <c r="R68" s="58" t="n">
        <f aca="false">P68/3600</f>
        <v>0.0775519444444445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4015417</v>
      </c>
      <c r="AE68" s="52" t="n">
        <f aca="false">S68</f>
        <v>4716448</v>
      </c>
      <c r="AF68" s="54" t="n">
        <f aca="false">AE68/AD68*100</f>
        <v>117.45848563175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254.578</v>
      </c>
      <c r="I69" s="57" t="n">
        <v>4.562</v>
      </c>
      <c r="J69" s="58" t="n">
        <f aca="false">H69/3600</f>
        <v>0.0707161111111111</v>
      </c>
      <c r="K69" s="14" t="n">
        <v>11589700</v>
      </c>
      <c r="L69" s="55" t="n">
        <v>2019.548</v>
      </c>
      <c r="M69" s="57" t="n">
        <v>33.7607</v>
      </c>
      <c r="N69" s="57" t="n">
        <v>37.4014</v>
      </c>
      <c r="O69" s="57" t="n">
        <v>38.268</v>
      </c>
      <c r="P69" s="57" t="n">
        <v>258.735</v>
      </c>
      <c r="Q69" s="57" t="n">
        <v>4.296</v>
      </c>
      <c r="R69" s="58" t="n">
        <f aca="false">P69/3600</f>
        <v>0.0718708333333333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524435</v>
      </c>
      <c r="AE69" s="52" t="n">
        <f aca="false">S69</f>
        <v>4716448</v>
      </c>
      <c r="AF69" s="54" t="n">
        <f aca="false">AE69/AD69*100</f>
        <v>186.83182573526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38.468</v>
      </c>
      <c r="I70" s="66" t="n">
        <v>3.875</v>
      </c>
      <c r="J70" s="67" t="n">
        <f aca="false">H70/3600</f>
        <v>0.0662411111111111</v>
      </c>
      <c r="K70" s="19" t="n">
        <v>11589700</v>
      </c>
      <c r="L70" s="64" t="n">
        <v>1288.128</v>
      </c>
      <c r="M70" s="66" t="n">
        <v>31.0287</v>
      </c>
      <c r="N70" s="66" t="n">
        <v>36.0422</v>
      </c>
      <c r="O70" s="66" t="n">
        <v>36.7801</v>
      </c>
      <c r="P70" s="66" t="n">
        <v>238.75</v>
      </c>
      <c r="Q70" s="66" t="n">
        <v>4.656</v>
      </c>
      <c r="R70" s="67" t="n">
        <f aca="false">P70/3600</f>
        <v>0.0663194444444444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610160</v>
      </c>
      <c r="AE70" s="52" t="n">
        <f aca="false">S70</f>
        <v>4716448</v>
      </c>
      <c r="AF70" s="54" t="n">
        <f aca="false">AE70/AD70*100</f>
        <v>292.91797088488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4715.765</v>
      </c>
      <c r="I71" s="46" t="n">
        <v>74.61</v>
      </c>
      <c r="J71" s="47" t="n">
        <f aca="false">H71/3600</f>
        <v>1.30993472222222</v>
      </c>
      <c r="K71" s="5" t="n">
        <v>23550848</v>
      </c>
      <c r="L71" s="44" t="n">
        <v>24407.2504</v>
      </c>
      <c r="M71" s="46" t="n">
        <v>44.1329</v>
      </c>
      <c r="N71" s="46" t="n">
        <v>47.4764</v>
      </c>
      <c r="O71" s="46" t="n">
        <v>48.3174</v>
      </c>
      <c r="P71" s="46" t="n">
        <v>4744.046</v>
      </c>
      <c r="Q71" s="46" t="n">
        <v>76.046</v>
      </c>
      <c r="R71" s="47" t="n">
        <f aca="false">P71/3600</f>
        <v>1.31779055555556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30509063</v>
      </c>
      <c r="AE71" s="52" t="n">
        <f aca="false">S71</f>
        <v>9549052</v>
      </c>
      <c r="AF71" s="54" t="n">
        <f aca="false">AE71/AD71*100</f>
        <v>31.299066772388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4459.531</v>
      </c>
      <c r="I72" s="57" t="n">
        <v>66.938</v>
      </c>
      <c r="J72" s="58" t="n">
        <f aca="false">H72/3600</f>
        <v>1.23875861111111</v>
      </c>
      <c r="K72" s="5" t="n">
        <v>23550848</v>
      </c>
      <c r="L72" s="55" t="n">
        <v>14963.9776</v>
      </c>
      <c r="M72" s="57" t="n">
        <v>41.937</v>
      </c>
      <c r="N72" s="57" t="n">
        <v>45.8283</v>
      </c>
      <c r="O72" s="57" t="n">
        <v>46.4551</v>
      </c>
      <c r="P72" s="57" t="n">
        <v>4482.812</v>
      </c>
      <c r="Q72" s="57" t="n">
        <v>91.14</v>
      </c>
      <c r="R72" s="58" t="n">
        <f aca="false">P72/3600</f>
        <v>1.24522555555556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8704972</v>
      </c>
      <c r="AE72" s="52" t="n">
        <f aca="false">S72</f>
        <v>9549052</v>
      </c>
      <c r="AF72" s="54" t="n">
        <f aca="false">AE72/AD72*100</f>
        <v>51.050875670917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4168.703</v>
      </c>
      <c r="I73" s="57" t="n">
        <v>69.203</v>
      </c>
      <c r="J73" s="58" t="n">
        <f aca="false">H73/3600</f>
        <v>1.15797305555556</v>
      </c>
      <c r="K73" s="5" t="n">
        <v>23550848</v>
      </c>
      <c r="L73" s="55" t="n">
        <v>9378.2792</v>
      </c>
      <c r="M73" s="57" t="n">
        <v>39.4404</v>
      </c>
      <c r="N73" s="57" t="n">
        <v>44.1311</v>
      </c>
      <c r="O73" s="57" t="n">
        <v>44.6701</v>
      </c>
      <c r="P73" s="57" t="n">
        <v>4190.656</v>
      </c>
      <c r="Q73" s="57" t="n">
        <v>66.187</v>
      </c>
      <c r="R73" s="58" t="n">
        <f aca="false">P73/3600</f>
        <v>1.16407111111111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1722849</v>
      </c>
      <c r="AE73" s="52" t="n">
        <f aca="false">S73</f>
        <v>9549052</v>
      </c>
      <c r="AF73" s="54" t="n">
        <f aca="false">AE73/AD73*100</f>
        <v>81.456751682120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3942.125</v>
      </c>
      <c r="I74" s="66" t="n">
        <v>60.359</v>
      </c>
      <c r="J74" s="67" t="n">
        <f aca="false">H74/3600</f>
        <v>1.09503472222222</v>
      </c>
      <c r="K74" s="5" t="n">
        <v>23550848</v>
      </c>
      <c r="L74" s="64" t="n">
        <v>6046.7008</v>
      </c>
      <c r="M74" s="66" t="n">
        <v>36.6996</v>
      </c>
      <c r="N74" s="66" t="n">
        <v>42.8725</v>
      </c>
      <c r="O74" s="66" t="n">
        <v>43.2876</v>
      </c>
      <c r="P74" s="66" t="n">
        <v>3960.031</v>
      </c>
      <c r="Q74" s="66" t="n">
        <v>60.359</v>
      </c>
      <c r="R74" s="67" t="n">
        <f aca="false">P74/3600</f>
        <v>1.10000861111111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7558376</v>
      </c>
      <c r="AE74" s="52" t="n">
        <f aca="false">S74</f>
        <v>9549052</v>
      </c>
      <c r="AF74" s="54" t="n">
        <f aca="false">AE74/AD74*100</f>
        <v>126.337350774823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509.829</v>
      </c>
      <c r="I75" s="46" t="n">
        <v>72.219</v>
      </c>
      <c r="J75" s="47" t="n">
        <f aca="false">H75/3600</f>
        <v>1.25273027777778</v>
      </c>
      <c r="K75" s="1" t="n">
        <v>23550848</v>
      </c>
      <c r="L75" s="44" t="n">
        <v>24964.1504</v>
      </c>
      <c r="M75" s="46" t="n">
        <v>43.8691</v>
      </c>
      <c r="N75" s="46" t="n">
        <v>48.7298</v>
      </c>
      <c r="O75" s="46" t="n">
        <v>48.5941</v>
      </c>
      <c r="P75" s="46" t="n">
        <v>4528.687</v>
      </c>
      <c r="Q75" s="46" t="n">
        <v>71.468</v>
      </c>
      <c r="R75" s="47" t="n">
        <f aca="false">P75/3600</f>
        <v>1.25796861111111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1205188</v>
      </c>
      <c r="AE75" s="52" t="n">
        <f aca="false">S75</f>
        <v>9549052</v>
      </c>
      <c r="AF75" s="54" t="n">
        <f aca="false">AE75/AD75*100</f>
        <v>30.600847525738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4187.953</v>
      </c>
      <c r="I76" s="57" t="n">
        <v>77.266</v>
      </c>
      <c r="J76" s="58" t="n">
        <f aca="false">H76/3600</f>
        <v>1.16332027777778</v>
      </c>
      <c r="K76" s="14" t="n">
        <v>23550848</v>
      </c>
      <c r="L76" s="55" t="n">
        <v>15618.1</v>
      </c>
      <c r="M76" s="57" t="n">
        <v>41.6892</v>
      </c>
      <c r="N76" s="57" t="n">
        <v>47.0568</v>
      </c>
      <c r="O76" s="57" t="n">
        <v>46.2147</v>
      </c>
      <c r="P76" s="57" t="n">
        <v>4210.468</v>
      </c>
      <c r="Q76" s="57" t="n">
        <v>67.375</v>
      </c>
      <c r="R76" s="58" t="n">
        <f aca="false">P76/3600</f>
        <v>1.16957444444444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9522625</v>
      </c>
      <c r="AE76" s="52" t="n">
        <f aca="false">S76</f>
        <v>9549052</v>
      </c>
      <c r="AF76" s="54" t="n">
        <f aca="false">AE76/AD76*100</f>
        <v>48.912746108681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3989.344</v>
      </c>
      <c r="I77" s="57" t="n">
        <v>65.704</v>
      </c>
      <c r="J77" s="58" t="n">
        <f aca="false">H77/3600</f>
        <v>1.10815111111111</v>
      </c>
      <c r="K77" s="14" t="n">
        <v>23550848</v>
      </c>
      <c r="L77" s="55" t="n">
        <v>10053.2728</v>
      </c>
      <c r="M77" s="57" t="n">
        <v>39.1152</v>
      </c>
      <c r="N77" s="57" t="n">
        <v>45.7217</v>
      </c>
      <c r="O77" s="57" t="n">
        <v>44.0974</v>
      </c>
      <c r="P77" s="57" t="n">
        <v>4002.937</v>
      </c>
      <c r="Q77" s="57" t="n">
        <v>82.531</v>
      </c>
      <c r="R77" s="58" t="n">
        <f aca="false">P77/3600</f>
        <v>1.11192694444444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2566591</v>
      </c>
      <c r="AE77" s="52" t="n">
        <f aca="false">S77</f>
        <v>9549052</v>
      </c>
      <c r="AF77" s="54" t="n">
        <f aca="false">AE77/AD77*100</f>
        <v>75.9876087317555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3885.578</v>
      </c>
      <c r="I78" s="66" t="n">
        <v>59.453</v>
      </c>
      <c r="J78" s="67" t="n">
        <f aca="false">H78/3600</f>
        <v>1.07932722222222</v>
      </c>
      <c r="K78" s="19" t="n">
        <v>23550848</v>
      </c>
      <c r="L78" s="64" t="n">
        <v>6464.7688</v>
      </c>
      <c r="M78" s="66" t="n">
        <v>36.1426</v>
      </c>
      <c r="N78" s="66" t="n">
        <v>44.6435</v>
      </c>
      <c r="O78" s="66" t="n">
        <v>42.63</v>
      </c>
      <c r="P78" s="66" t="n">
        <v>3921.343</v>
      </c>
      <c r="Q78" s="66" t="n">
        <v>60.156</v>
      </c>
      <c r="R78" s="67" t="n">
        <f aca="false">P78/3600</f>
        <v>1.08926194444444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8080961</v>
      </c>
      <c r="AE78" s="52" t="n">
        <f aca="false">S78</f>
        <v>9549052</v>
      </c>
      <c r="AF78" s="54" t="n">
        <f aca="false">AE78/AD78*100</f>
        <v>118.167282331891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4647.062</v>
      </c>
      <c r="I79" s="46" t="n">
        <v>75.187</v>
      </c>
      <c r="J79" s="47" t="n">
        <f aca="false">H79/3600</f>
        <v>1.29085055555556</v>
      </c>
      <c r="K79" s="1" t="n">
        <v>23550848</v>
      </c>
      <c r="L79" s="44" t="n">
        <v>26916.2056</v>
      </c>
      <c r="M79" s="46" t="n">
        <v>43.8903</v>
      </c>
      <c r="N79" s="46" t="n">
        <v>48.779</v>
      </c>
      <c r="O79" s="46" t="n">
        <v>48.8742</v>
      </c>
      <c r="P79" s="46" t="n">
        <v>4646.296</v>
      </c>
      <c r="Q79" s="46" t="n">
        <v>75.89</v>
      </c>
      <c r="R79" s="47" t="n">
        <f aca="false">P79/3600</f>
        <v>1.29063777777778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3645257</v>
      </c>
      <c r="AE79" s="52" t="n">
        <f aca="false">S79</f>
        <v>9549052</v>
      </c>
      <c r="AF79" s="54" t="n">
        <f aca="false">AE79/AD79*100</f>
        <v>28.381569503243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4331.266</v>
      </c>
      <c r="I80" s="57" t="n">
        <v>69.203</v>
      </c>
      <c r="J80" s="58" t="n">
        <f aca="false">H80/3600</f>
        <v>1.20312944444444</v>
      </c>
      <c r="K80" s="14" t="n">
        <v>23550848</v>
      </c>
      <c r="L80" s="55" t="n">
        <v>16094.696</v>
      </c>
      <c r="M80" s="57" t="n">
        <v>41.4256</v>
      </c>
      <c r="N80" s="57" t="n">
        <v>46.7806</v>
      </c>
      <c r="O80" s="57" t="n">
        <v>46.9183</v>
      </c>
      <c r="P80" s="57" t="n">
        <v>4333.718</v>
      </c>
      <c r="Q80" s="57" t="n">
        <v>64.593</v>
      </c>
      <c r="R80" s="58" t="n">
        <f aca="false">P80/3600</f>
        <v>1.20381055555556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20118370</v>
      </c>
      <c r="AE80" s="52" t="n">
        <f aca="false">S80</f>
        <v>9549052</v>
      </c>
      <c r="AF80" s="54" t="n">
        <f aca="false">AE80/AD80*100</f>
        <v>47.464342290155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4077.922</v>
      </c>
      <c r="I81" s="57" t="n">
        <v>68.954</v>
      </c>
      <c r="J81" s="58" t="n">
        <f aca="false">H81/3600</f>
        <v>1.13275611111111</v>
      </c>
      <c r="K81" s="14" t="n">
        <v>23550848</v>
      </c>
      <c r="L81" s="55" t="n">
        <v>9708.56</v>
      </c>
      <c r="M81" s="57" t="n">
        <v>38.8521</v>
      </c>
      <c r="N81" s="57" t="n">
        <v>44.8584</v>
      </c>
      <c r="O81" s="57" t="n">
        <v>45.0814</v>
      </c>
      <c r="P81" s="57" t="n">
        <v>4061.437</v>
      </c>
      <c r="Q81" s="57" t="n">
        <v>63.125</v>
      </c>
      <c r="R81" s="58" t="n">
        <f aca="false">P81/3600</f>
        <v>1.12817694444444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2135700</v>
      </c>
      <c r="AE81" s="52" t="n">
        <f aca="false">S81</f>
        <v>9549052</v>
      </c>
      <c r="AF81" s="54" t="n">
        <f aca="false">AE81/AD81*100</f>
        <v>78.685630000741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3943.296</v>
      </c>
      <c r="I82" s="66" t="n">
        <v>59.063</v>
      </c>
      <c r="J82" s="67" t="n">
        <f aca="false">H82/3600</f>
        <v>1.09536</v>
      </c>
      <c r="K82" s="19" t="n">
        <v>23550848</v>
      </c>
      <c r="L82" s="64" t="n">
        <v>5849.5576</v>
      </c>
      <c r="M82" s="66" t="n">
        <v>36.116</v>
      </c>
      <c r="N82" s="66" t="n">
        <v>43.4799</v>
      </c>
      <c r="O82" s="66" t="n">
        <v>43.742</v>
      </c>
      <c r="P82" s="66" t="n">
        <v>3934.5</v>
      </c>
      <c r="Q82" s="66" t="n">
        <v>59.093</v>
      </c>
      <c r="R82" s="67" t="n">
        <f aca="false">P82/3600</f>
        <v>1.09291666666667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7311947</v>
      </c>
      <c r="AE82" s="52" t="n">
        <f aca="false">S82</f>
        <v>9549052</v>
      </c>
      <c r="AF82" s="54" t="n">
        <f aca="false">AE82/AD82*100</f>
        <v>130.5952026184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5.0860824286866</v>
      </c>
      <c r="J106" s="51" t="n">
        <f aca="false">GEOMEAN(J3:J98)</f>
        <v>0.755868314852217</v>
      </c>
      <c r="Q106" s="51" t="n">
        <f aca="false">GEOMEAN(Q3:Q98)</f>
        <v>47.6260097456934</v>
      </c>
      <c r="R106" s="51" t="n">
        <f aca="false">GEOMEAN(R3:R98)</f>
        <v>0.76124750144498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5633506350933</v>
      </c>
      <c r="R107" s="102" t="n">
        <f aca="false">R106/J106</f>
        <v>1.0071165657920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54782777777778</v>
      </c>
      <c r="J108" s="51" t="n">
        <f aca="false">SUM(J3:J98)</f>
        <v>97.2173313888889</v>
      </c>
      <c r="Q108" s="51" t="n">
        <f aca="false">SUM(Q3:Q98)/3600</f>
        <v>1.6105125</v>
      </c>
      <c r="R108" s="51" t="n">
        <f aca="false">SUM(R3:R98)</f>
        <v>97.557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48.796</v>
      </c>
      <c r="I3" s="46" t="n">
        <v>72.5</v>
      </c>
      <c r="J3" s="47" t="n">
        <f aca="false">H3/3600</f>
        <v>1.15244333333333</v>
      </c>
      <c r="K3" s="1" t="n">
        <v>5718572</v>
      </c>
      <c r="L3" s="48" t="n">
        <v>113444.3664</v>
      </c>
      <c r="M3" s="45" t="n">
        <v>41.8129</v>
      </c>
      <c r="N3" s="45" t="n">
        <v>41.5794</v>
      </c>
      <c r="O3" s="45" t="n">
        <v>43.5491</v>
      </c>
      <c r="P3" s="45" t="n">
        <v>4137.89</v>
      </c>
      <c r="Q3" s="45" t="n">
        <v>93.718</v>
      </c>
      <c r="R3" s="49" t="n">
        <f aca="false">P3/3600</f>
        <v>1.14941388888889</v>
      </c>
      <c r="S3" s="50" t="n">
        <v>233014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0902729</v>
      </c>
      <c r="AE3" s="52" t="n">
        <f aca="false">S3</f>
        <v>2330146</v>
      </c>
      <c r="AF3" s="54" t="n">
        <f aca="false">AE3/AD3*100</f>
        <v>3.28639818645062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3786.75</v>
      </c>
      <c r="I4" s="57" t="n">
        <v>62.156</v>
      </c>
      <c r="J4" s="58" t="n">
        <f aca="false">H4/3600</f>
        <v>1.051875</v>
      </c>
      <c r="K4" s="14" t="n">
        <v>5718572</v>
      </c>
      <c r="L4" s="59" t="n">
        <v>66994.2576</v>
      </c>
      <c r="M4" s="56" t="n">
        <v>39.2311</v>
      </c>
      <c r="N4" s="56" t="n">
        <v>39.7595</v>
      </c>
      <c r="O4" s="56" t="n">
        <v>41.7324</v>
      </c>
      <c r="P4" s="56" t="n">
        <v>3764.875</v>
      </c>
      <c r="Q4" s="56" t="n">
        <v>80.328</v>
      </c>
      <c r="R4" s="60" t="n">
        <f aca="false">P4/3600</f>
        <v>1.04579861111111</v>
      </c>
      <c r="S4" s="50" t="n">
        <v>2330146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1871411</v>
      </c>
      <c r="AE4" s="52" t="n">
        <f aca="false">S4</f>
        <v>2330146</v>
      </c>
      <c r="AF4" s="54" t="n">
        <f aca="false">AE4/AD4*100</f>
        <v>5.56500472362873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488.39</v>
      </c>
      <c r="I5" s="57" t="n">
        <v>55.375</v>
      </c>
      <c r="J5" s="58" t="n">
        <f aca="false">H5/3600</f>
        <v>0.968997222222222</v>
      </c>
      <c r="K5" s="14" t="n">
        <v>5718572</v>
      </c>
      <c r="L5" s="59" t="n">
        <v>40615.4128</v>
      </c>
      <c r="M5" s="56" t="n">
        <v>36.6991</v>
      </c>
      <c r="N5" s="56" t="n">
        <v>38.4049</v>
      </c>
      <c r="O5" s="56" t="n">
        <v>40.3483</v>
      </c>
      <c r="P5" s="56" t="n">
        <v>3470.859</v>
      </c>
      <c r="Q5" s="56" t="n">
        <v>54.984</v>
      </c>
      <c r="R5" s="60" t="n">
        <f aca="false">P5/3600</f>
        <v>0.9641275</v>
      </c>
      <c r="S5" s="50" t="n">
        <v>2330146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5384633</v>
      </c>
      <c r="AE5" s="52" t="n">
        <f aca="false">S5</f>
        <v>2330146</v>
      </c>
      <c r="AF5" s="54" t="n">
        <f aca="false">AE5/AD5*100</f>
        <v>9.17935666038583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275.61</v>
      </c>
      <c r="I6" s="66" t="n">
        <v>55.046</v>
      </c>
      <c r="J6" s="67" t="n">
        <f aca="false">H6/3600</f>
        <v>0.909891666666667</v>
      </c>
      <c r="K6" s="19" t="n">
        <v>5718572</v>
      </c>
      <c r="L6" s="68" t="n">
        <v>24641.3424</v>
      </c>
      <c r="M6" s="65" t="n">
        <v>34.0346</v>
      </c>
      <c r="N6" s="65" t="n">
        <v>37.4631</v>
      </c>
      <c r="O6" s="65" t="n">
        <v>39.4325</v>
      </c>
      <c r="P6" s="65" t="n">
        <v>3224.453</v>
      </c>
      <c r="Q6" s="65" t="n">
        <v>49.75</v>
      </c>
      <c r="R6" s="69" t="n">
        <f aca="false">P6/3600</f>
        <v>0.895681388888889</v>
      </c>
      <c r="S6" s="50" t="n">
        <v>2330146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5400839</v>
      </c>
      <c r="AE6" s="52" t="n">
        <f aca="false">S6</f>
        <v>2330146</v>
      </c>
      <c r="AF6" s="54" t="n">
        <f aca="false">AE6/AD6*100</f>
        <v>15.1299938918912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178.171</v>
      </c>
      <c r="I7" s="46" t="n">
        <v>70.968</v>
      </c>
      <c r="J7" s="47" t="n">
        <f aca="false">H7/3600</f>
        <v>1.16060305555556</v>
      </c>
      <c r="K7" s="1" t="n">
        <v>5718572</v>
      </c>
      <c r="L7" s="48" t="n">
        <v>117404.4512</v>
      </c>
      <c r="M7" s="45" t="n">
        <v>41.5957</v>
      </c>
      <c r="N7" s="45" t="n">
        <v>45.3418</v>
      </c>
      <c r="O7" s="45" t="n">
        <v>44.8442</v>
      </c>
      <c r="P7" s="45" t="n">
        <v>4176.671</v>
      </c>
      <c r="Q7" s="45" t="n">
        <v>82.828</v>
      </c>
      <c r="R7" s="49" t="n">
        <f aca="false">P7/3600</f>
        <v>1.16018638888889</v>
      </c>
      <c r="S7" s="73" t="n">
        <v>233014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3377782</v>
      </c>
      <c r="AE7" s="52" t="n">
        <f aca="false">S7</f>
        <v>2330146</v>
      </c>
      <c r="AF7" s="54" t="n">
        <f aca="false">AE7/AD7*100</f>
        <v>3.1755470613707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3837.328</v>
      </c>
      <c r="I8" s="57" t="n">
        <v>63.578</v>
      </c>
      <c r="J8" s="58" t="n">
        <f aca="false">H8/3600</f>
        <v>1.06592444444444</v>
      </c>
      <c r="K8" s="14" t="n">
        <v>5718572</v>
      </c>
      <c r="L8" s="59" t="n">
        <v>72515.7664</v>
      </c>
      <c r="M8" s="56" t="n">
        <v>38.9762</v>
      </c>
      <c r="N8" s="56" t="n">
        <v>43.5121</v>
      </c>
      <c r="O8" s="56" t="n">
        <v>43.4878</v>
      </c>
      <c r="P8" s="56" t="n">
        <v>3822.953</v>
      </c>
      <c r="Q8" s="56" t="n">
        <v>70.875</v>
      </c>
      <c r="R8" s="60" t="n">
        <f aca="false">P8/3600</f>
        <v>1.06193138888889</v>
      </c>
      <c r="S8" s="74" t="n">
        <v>2330146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5322354</v>
      </c>
      <c r="AE8" s="52" t="n">
        <f aca="false">S8</f>
        <v>2330146</v>
      </c>
      <c r="AF8" s="54" t="n">
        <f aca="false">AE8/AD8*100</f>
        <v>5.14127311216006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562.89</v>
      </c>
      <c r="I9" s="57" t="n">
        <v>62.093</v>
      </c>
      <c r="J9" s="58" t="n">
        <f aca="false">H9/3600</f>
        <v>0.989691666666667</v>
      </c>
      <c r="K9" s="14" t="n">
        <v>5718572</v>
      </c>
      <c r="L9" s="59" t="n">
        <v>44185.056</v>
      </c>
      <c r="M9" s="56" t="n">
        <v>36.3794</v>
      </c>
      <c r="N9" s="56" t="n">
        <v>41.7666</v>
      </c>
      <c r="O9" s="56" t="n">
        <v>42.1309</v>
      </c>
      <c r="P9" s="56" t="n">
        <v>3505.5</v>
      </c>
      <c r="Q9" s="56" t="n">
        <v>60.828</v>
      </c>
      <c r="R9" s="60" t="n">
        <f aca="false">P9/3600</f>
        <v>0.97375</v>
      </c>
      <c r="S9" s="74" t="n">
        <v>2330146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7615660</v>
      </c>
      <c r="AE9" s="52" t="n">
        <f aca="false">S9</f>
        <v>2330146</v>
      </c>
      <c r="AF9" s="54" t="n">
        <f aca="false">AE9/AD9*100</f>
        <v>8.43777045343114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293.094</v>
      </c>
      <c r="I10" s="66" t="n">
        <v>55.359</v>
      </c>
      <c r="J10" s="67" t="n">
        <f aca="false">H10/3600</f>
        <v>0.914748333333333</v>
      </c>
      <c r="K10" s="19" t="n">
        <v>5718572</v>
      </c>
      <c r="L10" s="68" t="n">
        <v>27116.3248</v>
      </c>
      <c r="M10" s="65" t="n">
        <v>33.7662</v>
      </c>
      <c r="N10" s="65" t="n">
        <v>40.4765</v>
      </c>
      <c r="O10" s="65" t="n">
        <v>41.1298</v>
      </c>
      <c r="P10" s="65" t="n">
        <v>3280.468</v>
      </c>
      <c r="Q10" s="65" t="n">
        <v>54.734</v>
      </c>
      <c r="R10" s="69" t="n">
        <f aca="false">P10/3600</f>
        <v>0.911241111111111</v>
      </c>
      <c r="S10" s="76" t="n">
        <v>2330146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6947703</v>
      </c>
      <c r="AE10" s="52" t="n">
        <f aca="false">S10</f>
        <v>2330146</v>
      </c>
      <c r="AF10" s="54" t="n">
        <f aca="false">AE10/AD10*100</f>
        <v>13.749037258913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57.453</v>
      </c>
      <c r="I11" s="46" t="n">
        <v>142.5</v>
      </c>
      <c r="J11" s="47" t="n">
        <f aca="false">H11/3600</f>
        <v>2.62707027777778</v>
      </c>
      <c r="K11" s="1" t="n">
        <v>11589700</v>
      </c>
      <c r="L11" s="48" t="n">
        <v>356433.4352</v>
      </c>
      <c r="M11" s="45" t="n">
        <v>38.7548</v>
      </c>
      <c r="N11" s="45" t="n">
        <v>40.9814</v>
      </c>
      <c r="O11" s="45" t="n">
        <v>38.1567</v>
      </c>
      <c r="P11" s="45" t="n">
        <v>9377.953</v>
      </c>
      <c r="Q11" s="45" t="n">
        <v>131.343</v>
      </c>
      <c r="R11" s="49" t="n">
        <f aca="false">P11/3600</f>
        <v>2.60498694444444</v>
      </c>
      <c r="S11" s="50" t="n">
        <v>4716448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22770897</v>
      </c>
      <c r="AE11" s="52" t="n">
        <f aca="false">S11</f>
        <v>4716448</v>
      </c>
      <c r="AF11" s="54" t="n">
        <f aca="false">AE11/AD11*100</f>
        <v>2.1171742195750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8707.297</v>
      </c>
      <c r="I12" s="57" t="n">
        <v>116.562</v>
      </c>
      <c r="J12" s="58" t="n">
        <f aca="false">H12/3600</f>
        <v>2.41869361111111</v>
      </c>
      <c r="K12" s="14" t="n">
        <v>11589700</v>
      </c>
      <c r="L12" s="59" t="n">
        <v>241240.7808</v>
      </c>
      <c r="M12" s="56" t="n">
        <v>36.0133</v>
      </c>
      <c r="N12" s="56" t="n">
        <v>39.2466</v>
      </c>
      <c r="O12" s="56" t="n">
        <v>36.5962</v>
      </c>
      <c r="P12" s="56" t="n">
        <v>8647.532</v>
      </c>
      <c r="Q12" s="56" t="n">
        <v>113.281</v>
      </c>
      <c r="R12" s="60" t="n">
        <f aca="false">P12/3600</f>
        <v>2.40209222222222</v>
      </c>
      <c r="S12" s="50" t="n">
        <v>4716448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50775488</v>
      </c>
      <c r="AE12" s="52" t="n">
        <f aca="false">S12</f>
        <v>4716448</v>
      </c>
      <c r="AF12" s="54" t="n">
        <f aca="false">AE12/AD12*100</f>
        <v>3.12812650289681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016.343</v>
      </c>
      <c r="I13" s="57" t="n">
        <v>114.578</v>
      </c>
      <c r="J13" s="58" t="n">
        <f aca="false">H13/3600</f>
        <v>2.22676194444444</v>
      </c>
      <c r="K13" s="14" t="n">
        <v>11589700</v>
      </c>
      <c r="L13" s="59" t="n">
        <v>161806.68</v>
      </c>
      <c r="M13" s="56" t="n">
        <v>33.2108</v>
      </c>
      <c r="N13" s="56" t="n">
        <v>37.9542</v>
      </c>
      <c r="O13" s="56" t="n">
        <v>35.4901</v>
      </c>
      <c r="P13" s="56" t="n">
        <v>7965.078</v>
      </c>
      <c r="Q13" s="56" t="n">
        <v>105.281</v>
      </c>
      <c r="R13" s="60" t="n">
        <f aca="false">P13/3600</f>
        <v>2.21252166666667</v>
      </c>
      <c r="S13" s="50" t="n">
        <v>4716448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101129175</v>
      </c>
      <c r="AE13" s="52" t="n">
        <f aca="false">S13</f>
        <v>4716448</v>
      </c>
      <c r="AF13" s="54" t="n">
        <f aca="false">AE13/AD13*100</f>
        <v>4.6637856978463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284.812</v>
      </c>
      <c r="I14" s="66" t="n">
        <v>101.546</v>
      </c>
      <c r="J14" s="67" t="n">
        <f aca="false">H14/3600</f>
        <v>2.02355888888889</v>
      </c>
      <c r="K14" s="19" t="n">
        <v>11589700</v>
      </c>
      <c r="L14" s="68" t="n">
        <v>93993.048</v>
      </c>
      <c r="M14" s="65" t="n">
        <v>30.1379</v>
      </c>
      <c r="N14" s="65" t="n">
        <v>36.8142</v>
      </c>
      <c r="O14" s="65" t="n">
        <v>34.5962</v>
      </c>
      <c r="P14" s="65" t="n">
        <v>7227.609</v>
      </c>
      <c r="Q14" s="65" t="n">
        <v>97.703</v>
      </c>
      <c r="R14" s="69" t="n">
        <f aca="false">P14/3600</f>
        <v>2.00766916666667</v>
      </c>
      <c r="S14" s="50" t="n">
        <v>4716448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8745655</v>
      </c>
      <c r="AE14" s="52" t="n">
        <f aca="false">S14</f>
        <v>4716448</v>
      </c>
      <c r="AF14" s="54" t="n">
        <f aca="false">AE14/AD14*100</f>
        <v>8.0285903697899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25.875</v>
      </c>
      <c r="I15" s="46" t="n">
        <v>96.75</v>
      </c>
      <c r="J15" s="47" t="n">
        <f aca="false">H15/3600</f>
        <v>2.0071875</v>
      </c>
      <c r="K15" s="1" t="n">
        <v>11589700</v>
      </c>
      <c r="L15" s="48" t="n">
        <v>100345.5568</v>
      </c>
      <c r="M15" s="45" t="n">
        <v>42.6668</v>
      </c>
      <c r="N15" s="45" t="n">
        <v>46.3816</v>
      </c>
      <c r="O15" s="45" t="n">
        <v>45.8891</v>
      </c>
      <c r="P15" s="45" t="n">
        <v>7191.109</v>
      </c>
      <c r="Q15" s="45" t="n">
        <v>100.031</v>
      </c>
      <c r="R15" s="49" t="n">
        <f aca="false">P15/3600</f>
        <v>1.99753027777778</v>
      </c>
      <c r="S15" s="73" t="n">
        <v>4716448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2715973</v>
      </c>
      <c r="AE15" s="52" t="n">
        <f aca="false">S15</f>
        <v>4716448</v>
      </c>
      <c r="AF15" s="54" t="n">
        <f aca="false">AE15/AD15*100</f>
        <v>7.52032978903158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6462.406</v>
      </c>
      <c r="I16" s="57" t="n">
        <v>89.859</v>
      </c>
      <c r="J16" s="58" t="n">
        <f aca="false">H16/3600</f>
        <v>1.79511277777778</v>
      </c>
      <c r="K16" s="14" t="n">
        <v>11589700</v>
      </c>
      <c r="L16" s="59" t="n">
        <v>54991.1056</v>
      </c>
      <c r="M16" s="56" t="n">
        <v>40.9417</v>
      </c>
      <c r="N16" s="56" t="n">
        <v>45.7765</v>
      </c>
      <c r="O16" s="56" t="n">
        <v>45.4194</v>
      </c>
      <c r="P16" s="56" t="n">
        <v>6442.063</v>
      </c>
      <c r="Q16" s="56" t="n">
        <v>92.671</v>
      </c>
      <c r="R16" s="60" t="n">
        <f aca="false">P16/3600</f>
        <v>1.78946194444444</v>
      </c>
      <c r="S16" s="74" t="n">
        <v>4716448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4369441</v>
      </c>
      <c r="AE16" s="52" t="n">
        <f aca="false">S16</f>
        <v>4716448</v>
      </c>
      <c r="AF16" s="54" t="n">
        <f aca="false">AE16/AD16*100</f>
        <v>13.7227952005388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5971.14</v>
      </c>
      <c r="I17" s="57" t="n">
        <v>86.453</v>
      </c>
      <c r="J17" s="58" t="n">
        <f aca="false">H17/3600</f>
        <v>1.65865</v>
      </c>
      <c r="K17" s="14" t="n">
        <v>11589700</v>
      </c>
      <c r="L17" s="59" t="n">
        <v>34287.7168</v>
      </c>
      <c r="M17" s="56" t="n">
        <v>39.6256</v>
      </c>
      <c r="N17" s="56" t="n">
        <v>45.3643</v>
      </c>
      <c r="O17" s="56" t="n">
        <v>45.1775</v>
      </c>
      <c r="P17" s="56" t="n">
        <v>5967.281</v>
      </c>
      <c r="Q17" s="56" t="n">
        <v>90.609</v>
      </c>
      <c r="R17" s="60" t="n">
        <f aca="false">P17/3600</f>
        <v>1.65757805555556</v>
      </c>
      <c r="S17" s="74" t="n">
        <v>4716448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21429823</v>
      </c>
      <c r="AE17" s="52" t="n">
        <f aca="false">S17</f>
        <v>4716448</v>
      </c>
      <c r="AF17" s="54" t="n">
        <f aca="false">AE17/AD17*100</f>
        <v>22.0088052057173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5635.031</v>
      </c>
      <c r="I18" s="66" t="n">
        <v>81.578</v>
      </c>
      <c r="J18" s="67" t="n">
        <f aca="false">H18/3600</f>
        <v>1.56528638888889</v>
      </c>
      <c r="K18" s="19" t="n">
        <v>11589700</v>
      </c>
      <c r="L18" s="68" t="n">
        <v>20689.8</v>
      </c>
      <c r="M18" s="65" t="n">
        <v>38.014</v>
      </c>
      <c r="N18" s="65" t="n">
        <v>45.0369</v>
      </c>
      <c r="O18" s="65" t="n">
        <v>44.9525</v>
      </c>
      <c r="P18" s="65" t="n">
        <v>5689.046</v>
      </c>
      <c r="Q18" s="65" t="n">
        <v>89.234</v>
      </c>
      <c r="R18" s="69" t="n">
        <f aca="false">P18/3600</f>
        <v>1.58029055555556</v>
      </c>
      <c r="S18" s="76" t="n">
        <v>4716448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2931125</v>
      </c>
      <c r="AE18" s="52" t="n">
        <f aca="false">S18</f>
        <v>4716448</v>
      </c>
      <c r="AF18" s="54" t="n">
        <f aca="false">AE18/AD18*100</f>
        <v>36.473609218068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47.828</v>
      </c>
      <c r="I19" s="46" t="n">
        <v>46.234</v>
      </c>
      <c r="J19" s="47" t="n">
        <f aca="false">H19/3600</f>
        <v>0.846618888888889</v>
      </c>
      <c r="K19" s="1" t="n">
        <v>9487996</v>
      </c>
      <c r="L19" s="44" t="n">
        <v>26366.7336</v>
      </c>
      <c r="M19" s="46" t="n">
        <v>42.3287</v>
      </c>
      <c r="N19" s="46" t="n">
        <v>44.2201</v>
      </c>
      <c r="O19" s="46" t="n">
        <v>45.0523</v>
      </c>
      <c r="P19" s="46" t="n">
        <v>3018.281</v>
      </c>
      <c r="Q19" s="46" t="n">
        <v>45.765</v>
      </c>
      <c r="R19" s="47" t="n">
        <f aca="false">P19/3600</f>
        <v>0.838411388888889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2958417</v>
      </c>
      <c r="AE19" s="52" t="n">
        <f aca="false">S19</f>
        <v>3844424</v>
      </c>
      <c r="AF19" s="54" t="n">
        <f aca="false">AE19/AD19*100</f>
        <v>11.66446798703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783.125</v>
      </c>
      <c r="I20" s="57" t="n">
        <v>40.515</v>
      </c>
      <c r="J20" s="58" t="n">
        <f aca="false">H20/3600</f>
        <v>0.773090277777778</v>
      </c>
      <c r="K20" s="14" t="n">
        <v>9487996</v>
      </c>
      <c r="L20" s="55" t="n">
        <v>15841.3104</v>
      </c>
      <c r="M20" s="57" t="n">
        <v>40.9447</v>
      </c>
      <c r="N20" s="57" t="n">
        <v>42.7465</v>
      </c>
      <c r="O20" s="57" t="n">
        <v>43.3685</v>
      </c>
      <c r="P20" s="57" t="n">
        <v>2759.14</v>
      </c>
      <c r="Q20" s="57" t="n">
        <v>43.406</v>
      </c>
      <c r="R20" s="58" t="n">
        <f aca="false">P20/3600</f>
        <v>0.766427777777778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9801638</v>
      </c>
      <c r="AE20" s="52" t="n">
        <f aca="false">S20</f>
        <v>3844424</v>
      </c>
      <c r="AF20" s="54" t="n">
        <f aca="false">AE20/AD20*100</f>
        <v>19.4146767050281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590.859</v>
      </c>
      <c r="I21" s="57" t="n">
        <v>35.875</v>
      </c>
      <c r="J21" s="58" t="n">
        <f aca="false">H21/3600</f>
        <v>0.719683055555556</v>
      </c>
      <c r="K21" s="14" t="n">
        <v>9487996</v>
      </c>
      <c r="L21" s="55" t="n">
        <v>9858.6832</v>
      </c>
      <c r="M21" s="57" t="n">
        <v>39.2304</v>
      </c>
      <c r="N21" s="57" t="n">
        <v>41.4888</v>
      </c>
      <c r="O21" s="57" t="n">
        <v>42.1546</v>
      </c>
      <c r="P21" s="57" t="n">
        <v>2563.39</v>
      </c>
      <c r="Q21" s="57" t="n">
        <v>40.218</v>
      </c>
      <c r="R21" s="58" t="n">
        <f aca="false">P21/3600</f>
        <v>0.712052777777778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2323354</v>
      </c>
      <c r="AE21" s="52" t="n">
        <f aca="false">S21</f>
        <v>3844424</v>
      </c>
      <c r="AF21" s="54" t="n">
        <f aca="false">AE21/AD21*100</f>
        <v>31.1962473852492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422.312</v>
      </c>
      <c r="I22" s="66" t="n">
        <v>33.671</v>
      </c>
      <c r="J22" s="67" t="n">
        <f aca="false">H22/3600</f>
        <v>0.672864444444444</v>
      </c>
      <c r="K22" s="19" t="n">
        <v>9487996</v>
      </c>
      <c r="L22" s="64" t="n">
        <v>6070.9344</v>
      </c>
      <c r="M22" s="66" t="n">
        <v>36.9515</v>
      </c>
      <c r="N22" s="66" t="n">
        <v>40.5687</v>
      </c>
      <c r="O22" s="66" t="n">
        <v>41.3903</v>
      </c>
      <c r="P22" s="66" t="n">
        <v>2413.703</v>
      </c>
      <c r="Q22" s="66" t="n">
        <v>38.968</v>
      </c>
      <c r="R22" s="67" t="n">
        <f aca="false">P22/3600</f>
        <v>0.670473055555556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7588668</v>
      </c>
      <c r="AE22" s="52" t="n">
        <f aca="false">S22</f>
        <v>3844424</v>
      </c>
      <c r="AF22" s="54" t="n">
        <f aca="false">AE22/AD22*100</f>
        <v>50.660063136244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33.125</v>
      </c>
      <c r="I23" s="46" t="n">
        <v>66.14</v>
      </c>
      <c r="J23" s="47" t="n">
        <f aca="false">H23/3600</f>
        <v>0.953645833333333</v>
      </c>
      <c r="K23" s="5" t="n">
        <v>9487996</v>
      </c>
      <c r="L23" s="44" t="n">
        <v>58144.1816</v>
      </c>
      <c r="M23" s="46" t="n">
        <v>39.7598</v>
      </c>
      <c r="N23" s="46" t="n">
        <v>42.3315</v>
      </c>
      <c r="O23" s="46" t="n">
        <v>42.5205</v>
      </c>
      <c r="P23" s="46" t="n">
        <v>3404.344</v>
      </c>
      <c r="Q23" s="46" t="n">
        <v>66.89</v>
      </c>
      <c r="R23" s="47" t="n">
        <f aca="false">P23/3600</f>
        <v>0.945651111111111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2680227</v>
      </c>
      <c r="AE23" s="52" t="n">
        <f aca="false">S23</f>
        <v>3844424</v>
      </c>
      <c r="AF23" s="54" t="n">
        <f aca="false">AE23/AD23*100</f>
        <v>5.2895046681678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089.406</v>
      </c>
      <c r="I24" s="57" t="n">
        <v>56.671</v>
      </c>
      <c r="J24" s="58" t="n">
        <f aca="false">H24/3600</f>
        <v>0.858168333333333</v>
      </c>
      <c r="K24" s="5" t="n">
        <v>9487996</v>
      </c>
      <c r="L24" s="55" t="n">
        <v>32342.7896</v>
      </c>
      <c r="M24" s="57" t="n">
        <v>37.2975</v>
      </c>
      <c r="N24" s="57" t="n">
        <v>40.5725</v>
      </c>
      <c r="O24" s="57" t="n">
        <v>40.8157</v>
      </c>
      <c r="P24" s="57" t="n">
        <v>3062.875</v>
      </c>
      <c r="Q24" s="57" t="n">
        <v>53.484</v>
      </c>
      <c r="R24" s="58" t="n">
        <f aca="false">P24/3600</f>
        <v>0.850798611111111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40428487</v>
      </c>
      <c r="AE24" s="52" t="n">
        <f aca="false">S24</f>
        <v>3844424</v>
      </c>
      <c r="AF24" s="54" t="n">
        <f aca="false">AE24/AD24*100</f>
        <v>9.5091958301580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2800.86</v>
      </c>
      <c r="I25" s="57" t="n">
        <v>47.343</v>
      </c>
      <c r="J25" s="58" t="n">
        <f aca="false">H25/3600</f>
        <v>0.778016666666667</v>
      </c>
      <c r="K25" s="5" t="n">
        <v>9487996</v>
      </c>
      <c r="L25" s="55" t="n">
        <v>17750.1136</v>
      </c>
      <c r="M25" s="57" t="n">
        <v>34.9397</v>
      </c>
      <c r="N25" s="57" t="n">
        <v>39.1279</v>
      </c>
      <c r="O25" s="57" t="n">
        <v>39.6654</v>
      </c>
      <c r="P25" s="57" t="n">
        <v>2788.094</v>
      </c>
      <c r="Q25" s="57" t="n">
        <v>45.14</v>
      </c>
      <c r="R25" s="58" t="n">
        <f aca="false">P25/3600</f>
        <v>0.774470555555556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2187642</v>
      </c>
      <c r="AE25" s="52" t="n">
        <f aca="false">S25</f>
        <v>3844424</v>
      </c>
      <c r="AF25" s="54" t="n">
        <f aca="false">AE25/AD25*100</f>
        <v>17.326870516479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570.89</v>
      </c>
      <c r="I26" s="66" t="n">
        <v>41.609</v>
      </c>
      <c r="J26" s="67" t="n">
        <f aca="false">H26/3600</f>
        <v>0.714136111111111</v>
      </c>
      <c r="K26" s="5" t="n">
        <v>9487996</v>
      </c>
      <c r="L26" s="64" t="n">
        <v>9865.4472</v>
      </c>
      <c r="M26" s="66" t="n">
        <v>32.6572</v>
      </c>
      <c r="N26" s="66" t="n">
        <v>38.0848</v>
      </c>
      <c r="O26" s="66" t="n">
        <v>39.017</v>
      </c>
      <c r="P26" s="66" t="n">
        <v>2562.421</v>
      </c>
      <c r="Q26" s="66" t="n">
        <v>38.36</v>
      </c>
      <c r="R26" s="67" t="n">
        <f aca="false">P26/3600</f>
        <v>0.711783611111111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2331809</v>
      </c>
      <c r="AE26" s="52" t="n">
        <f aca="false">S26</f>
        <v>3844424</v>
      </c>
      <c r="AF26" s="54" t="n">
        <f aca="false">AE26/AD26*100</f>
        <v>31.17485844939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12.39</v>
      </c>
      <c r="I27" s="46" t="n">
        <v>131.171</v>
      </c>
      <c r="J27" s="47" t="n">
        <f aca="false">H27/3600</f>
        <v>1.94788611111111</v>
      </c>
      <c r="K27" s="1" t="n">
        <v>19628160</v>
      </c>
      <c r="L27" s="44" t="n">
        <v>101117.8672</v>
      </c>
      <c r="M27" s="46" t="n">
        <v>38.7324</v>
      </c>
      <c r="N27" s="46" t="n">
        <v>40.5862</v>
      </c>
      <c r="O27" s="46" t="n">
        <v>43.1613</v>
      </c>
      <c r="P27" s="46" t="n">
        <v>6926.437</v>
      </c>
      <c r="Q27" s="46" t="n">
        <v>118.718</v>
      </c>
      <c r="R27" s="47" t="n">
        <f aca="false">P27/3600</f>
        <v>1.92401027777778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6397334</v>
      </c>
      <c r="AE27" s="52" t="n">
        <f aca="false">S27</f>
        <v>7961490</v>
      </c>
      <c r="AF27" s="54" t="n">
        <f aca="false">AE27/AD27*100</f>
        <v>6.2987800043314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278.875</v>
      </c>
      <c r="I28" s="57" t="n">
        <v>105.156</v>
      </c>
      <c r="J28" s="58" t="n">
        <f aca="false">H28/3600</f>
        <v>1.74413194444444</v>
      </c>
      <c r="K28" s="14" t="n">
        <v>19628160</v>
      </c>
      <c r="L28" s="55" t="n">
        <v>56006.38</v>
      </c>
      <c r="M28" s="57" t="n">
        <v>36.9849</v>
      </c>
      <c r="N28" s="57" t="n">
        <v>39.3638</v>
      </c>
      <c r="O28" s="57" t="n">
        <v>41.6562</v>
      </c>
      <c r="P28" s="57" t="n">
        <v>6158.781</v>
      </c>
      <c r="Q28" s="57" t="n">
        <v>99.156</v>
      </c>
      <c r="R28" s="58" t="n">
        <f aca="false">P28/3600</f>
        <v>1.7107725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70007975</v>
      </c>
      <c r="AE28" s="52" t="n">
        <f aca="false">S28</f>
        <v>7961490</v>
      </c>
      <c r="AF28" s="54" t="n">
        <f aca="false">AE28/AD28*100</f>
        <v>11.3722615173486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5751.485</v>
      </c>
      <c r="I29" s="57" t="n">
        <v>92.375</v>
      </c>
      <c r="J29" s="58" t="n">
        <f aca="false">H29/3600</f>
        <v>1.59763472222222</v>
      </c>
      <c r="K29" s="14" t="n">
        <v>19628160</v>
      </c>
      <c r="L29" s="55" t="n">
        <v>32655.9024</v>
      </c>
      <c r="M29" s="57" t="n">
        <v>35.1518</v>
      </c>
      <c r="N29" s="57" t="n">
        <v>38.4516</v>
      </c>
      <c r="O29" s="57" t="n">
        <v>40.3281</v>
      </c>
      <c r="P29" s="57" t="n">
        <v>5693.218</v>
      </c>
      <c r="Q29" s="57" t="n">
        <v>86.609</v>
      </c>
      <c r="R29" s="58" t="n">
        <f aca="false">P29/3600</f>
        <v>1.58144944444444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40819878</v>
      </c>
      <c r="AE29" s="52" t="n">
        <f aca="false">S29</f>
        <v>7961490</v>
      </c>
      <c r="AF29" s="54" t="n">
        <f aca="false">AE29/AD29*100</f>
        <v>19.503953441507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333.281</v>
      </c>
      <c r="I30" s="66" t="n">
        <v>84.828</v>
      </c>
      <c r="J30" s="67" t="n">
        <f aca="false">H30/3600</f>
        <v>1.48146694444444</v>
      </c>
      <c r="K30" s="19" t="n">
        <v>19628160</v>
      </c>
      <c r="L30" s="64" t="n">
        <v>19230.8784</v>
      </c>
      <c r="M30" s="66" t="n">
        <v>33.0592</v>
      </c>
      <c r="N30" s="66" t="n">
        <v>37.7393</v>
      </c>
      <c r="O30" s="66" t="n">
        <v>39.2888</v>
      </c>
      <c r="P30" s="66" t="n">
        <v>5281.656</v>
      </c>
      <c r="Q30" s="66" t="n">
        <v>77.75</v>
      </c>
      <c r="R30" s="67" t="n">
        <f aca="false">P30/3600</f>
        <v>1.46712666666667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4038598</v>
      </c>
      <c r="AE30" s="52" t="n">
        <f aca="false">S30</f>
        <v>7961490</v>
      </c>
      <c r="AF30" s="54" t="n">
        <f aca="false">AE30/AD30*100</f>
        <v>33.119610386595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72.484</v>
      </c>
      <c r="I31" s="46" t="n">
        <v>114.281</v>
      </c>
      <c r="J31" s="47" t="n">
        <f aca="false">H31/3600</f>
        <v>1.82569</v>
      </c>
      <c r="K31" s="5" t="n">
        <v>19628160</v>
      </c>
      <c r="L31" s="44" t="n">
        <v>66144.0928</v>
      </c>
      <c r="M31" s="46" t="n">
        <v>39.4963</v>
      </c>
      <c r="N31" s="46" t="n">
        <v>43.9903</v>
      </c>
      <c r="O31" s="46" t="n">
        <v>45.1085</v>
      </c>
      <c r="P31" s="46" t="n">
        <v>6414.516</v>
      </c>
      <c r="Q31" s="46" t="n">
        <v>107.296</v>
      </c>
      <c r="R31" s="47" t="n">
        <f aca="false">P31/3600</f>
        <v>1.78181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2680116</v>
      </c>
      <c r="AE31" s="52" t="n">
        <f aca="false">S31</f>
        <v>7961490</v>
      </c>
      <c r="AF31" s="54" t="n">
        <f aca="false">AE31/AD31*100</f>
        <v>9.6292680576306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5894.937</v>
      </c>
      <c r="I32" s="57" t="n">
        <v>94.734</v>
      </c>
      <c r="J32" s="58" t="n">
        <f aca="false">H32/3600</f>
        <v>1.6374825</v>
      </c>
      <c r="K32" s="5" t="n">
        <v>19628160</v>
      </c>
      <c r="L32" s="55" t="n">
        <v>35079.588</v>
      </c>
      <c r="M32" s="57" t="n">
        <v>38.001</v>
      </c>
      <c r="N32" s="57" t="n">
        <v>42.7522</v>
      </c>
      <c r="O32" s="57" t="n">
        <v>43.4481</v>
      </c>
      <c r="P32" s="57" t="n">
        <v>5846.203</v>
      </c>
      <c r="Q32" s="57" t="n">
        <v>93.734</v>
      </c>
      <c r="R32" s="58" t="n">
        <f aca="false">P32/3600</f>
        <v>1.62394527777778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3849485</v>
      </c>
      <c r="AE32" s="52" t="n">
        <f aca="false">S32</f>
        <v>7961490</v>
      </c>
      <c r="AF32" s="54" t="n">
        <f aca="false">AE32/AD32*100</f>
        <v>18.1564048015615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433.078</v>
      </c>
      <c r="I33" s="57" t="n">
        <v>87.156</v>
      </c>
      <c r="J33" s="58" t="n">
        <f aca="false">H33/3600</f>
        <v>1.50918833333333</v>
      </c>
      <c r="K33" s="5" t="n">
        <v>19628160</v>
      </c>
      <c r="L33" s="55" t="n">
        <v>20290.0344</v>
      </c>
      <c r="M33" s="57" t="n">
        <v>36.4082</v>
      </c>
      <c r="N33" s="57" t="n">
        <v>41.653</v>
      </c>
      <c r="O33" s="57" t="n">
        <v>41.9936</v>
      </c>
      <c r="P33" s="57" t="n">
        <v>5358.937</v>
      </c>
      <c r="Q33" s="57" t="n">
        <v>82.921</v>
      </c>
      <c r="R33" s="58" t="n">
        <f aca="false">P33/3600</f>
        <v>1.48859361111111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5362543</v>
      </c>
      <c r="AE33" s="52" t="n">
        <f aca="false">S33</f>
        <v>7961490</v>
      </c>
      <c r="AF33" s="54" t="n">
        <f aca="false">AE33/AD33*100</f>
        <v>31.390740273954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063.031</v>
      </c>
      <c r="I34" s="66" t="n">
        <v>80.484</v>
      </c>
      <c r="J34" s="67" t="n">
        <f aca="false">H34/3600</f>
        <v>1.4063975</v>
      </c>
      <c r="K34" s="5" t="n">
        <v>19628160</v>
      </c>
      <c r="L34" s="64" t="n">
        <v>12053.1376</v>
      </c>
      <c r="M34" s="66" t="n">
        <v>34.4824</v>
      </c>
      <c r="N34" s="66" t="n">
        <v>40.8051</v>
      </c>
      <c r="O34" s="66" t="n">
        <v>40.8681</v>
      </c>
      <c r="P34" s="66" t="n">
        <v>5016.359</v>
      </c>
      <c r="Q34" s="66" t="n">
        <v>73.421</v>
      </c>
      <c r="R34" s="67" t="n">
        <f aca="false">P34/3600</f>
        <v>1.39343305555556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5066422</v>
      </c>
      <c r="AE34" s="52" t="n">
        <f aca="false">S34</f>
        <v>7961490</v>
      </c>
      <c r="AF34" s="54" t="n">
        <f aca="false">AE34/AD34*100</f>
        <v>52.842605895414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693.36</v>
      </c>
      <c r="I35" s="46" t="n">
        <v>175.672</v>
      </c>
      <c r="J35" s="47" t="n">
        <f aca="false">H35/3600</f>
        <v>2.41482222222222</v>
      </c>
      <c r="K35" s="1" t="n">
        <v>23550848</v>
      </c>
      <c r="L35" s="44" t="n">
        <v>155583.1944</v>
      </c>
      <c r="M35" s="46" t="n">
        <v>37.4037</v>
      </c>
      <c r="N35" s="46" t="n">
        <v>41.9502</v>
      </c>
      <c r="O35" s="46" t="n">
        <v>43.9249</v>
      </c>
      <c r="P35" s="46" t="n">
        <v>8482.578</v>
      </c>
      <c r="Q35" s="46" t="n">
        <v>159.203</v>
      </c>
      <c r="R35" s="47" t="n">
        <f aca="false">P35/3600</f>
        <v>2.35627166666667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4478993</v>
      </c>
      <c r="AE35" s="52" t="n">
        <f aca="false">S35</f>
        <v>9549052</v>
      </c>
      <c r="AF35" s="54" t="n">
        <f aca="false">AE35/AD35*100</f>
        <v>4.91006861599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7674.203</v>
      </c>
      <c r="I36" s="57" t="n">
        <v>142.016</v>
      </c>
      <c r="J36" s="58" t="n">
        <f aca="false">H36/3600</f>
        <v>2.13172305555556</v>
      </c>
      <c r="K36" s="14" t="n">
        <v>23550848</v>
      </c>
      <c r="L36" s="55" t="n">
        <v>82449.6944</v>
      </c>
      <c r="M36" s="57" t="n">
        <v>35.2897</v>
      </c>
      <c r="N36" s="57" t="n">
        <v>40.5551</v>
      </c>
      <c r="O36" s="57" t="n">
        <v>42.843</v>
      </c>
      <c r="P36" s="57" t="n">
        <v>7548.64</v>
      </c>
      <c r="Q36" s="57" t="n">
        <v>128.171</v>
      </c>
      <c r="R36" s="58" t="n">
        <f aca="false">P36/3600</f>
        <v>2.09684444444444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3062118</v>
      </c>
      <c r="AE36" s="52" t="n">
        <f aca="false">S36</f>
        <v>9549052</v>
      </c>
      <c r="AF36" s="54" t="n">
        <f aca="false">AE36/AD36*100</f>
        <v>9.26533646436414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6966.563</v>
      </c>
      <c r="I37" s="57" t="n">
        <v>117.938</v>
      </c>
      <c r="J37" s="58" t="n">
        <f aca="false">H37/3600</f>
        <v>1.93515638888889</v>
      </c>
      <c r="K37" s="14" t="n">
        <v>23550848</v>
      </c>
      <c r="L37" s="55" t="n">
        <v>47036.8264</v>
      </c>
      <c r="M37" s="57" t="n">
        <v>33.3844</v>
      </c>
      <c r="N37" s="57" t="n">
        <v>39.4191</v>
      </c>
      <c r="O37" s="57" t="n">
        <v>41.8494</v>
      </c>
      <c r="P37" s="57" t="n">
        <v>6811.985</v>
      </c>
      <c r="Q37" s="57" t="n">
        <v>109.937</v>
      </c>
      <c r="R37" s="58" t="n">
        <f aca="false">P37/3600</f>
        <v>1.89221805555556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8796033</v>
      </c>
      <c r="AE37" s="52" t="n">
        <f aca="false">S37</f>
        <v>9549052</v>
      </c>
      <c r="AF37" s="54" t="n">
        <f aca="false">AE37/AD37*100</f>
        <v>16.240980067481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6500.344</v>
      </c>
      <c r="I38" s="66" t="n">
        <v>108.625</v>
      </c>
      <c r="J38" s="67" t="n">
        <f aca="false">H38/3600</f>
        <v>1.80565111111111</v>
      </c>
      <c r="K38" s="19" t="n">
        <v>23550848</v>
      </c>
      <c r="L38" s="64" t="n">
        <v>26874.1264</v>
      </c>
      <c r="M38" s="66" t="n">
        <v>31.3326</v>
      </c>
      <c r="N38" s="66" t="n">
        <v>38.6086</v>
      </c>
      <c r="O38" s="66" t="n">
        <v>41.1476</v>
      </c>
      <c r="P38" s="66" t="n">
        <v>6367.14</v>
      </c>
      <c r="Q38" s="66" t="n">
        <v>102.046</v>
      </c>
      <c r="R38" s="67" t="n">
        <f aca="false">P38/3600</f>
        <v>1.76865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3592658</v>
      </c>
      <c r="AE38" s="52" t="n">
        <f aca="false">S38</f>
        <v>9549052</v>
      </c>
      <c r="AF38" s="54" t="n">
        <f aca="false">AE38/AD38*100</f>
        <v>28.426009040427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11.656</v>
      </c>
      <c r="I39" s="46" t="n">
        <v>28.343</v>
      </c>
      <c r="J39" s="47" t="n">
        <f aca="false">H39/3600</f>
        <v>0.392126666666667</v>
      </c>
      <c r="K39" s="5" t="n">
        <v>19628160</v>
      </c>
      <c r="L39" s="44" t="n">
        <v>21331.4704</v>
      </c>
      <c r="M39" s="46" t="n">
        <v>39.0876</v>
      </c>
      <c r="N39" s="46" t="n">
        <v>42.3452</v>
      </c>
      <c r="O39" s="46" t="n">
        <v>42.5473</v>
      </c>
      <c r="P39" s="46" t="n">
        <v>1393.516</v>
      </c>
      <c r="Q39" s="46" t="n">
        <v>30.484</v>
      </c>
      <c r="R39" s="47" t="n">
        <f aca="false">P39/3600</f>
        <v>0.387087777777778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6664338</v>
      </c>
      <c r="AE39" s="52" t="n">
        <f aca="false">S39</f>
        <v>7961490</v>
      </c>
      <c r="AF39" s="54" t="n">
        <f aca="false">AE39/AD39*100</f>
        <v>29.858194866866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270.453</v>
      </c>
      <c r="I40" s="57" t="n">
        <v>24.546</v>
      </c>
      <c r="J40" s="58" t="n">
        <f aca="false">H40/3600</f>
        <v>0.352903611111111</v>
      </c>
      <c r="K40" s="5" t="n">
        <v>19628160</v>
      </c>
      <c r="L40" s="55" t="n">
        <v>12670.4512</v>
      </c>
      <c r="M40" s="57" t="n">
        <v>36.6869</v>
      </c>
      <c r="N40" s="57" t="n">
        <v>40.7053</v>
      </c>
      <c r="O40" s="57" t="n">
        <v>40.8208</v>
      </c>
      <c r="P40" s="57" t="n">
        <v>1258.078</v>
      </c>
      <c r="Q40" s="57" t="n">
        <v>29.75</v>
      </c>
      <c r="R40" s="58" t="n">
        <f aca="false">P40/3600</f>
        <v>0.349466111111111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5838064</v>
      </c>
      <c r="AE40" s="52" t="n">
        <f aca="false">S40</f>
        <v>7961490</v>
      </c>
      <c r="AF40" s="54" t="n">
        <f aca="false">AE40/AD40*100</f>
        <v>50.268075694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157.406</v>
      </c>
      <c r="I41" s="57" t="n">
        <v>21.343</v>
      </c>
      <c r="J41" s="58" t="n">
        <f aca="false">H41/3600</f>
        <v>0.321501666666667</v>
      </c>
      <c r="K41" s="5" t="n">
        <v>19628160</v>
      </c>
      <c r="L41" s="55" t="n">
        <v>7650.1136</v>
      </c>
      <c r="M41" s="57" t="n">
        <v>34.4227</v>
      </c>
      <c r="N41" s="57" t="n">
        <v>39.2788</v>
      </c>
      <c r="O41" s="57" t="n">
        <v>39.1834</v>
      </c>
      <c r="P41" s="57" t="n">
        <v>1146.937</v>
      </c>
      <c r="Q41" s="57" t="n">
        <v>20.125</v>
      </c>
      <c r="R41" s="58" t="n">
        <f aca="false">P41/3600</f>
        <v>0.318593611111111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9562642</v>
      </c>
      <c r="AE41" s="52" t="n">
        <f aca="false">S41</f>
        <v>7961490</v>
      </c>
      <c r="AF41" s="54" t="n">
        <f aca="false">AE41/AD41*100</f>
        <v>83.256175437708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062.75</v>
      </c>
      <c r="I42" s="66" t="n">
        <v>18.203</v>
      </c>
      <c r="J42" s="67" t="n">
        <f aca="false">H42/3600</f>
        <v>0.295208333333333</v>
      </c>
      <c r="K42" s="5" t="n">
        <v>19628160</v>
      </c>
      <c r="L42" s="64" t="n">
        <v>4808.3096</v>
      </c>
      <c r="M42" s="66" t="n">
        <v>32.2354</v>
      </c>
      <c r="N42" s="66" t="n">
        <v>38.0386</v>
      </c>
      <c r="O42" s="66" t="n">
        <v>37.8367</v>
      </c>
      <c r="P42" s="66" t="n">
        <v>1055.062</v>
      </c>
      <c r="Q42" s="66" t="n">
        <v>20.781</v>
      </c>
      <c r="R42" s="67" t="n">
        <f aca="false">P42/3600</f>
        <v>0.293072777777778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6010387</v>
      </c>
      <c r="AE42" s="52" t="n">
        <f aca="false">S42</f>
        <v>7961490</v>
      </c>
      <c r="AF42" s="54" t="n">
        <f aca="false">AE42/AD42*100</f>
        <v>132.46218587921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64.796</v>
      </c>
      <c r="I43" s="46" t="n">
        <v>32.078</v>
      </c>
      <c r="J43" s="47" t="n">
        <f aca="false">H43/3600</f>
        <v>0.462443333333333</v>
      </c>
      <c r="K43" s="1" t="n">
        <v>23550848</v>
      </c>
      <c r="L43" s="44" t="n">
        <v>26255.3336</v>
      </c>
      <c r="M43" s="46" t="n">
        <v>39.5824</v>
      </c>
      <c r="N43" s="46" t="n">
        <v>43.3074</v>
      </c>
      <c r="O43" s="46" t="n">
        <v>44.4378</v>
      </c>
      <c r="P43" s="46" t="n">
        <v>1648.906</v>
      </c>
      <c r="Q43" s="46" t="n">
        <v>32.656</v>
      </c>
      <c r="R43" s="47" t="n">
        <f aca="false">P43/3600</f>
        <v>0.458029444444444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2819167</v>
      </c>
      <c r="AE43" s="52" t="n">
        <f aca="false">S43</f>
        <v>9549052</v>
      </c>
      <c r="AF43" s="54" t="n">
        <f aca="false">AE43/AD43*100</f>
        <v>29.095960906015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536.406</v>
      </c>
      <c r="I44" s="57" t="n">
        <v>28.281</v>
      </c>
      <c r="J44" s="58" t="n">
        <f aca="false">H44/3600</f>
        <v>0.426779444444444</v>
      </c>
      <c r="K44" s="14" t="n">
        <v>23550848</v>
      </c>
      <c r="L44" s="55" t="n">
        <v>16588.5656</v>
      </c>
      <c r="M44" s="57" t="n">
        <v>37.1539</v>
      </c>
      <c r="N44" s="57" t="n">
        <v>41.5518</v>
      </c>
      <c r="O44" s="57" t="n">
        <v>42.5419</v>
      </c>
      <c r="P44" s="57" t="n">
        <v>1492.406</v>
      </c>
      <c r="Q44" s="57" t="n">
        <v>27.844</v>
      </c>
      <c r="R44" s="58" t="n">
        <f aca="false">P44/3600</f>
        <v>0.414557222222222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20735707</v>
      </c>
      <c r="AE44" s="52" t="n">
        <f aca="false">S44</f>
        <v>9549052</v>
      </c>
      <c r="AF44" s="54" t="n">
        <f aca="false">AE44/AD44*100</f>
        <v>46.0512486986819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13.656</v>
      </c>
      <c r="I45" s="57" t="n">
        <v>25.953</v>
      </c>
      <c r="J45" s="58" t="n">
        <f aca="false">H45/3600</f>
        <v>0.392682222222222</v>
      </c>
      <c r="K45" s="14" t="n">
        <v>23550848</v>
      </c>
      <c r="L45" s="55" t="n">
        <v>10462.6056</v>
      </c>
      <c r="M45" s="57" t="n">
        <v>34.6424</v>
      </c>
      <c r="N45" s="57" t="n">
        <v>39.9758</v>
      </c>
      <c r="O45" s="57" t="n">
        <v>40.8619</v>
      </c>
      <c r="P45" s="57" t="n">
        <v>1376</v>
      </c>
      <c r="Q45" s="57" t="n">
        <v>24.562</v>
      </c>
      <c r="R45" s="58" t="n">
        <f aca="false">P45/3600</f>
        <v>0.382222222222222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3078257</v>
      </c>
      <c r="AE45" s="52" t="n">
        <f aca="false">S45</f>
        <v>9549052</v>
      </c>
      <c r="AF45" s="54" t="n">
        <f aca="false">AE45/AD45*100</f>
        <v>73.014714422571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312.328</v>
      </c>
      <c r="I46" s="66" t="n">
        <v>22.031</v>
      </c>
      <c r="J46" s="67" t="n">
        <f aca="false">H46/3600</f>
        <v>0.364535555555556</v>
      </c>
      <c r="K46" s="19" t="n">
        <v>23550848</v>
      </c>
      <c r="L46" s="64" t="n">
        <v>6618.4312</v>
      </c>
      <c r="M46" s="66" t="n">
        <v>32.0676</v>
      </c>
      <c r="N46" s="66" t="n">
        <v>38.8004</v>
      </c>
      <c r="O46" s="66" t="n">
        <v>39.6328</v>
      </c>
      <c r="P46" s="66" t="n">
        <v>1281.296</v>
      </c>
      <c r="Q46" s="66" t="n">
        <v>22.359</v>
      </c>
      <c r="R46" s="67" t="n">
        <f aca="false">P46/3600</f>
        <v>0.355915555555556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8273039</v>
      </c>
      <c r="AE46" s="52" t="n">
        <f aca="false">S46</f>
        <v>9549052</v>
      </c>
      <c r="AF46" s="54" t="n">
        <f aca="false">AE46/AD46*100</f>
        <v>115.42375177972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36.906</v>
      </c>
      <c r="I47" s="46" t="n">
        <v>33.796</v>
      </c>
      <c r="J47" s="47" t="n">
        <f aca="false">H47/3600</f>
        <v>0.454696111111111</v>
      </c>
      <c r="K47" s="5" t="n">
        <v>19628160</v>
      </c>
      <c r="L47" s="44" t="n">
        <v>42052.2616</v>
      </c>
      <c r="M47" s="46" t="n">
        <v>35.5763</v>
      </c>
      <c r="N47" s="46" t="n">
        <v>40.2714</v>
      </c>
      <c r="O47" s="46" t="n">
        <v>40.9556</v>
      </c>
      <c r="P47" s="46" t="n">
        <v>1625.266</v>
      </c>
      <c r="Q47" s="46" t="n">
        <v>33.484</v>
      </c>
      <c r="R47" s="47" t="n">
        <f aca="false">P47/3600</f>
        <v>0.451462777777778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2565327</v>
      </c>
      <c r="AE47" s="52" t="n">
        <f aca="false">S47</f>
        <v>7961490</v>
      </c>
      <c r="AF47" s="54" t="n">
        <f aca="false">AE47/AD47*100</f>
        <v>15.145896457564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462.187</v>
      </c>
      <c r="I48" s="57" t="n">
        <v>30.078</v>
      </c>
      <c r="J48" s="58" t="n">
        <f aca="false">H48/3600</f>
        <v>0.406163055555556</v>
      </c>
      <c r="K48" s="5" t="n">
        <v>19628160</v>
      </c>
      <c r="L48" s="55" t="n">
        <v>27117.2528</v>
      </c>
      <c r="M48" s="57" t="n">
        <v>32.6824</v>
      </c>
      <c r="N48" s="57" t="n">
        <v>38.4238</v>
      </c>
      <c r="O48" s="57" t="n">
        <v>39.097</v>
      </c>
      <c r="P48" s="57" t="n">
        <v>1458.843</v>
      </c>
      <c r="Q48" s="57" t="n">
        <v>29.89</v>
      </c>
      <c r="R48" s="58" t="n">
        <f aca="false">P48/3600</f>
        <v>0.405234166666667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3896566</v>
      </c>
      <c r="AE48" s="52" t="n">
        <f aca="false">S48</f>
        <v>7961490</v>
      </c>
      <c r="AF48" s="54" t="n">
        <f aca="false">AE48/AD48*100</f>
        <v>23.487600484367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329.015</v>
      </c>
      <c r="I49" s="57" t="n">
        <v>26.062</v>
      </c>
      <c r="J49" s="58" t="n">
        <f aca="false">H49/3600</f>
        <v>0.369170833333333</v>
      </c>
      <c r="K49" s="5" t="n">
        <v>19628160</v>
      </c>
      <c r="L49" s="55" t="n">
        <v>16846.1112</v>
      </c>
      <c r="M49" s="57" t="n">
        <v>30.1248</v>
      </c>
      <c r="N49" s="57" t="n">
        <v>36.9585</v>
      </c>
      <c r="O49" s="57" t="n">
        <v>37.5855</v>
      </c>
      <c r="P49" s="57" t="n">
        <v>1307.813</v>
      </c>
      <c r="Q49" s="57" t="n">
        <v>25.5</v>
      </c>
      <c r="R49" s="58" t="n">
        <f aca="false">P49/3600</f>
        <v>0.363281388888889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1057639</v>
      </c>
      <c r="AE49" s="52" t="n">
        <f aca="false">S49</f>
        <v>7961490</v>
      </c>
      <c r="AF49" s="54" t="n">
        <f aca="false">AE49/AD49*100</f>
        <v>37.808084752521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198.75</v>
      </c>
      <c r="I50" s="66" t="n">
        <v>22.437</v>
      </c>
      <c r="J50" s="67" t="n">
        <f aca="false">H50/3600</f>
        <v>0.332986111111111</v>
      </c>
      <c r="K50" s="5" t="n">
        <v>19628160</v>
      </c>
      <c r="L50" s="64" t="n">
        <v>9957.5104</v>
      </c>
      <c r="M50" s="66" t="n">
        <v>27.7717</v>
      </c>
      <c r="N50" s="66" t="n">
        <v>35.8488</v>
      </c>
      <c r="O50" s="66" t="n">
        <v>36.4414</v>
      </c>
      <c r="P50" s="66" t="n">
        <v>1191.734</v>
      </c>
      <c r="Q50" s="66" t="n">
        <v>22.25</v>
      </c>
      <c r="R50" s="67" t="n">
        <f aca="false">P50/3600</f>
        <v>0.331037222222222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2446888</v>
      </c>
      <c r="AE50" s="52" t="n">
        <f aca="false">S50</f>
        <v>7961490</v>
      </c>
      <c r="AF50" s="54" t="n">
        <f aca="false">AE50/AD50*100</f>
        <v>63.963699199350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66.687</v>
      </c>
      <c r="I51" s="46" t="n">
        <v>16.125</v>
      </c>
      <c r="J51" s="47" t="n">
        <f aca="false">H51/3600</f>
        <v>0.240746388888889</v>
      </c>
      <c r="K51" s="1" t="n">
        <v>11589700</v>
      </c>
      <c r="L51" s="44" t="n">
        <v>15966.4792</v>
      </c>
      <c r="M51" s="46" t="n">
        <v>38.9901</v>
      </c>
      <c r="N51" s="46" t="n">
        <v>41.7109</v>
      </c>
      <c r="O51" s="46" t="n">
        <v>42.9645</v>
      </c>
      <c r="P51" s="46" t="n">
        <v>865.766</v>
      </c>
      <c r="Q51" s="46" t="n">
        <v>15.89</v>
      </c>
      <c r="R51" s="47" t="n">
        <f aca="false">P51/3600</f>
        <v>0.240490555555556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958099</v>
      </c>
      <c r="AE51" s="52" t="n">
        <f aca="false">S51</f>
        <v>4716448</v>
      </c>
      <c r="AF51" s="54" t="n">
        <f aca="false">AE51/AD51*100</f>
        <v>23.631749697203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786.171</v>
      </c>
      <c r="I52" s="57" t="n">
        <v>14.25</v>
      </c>
      <c r="J52" s="58" t="n">
        <f aca="false">H52/3600</f>
        <v>0.218380833333333</v>
      </c>
      <c r="K52" s="14" t="n">
        <v>11589700</v>
      </c>
      <c r="L52" s="55" t="n">
        <v>10067.5784</v>
      </c>
      <c r="M52" s="57" t="n">
        <v>36.4517</v>
      </c>
      <c r="N52" s="57" t="n">
        <v>39.5912</v>
      </c>
      <c r="O52" s="57" t="n">
        <v>41.0218</v>
      </c>
      <c r="P52" s="57" t="n">
        <v>778.812</v>
      </c>
      <c r="Q52" s="57" t="n">
        <v>14.703</v>
      </c>
      <c r="R52" s="58" t="n">
        <f aca="false">P52/3600</f>
        <v>0.216336666666667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2584473</v>
      </c>
      <c r="AE52" s="52" t="n">
        <f aca="false">S52</f>
        <v>4716448</v>
      </c>
      <c r="AF52" s="54" t="n">
        <f aca="false">AE52/AD52*100</f>
        <v>37.4783115669603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18.906</v>
      </c>
      <c r="I53" s="57" t="n">
        <v>12.984</v>
      </c>
      <c r="J53" s="58" t="n">
        <f aca="false">H53/3600</f>
        <v>0.199696111111111</v>
      </c>
      <c r="K53" s="14" t="n">
        <v>11589700</v>
      </c>
      <c r="L53" s="55" t="n">
        <v>6118.1648</v>
      </c>
      <c r="M53" s="57" t="n">
        <v>33.9934</v>
      </c>
      <c r="N53" s="57" t="n">
        <v>37.8741</v>
      </c>
      <c r="O53" s="57" t="n">
        <v>39.4481</v>
      </c>
      <c r="P53" s="57" t="n">
        <v>712.406</v>
      </c>
      <c r="Q53" s="57" t="n">
        <v>12.453</v>
      </c>
      <c r="R53" s="58" t="n">
        <f aca="false">P53/3600</f>
        <v>0.197890555555556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7647706</v>
      </c>
      <c r="AE53" s="52" t="n">
        <f aca="false">S53</f>
        <v>4716448</v>
      </c>
      <c r="AF53" s="54" t="n">
        <f aca="false">AE53/AD53*100</f>
        <v>61.6714083935758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655.312</v>
      </c>
      <c r="I54" s="66" t="n">
        <v>11.078</v>
      </c>
      <c r="J54" s="67" t="n">
        <f aca="false">H54/3600</f>
        <v>0.182031111111111</v>
      </c>
      <c r="K54" s="19" t="n">
        <v>11589700</v>
      </c>
      <c r="L54" s="64" t="n">
        <v>3446.768</v>
      </c>
      <c r="M54" s="66" t="n">
        <v>31.4291</v>
      </c>
      <c r="N54" s="66" t="n">
        <v>36.6518</v>
      </c>
      <c r="O54" s="66" t="n">
        <v>38.307</v>
      </c>
      <c r="P54" s="66" t="n">
        <v>647.281</v>
      </c>
      <c r="Q54" s="66" t="n">
        <v>10.718</v>
      </c>
      <c r="R54" s="67" t="n">
        <f aca="false">P54/3600</f>
        <v>0.179800277777778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4308460</v>
      </c>
      <c r="AE54" s="52" t="n">
        <f aca="false">S54</f>
        <v>4716448</v>
      </c>
      <c r="AF54" s="54" t="n">
        <f aca="false">AE54/AD54*100</f>
        <v>109.46946240652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9.062</v>
      </c>
      <c r="I55" s="46" t="n">
        <v>7</v>
      </c>
      <c r="J55" s="47" t="n">
        <f aca="false">H55/3600</f>
        <v>0.0969616666666667</v>
      </c>
      <c r="K55" s="5" t="n">
        <v>19628160</v>
      </c>
      <c r="L55" s="44" t="n">
        <v>6439.9072</v>
      </c>
      <c r="M55" s="46" t="n">
        <v>40.0837</v>
      </c>
      <c r="N55" s="46" t="n">
        <v>43.811</v>
      </c>
      <c r="O55" s="46" t="n">
        <v>42.2947</v>
      </c>
      <c r="P55" s="46" t="n">
        <v>346.125</v>
      </c>
      <c r="Q55" s="46" t="n">
        <v>6.921</v>
      </c>
      <c r="R55" s="47" t="n">
        <f aca="false">P55/3600</f>
        <v>0.0961458333333333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8049884</v>
      </c>
      <c r="AE55" s="52" t="n">
        <f aca="false">S55</f>
        <v>7961490</v>
      </c>
      <c r="AF55" s="54" t="n">
        <f aca="false">AE55/AD55*100</f>
        <v>98.901922064963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20.093</v>
      </c>
      <c r="I56" s="57" t="n">
        <v>6.875</v>
      </c>
      <c r="J56" s="58" t="n">
        <f aca="false">H56/3600</f>
        <v>0.0889147222222222</v>
      </c>
      <c r="K56" s="5" t="n">
        <v>19628160</v>
      </c>
      <c r="L56" s="55" t="n">
        <v>4252.2328</v>
      </c>
      <c r="M56" s="57" t="n">
        <v>37.3212</v>
      </c>
      <c r="N56" s="57" t="n">
        <v>41.6925</v>
      </c>
      <c r="O56" s="57" t="n">
        <v>40.188</v>
      </c>
      <c r="P56" s="57" t="n">
        <v>313.468</v>
      </c>
      <c r="Q56" s="57" t="n">
        <v>5.89</v>
      </c>
      <c r="R56" s="58" t="n">
        <f aca="false">P56/3600</f>
        <v>0.0870744444444445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5315291</v>
      </c>
      <c r="AE56" s="52" t="n">
        <f aca="false">S56</f>
        <v>7961490</v>
      </c>
      <c r="AF56" s="54" t="n">
        <f aca="false">AE56/AD56*100</f>
        <v>149.78464960808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288.39</v>
      </c>
      <c r="I57" s="57" t="n">
        <v>5.203</v>
      </c>
      <c r="J57" s="58" t="n">
        <f aca="false">H57/3600</f>
        <v>0.0801083333333333</v>
      </c>
      <c r="K57" s="5" t="n">
        <v>19628160</v>
      </c>
      <c r="L57" s="55" t="n">
        <v>2857.5296</v>
      </c>
      <c r="M57" s="57" t="n">
        <v>34.6814</v>
      </c>
      <c r="N57" s="57" t="n">
        <v>39.8902</v>
      </c>
      <c r="O57" s="57" t="n">
        <v>38.4847</v>
      </c>
      <c r="P57" s="57" t="n">
        <v>291.843</v>
      </c>
      <c r="Q57" s="57" t="n">
        <v>5.281</v>
      </c>
      <c r="R57" s="58" t="n">
        <f aca="false">P57/3600</f>
        <v>0.0810675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3571912</v>
      </c>
      <c r="AE57" s="52" t="n">
        <f aca="false">S57</f>
        <v>7961490</v>
      </c>
      <c r="AF57" s="54" t="n">
        <f aca="false">AE57/AD57*100</f>
        <v>222.89154939987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65.328</v>
      </c>
      <c r="I58" s="66" t="n">
        <v>4.984</v>
      </c>
      <c r="J58" s="67" t="n">
        <f aca="false">H58/3600</f>
        <v>0.0737022222222222</v>
      </c>
      <c r="K58" s="5" t="n">
        <v>19628160</v>
      </c>
      <c r="L58" s="64" t="n">
        <v>1985.3056</v>
      </c>
      <c r="M58" s="66" t="n">
        <v>32.0712</v>
      </c>
      <c r="N58" s="66" t="n">
        <v>38.5595</v>
      </c>
      <c r="O58" s="66" t="n">
        <v>37.166</v>
      </c>
      <c r="P58" s="66" t="n">
        <v>262.094</v>
      </c>
      <c r="Q58" s="66" t="n">
        <v>4.578</v>
      </c>
      <c r="R58" s="67" t="n">
        <f aca="false">P58/3600</f>
        <v>0.0728038888888889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2481632</v>
      </c>
      <c r="AE58" s="52" t="n">
        <f aca="false">S58</f>
        <v>7961490</v>
      </c>
      <c r="AF58" s="54" t="n">
        <f aca="false">AE58/AD58*100</f>
        <v>320.81670449123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6.078</v>
      </c>
      <c r="I59" s="46" t="n">
        <v>10.468</v>
      </c>
      <c r="J59" s="47" t="n">
        <f aca="false">H59/3600</f>
        <v>0.132243888888889</v>
      </c>
      <c r="K59" s="1" t="n">
        <v>23550848</v>
      </c>
      <c r="L59" s="44" t="n">
        <v>13377.192</v>
      </c>
      <c r="M59" s="46" t="n">
        <v>35.2907</v>
      </c>
      <c r="N59" s="46" t="n">
        <v>42.1719</v>
      </c>
      <c r="O59" s="46" t="n">
        <v>42.8653</v>
      </c>
      <c r="P59" s="46" t="n">
        <v>473.5</v>
      </c>
      <c r="Q59" s="46" t="n">
        <v>10.203</v>
      </c>
      <c r="R59" s="47" t="n">
        <f aca="false">P59/3600</f>
        <v>0.131527777777778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6721490</v>
      </c>
      <c r="AE59" s="52" t="n">
        <f aca="false">S59</f>
        <v>9549052</v>
      </c>
      <c r="AF59" s="54" t="n">
        <f aca="false">AE59/AD59*100</f>
        <v>57.1064659907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20.266</v>
      </c>
      <c r="I60" s="57" t="n">
        <v>9.015</v>
      </c>
      <c r="J60" s="58" t="n">
        <f aca="false">H60/3600</f>
        <v>0.116740555555556</v>
      </c>
      <c r="K60" s="14" t="n">
        <v>23550848</v>
      </c>
      <c r="L60" s="55" t="n">
        <v>8953.6672</v>
      </c>
      <c r="M60" s="57" t="n">
        <v>32.2147</v>
      </c>
      <c r="N60" s="57" t="n">
        <v>40.4513</v>
      </c>
      <c r="O60" s="57" t="n">
        <v>41.2628</v>
      </c>
      <c r="P60" s="57" t="n">
        <v>419.359</v>
      </c>
      <c r="Q60" s="57" t="n">
        <v>8.578</v>
      </c>
      <c r="R60" s="58" t="n">
        <f aca="false">P60/3600</f>
        <v>0.116488611111111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1192084</v>
      </c>
      <c r="AE60" s="52" t="n">
        <f aca="false">S60</f>
        <v>9549052</v>
      </c>
      <c r="AF60" s="54" t="n">
        <f aca="false">AE60/AD60*100</f>
        <v>85.319695599139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374.562</v>
      </c>
      <c r="I61" s="57" t="n">
        <v>7.687</v>
      </c>
      <c r="J61" s="58" t="n">
        <f aca="false">H61/3600</f>
        <v>0.104045</v>
      </c>
      <c r="K61" s="14" t="n">
        <v>23550848</v>
      </c>
      <c r="L61" s="55" t="n">
        <v>5938.9712</v>
      </c>
      <c r="M61" s="57" t="n">
        <v>29.5704</v>
      </c>
      <c r="N61" s="57" t="n">
        <v>39.1048</v>
      </c>
      <c r="O61" s="57" t="n">
        <v>39.8892</v>
      </c>
      <c r="P61" s="57" t="n">
        <v>372.734</v>
      </c>
      <c r="Q61" s="57" t="n">
        <v>7.453</v>
      </c>
      <c r="R61" s="58" t="n">
        <f aca="false">P61/3600</f>
        <v>0.103537222222222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7423714</v>
      </c>
      <c r="AE61" s="52" t="n">
        <f aca="false">S61</f>
        <v>9549052</v>
      </c>
      <c r="AF61" s="54" t="n">
        <f aca="false">AE61/AD61*100</f>
        <v>128.62903931913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41.968</v>
      </c>
      <c r="I62" s="66" t="n">
        <v>6.796</v>
      </c>
      <c r="J62" s="67" t="n">
        <f aca="false">H62/3600</f>
        <v>0.0949911111111111</v>
      </c>
      <c r="K62" s="19" t="n">
        <v>23550848</v>
      </c>
      <c r="L62" s="64" t="n">
        <v>3985.224</v>
      </c>
      <c r="M62" s="66" t="n">
        <v>27.2456</v>
      </c>
      <c r="N62" s="66" t="n">
        <v>38.1634</v>
      </c>
      <c r="O62" s="66" t="n">
        <v>38.9203</v>
      </c>
      <c r="P62" s="66" t="n">
        <v>343.234</v>
      </c>
      <c r="Q62" s="66" t="n">
        <v>7</v>
      </c>
      <c r="R62" s="67" t="n">
        <f aca="false">P62/3600</f>
        <v>0.0953427777777778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4981530</v>
      </c>
      <c r="AE62" s="52" t="n">
        <f aca="false">S62</f>
        <v>9549052</v>
      </c>
      <c r="AF62" s="54" t="n">
        <f aca="false">AE62/AD62*100</f>
        <v>191.68913968198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06.843</v>
      </c>
      <c r="I63" s="46" t="n">
        <v>9.031</v>
      </c>
      <c r="J63" s="47" t="n">
        <f aca="false">H63/3600</f>
        <v>0.113011944444444</v>
      </c>
      <c r="K63" s="5" t="n">
        <v>19628160</v>
      </c>
      <c r="L63" s="44" t="n">
        <v>11616.144</v>
      </c>
      <c r="M63" s="46" t="n">
        <v>35.6104</v>
      </c>
      <c r="N63" s="46" t="n">
        <v>39.9946</v>
      </c>
      <c r="O63" s="46" t="n">
        <v>40.4537</v>
      </c>
      <c r="P63" s="46" t="n">
        <v>402.593</v>
      </c>
      <c r="Q63" s="46" t="n">
        <v>9.343</v>
      </c>
      <c r="R63" s="47" t="n">
        <f aca="false">P63/3600</f>
        <v>0.111831388888889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4520180</v>
      </c>
      <c r="AE63" s="52" t="n">
        <f aca="false">S63</f>
        <v>7961490</v>
      </c>
      <c r="AF63" s="54" t="n">
        <f aca="false">AE63/AD63*100</f>
        <v>54.830518629934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62.718</v>
      </c>
      <c r="I64" s="57" t="n">
        <v>8.234</v>
      </c>
      <c r="J64" s="58" t="n">
        <f aca="false">H64/3600</f>
        <v>0.100755</v>
      </c>
      <c r="K64" s="5" t="n">
        <v>19628160</v>
      </c>
      <c r="L64" s="55" t="n">
        <v>7614.8448</v>
      </c>
      <c r="M64" s="57" t="n">
        <v>32.9067</v>
      </c>
      <c r="N64" s="57" t="n">
        <v>38.0977</v>
      </c>
      <c r="O64" s="57" t="n">
        <v>38.5125</v>
      </c>
      <c r="P64" s="57" t="n">
        <v>360.968</v>
      </c>
      <c r="Q64" s="57" t="n">
        <v>8.156</v>
      </c>
      <c r="R64" s="58" t="n">
        <f aca="false">P64/3600</f>
        <v>0.100268888888889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9518556</v>
      </c>
      <c r="AE64" s="52" t="n">
        <f aca="false">S64</f>
        <v>7961490</v>
      </c>
      <c r="AF64" s="54" t="n">
        <f aca="false">AE64/AD64*100</f>
        <v>83.641783480603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28.391</v>
      </c>
      <c r="I65" s="57" t="n">
        <v>7</v>
      </c>
      <c r="J65" s="58" t="n">
        <f aca="false">H65/3600</f>
        <v>0.0912197222222222</v>
      </c>
      <c r="K65" s="5" t="n">
        <v>19628160</v>
      </c>
      <c r="L65" s="55" t="n">
        <v>4840.3928</v>
      </c>
      <c r="M65" s="57" t="n">
        <v>30.4682</v>
      </c>
      <c r="N65" s="57" t="n">
        <v>36.533</v>
      </c>
      <c r="O65" s="57" t="n">
        <v>36.9038</v>
      </c>
      <c r="P65" s="57" t="n">
        <v>322.859</v>
      </c>
      <c r="Q65" s="57" t="n">
        <v>7.203</v>
      </c>
      <c r="R65" s="58" t="n">
        <f aca="false">P65/3600</f>
        <v>0.0896830555555555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6050491</v>
      </c>
      <c r="AE65" s="52" t="n">
        <f aca="false">S65</f>
        <v>7961490</v>
      </c>
      <c r="AF65" s="54" t="n">
        <f aca="false">AE65/AD65*100</f>
        <v>131.58419705111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298.906</v>
      </c>
      <c r="I66" s="66" t="n">
        <v>6.719</v>
      </c>
      <c r="J66" s="67" t="n">
        <f aca="false">H66/3600</f>
        <v>0.0830294444444445</v>
      </c>
      <c r="K66" s="5" t="n">
        <v>19628160</v>
      </c>
      <c r="L66" s="64" t="n">
        <v>3045.6112</v>
      </c>
      <c r="M66" s="66" t="n">
        <v>28.1299</v>
      </c>
      <c r="N66" s="66" t="n">
        <v>35.3633</v>
      </c>
      <c r="O66" s="66" t="n">
        <v>35.7267</v>
      </c>
      <c r="P66" s="66" t="n">
        <v>293.312</v>
      </c>
      <c r="Q66" s="66" t="n">
        <v>5.859</v>
      </c>
      <c r="R66" s="67" t="n">
        <f aca="false">P66/3600</f>
        <v>0.0814755555555556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3807014</v>
      </c>
      <c r="AE66" s="52" t="n">
        <f aca="false">S66</f>
        <v>7961490</v>
      </c>
      <c r="AF66" s="54" t="n">
        <f aca="false">AE66/AD66*100</f>
        <v>209.126890523649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3.235</v>
      </c>
      <c r="I67" s="46" t="n">
        <v>4.641</v>
      </c>
      <c r="J67" s="47" t="n">
        <f aca="false">H67/3600</f>
        <v>0.0620097222222222</v>
      </c>
      <c r="K67" s="1" t="n">
        <v>11589700</v>
      </c>
      <c r="L67" s="44" t="n">
        <v>5204.1272</v>
      </c>
      <c r="M67" s="46" t="n">
        <v>38.8312</v>
      </c>
      <c r="N67" s="46" t="n">
        <v>41.2177</v>
      </c>
      <c r="O67" s="46" t="n">
        <v>42.0158</v>
      </c>
      <c r="P67" s="46" t="n">
        <v>221.062</v>
      </c>
      <c r="Q67" s="46" t="n">
        <v>4.593</v>
      </c>
      <c r="R67" s="47" t="n">
        <f aca="false">P67/3600</f>
        <v>0.0614061111111111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6505159</v>
      </c>
      <c r="AE67" s="52" t="n">
        <f aca="false">S67</f>
        <v>4716448</v>
      </c>
      <c r="AF67" s="54" t="n">
        <f aca="false">AE67/AD67*100</f>
        <v>72.5031932347849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203.437</v>
      </c>
      <c r="I68" s="57" t="n">
        <v>4.078</v>
      </c>
      <c r="J68" s="58" t="n">
        <f aca="false">H68/3600</f>
        <v>0.0565102777777778</v>
      </c>
      <c r="K68" s="14" t="n">
        <v>11589700</v>
      </c>
      <c r="L68" s="55" t="n">
        <v>3365.6096</v>
      </c>
      <c r="M68" s="57" t="n">
        <v>36.0708</v>
      </c>
      <c r="N68" s="57" t="n">
        <v>38.9905</v>
      </c>
      <c r="O68" s="57" t="n">
        <v>39.8803</v>
      </c>
      <c r="P68" s="57" t="n">
        <v>200.14</v>
      </c>
      <c r="Q68" s="57" t="n">
        <v>3.984</v>
      </c>
      <c r="R68" s="58" t="n">
        <f aca="false">P68/3600</f>
        <v>0.0555944444444444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4207012</v>
      </c>
      <c r="AE68" s="52" t="n">
        <f aca="false">S68</f>
        <v>4716448</v>
      </c>
      <c r="AF68" s="54" t="n">
        <f aca="false">AE68/AD68*100</f>
        <v>112.10921195375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82.921</v>
      </c>
      <c r="I69" s="57" t="n">
        <v>4.343</v>
      </c>
      <c r="J69" s="58" t="n">
        <f aca="false">H69/3600</f>
        <v>0.0508113888888889</v>
      </c>
      <c r="K69" s="14" t="n">
        <v>11589700</v>
      </c>
      <c r="L69" s="55" t="n">
        <v>2116.992</v>
      </c>
      <c r="M69" s="57" t="n">
        <v>33.402</v>
      </c>
      <c r="N69" s="57" t="n">
        <v>37.2636</v>
      </c>
      <c r="O69" s="57" t="n">
        <v>38.1273</v>
      </c>
      <c r="P69" s="57" t="n">
        <v>181.672</v>
      </c>
      <c r="Q69" s="57" t="n">
        <v>3.453</v>
      </c>
      <c r="R69" s="58" t="n">
        <f aca="false">P69/3600</f>
        <v>0.0504644444444444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646240</v>
      </c>
      <c r="AE69" s="52" t="n">
        <f aca="false">S69</f>
        <v>4716448</v>
      </c>
      <c r="AF69" s="54" t="n">
        <f aca="false">AE69/AD69*100</f>
        <v>178.23205756091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66.187</v>
      </c>
      <c r="I70" s="66" t="n">
        <v>3</v>
      </c>
      <c r="J70" s="67" t="n">
        <f aca="false">H70/3600</f>
        <v>0.0461630555555556</v>
      </c>
      <c r="K70" s="19" t="n">
        <v>11589700</v>
      </c>
      <c r="L70" s="64" t="n">
        <v>1380.4336</v>
      </c>
      <c r="M70" s="66" t="n">
        <v>30.8926</v>
      </c>
      <c r="N70" s="66" t="n">
        <v>35.9959</v>
      </c>
      <c r="O70" s="66" t="n">
        <v>36.7705</v>
      </c>
      <c r="P70" s="66" t="n">
        <v>164.969</v>
      </c>
      <c r="Q70" s="66" t="n">
        <v>3.328</v>
      </c>
      <c r="R70" s="67" t="n">
        <f aca="false">P70/3600</f>
        <v>0.0458247222222222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725542</v>
      </c>
      <c r="AE70" s="52" t="n">
        <f aca="false">S70</f>
        <v>4716448</v>
      </c>
      <c r="AF70" s="54" t="n">
        <f aca="false">AE70/AD70*100</f>
        <v>273.331393846108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315.266</v>
      </c>
      <c r="I71" s="46" t="n">
        <v>55.265</v>
      </c>
      <c r="J71" s="47" t="n">
        <f aca="false">H71/3600</f>
        <v>0.920907222222222</v>
      </c>
      <c r="K71" s="5" t="n">
        <v>23550848</v>
      </c>
      <c r="L71" s="44" t="n">
        <v>27130.8832</v>
      </c>
      <c r="M71" s="46" t="n">
        <v>43.6517</v>
      </c>
      <c r="N71" s="46" t="n">
        <v>47.2108</v>
      </c>
      <c r="O71" s="46" t="n">
        <v>47.851</v>
      </c>
      <c r="P71" s="46" t="n">
        <v>3276.671</v>
      </c>
      <c r="Q71" s="46" t="n">
        <v>52.312</v>
      </c>
      <c r="R71" s="47" t="n">
        <f aca="false">P71/3600</f>
        <v>0.910186388888889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3913604</v>
      </c>
      <c r="AE71" s="52" t="n">
        <f aca="false">S71</f>
        <v>9549052</v>
      </c>
      <c r="AF71" s="54" t="n">
        <f aca="false">AE71/AD71*100</f>
        <v>28.156995641041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3057.875</v>
      </c>
      <c r="I72" s="57" t="n">
        <v>73.875</v>
      </c>
      <c r="J72" s="58" t="n">
        <f aca="false">H72/3600</f>
        <v>0.849409722222222</v>
      </c>
      <c r="K72" s="5" t="n">
        <v>23550848</v>
      </c>
      <c r="L72" s="55" t="n">
        <v>16793.204</v>
      </c>
      <c r="M72" s="57" t="n">
        <v>41.4562</v>
      </c>
      <c r="N72" s="57" t="n">
        <v>45.846</v>
      </c>
      <c r="O72" s="57" t="n">
        <v>46.3979</v>
      </c>
      <c r="P72" s="57" t="n">
        <v>2977.063</v>
      </c>
      <c r="Q72" s="57" t="n">
        <v>48.437</v>
      </c>
      <c r="R72" s="58" t="n">
        <f aca="false">P72/3600</f>
        <v>0.826961944444445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20991505</v>
      </c>
      <c r="AE72" s="52" t="n">
        <f aca="false">S72</f>
        <v>9549052</v>
      </c>
      <c r="AF72" s="54" t="n">
        <f aca="false">AE72/AD72*100</f>
        <v>45.490078010128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2845.735</v>
      </c>
      <c r="I73" s="57" t="n">
        <v>71.687</v>
      </c>
      <c r="J73" s="58" t="n">
        <f aca="false">H73/3600</f>
        <v>0.790481944444445</v>
      </c>
      <c r="K73" s="5" t="n">
        <v>23550848</v>
      </c>
      <c r="L73" s="55" t="n">
        <v>10740.488</v>
      </c>
      <c r="M73" s="57" t="n">
        <v>39.0707</v>
      </c>
      <c r="N73" s="57" t="n">
        <v>44.4327</v>
      </c>
      <c r="O73" s="57" t="n">
        <v>44.9076</v>
      </c>
      <c r="P73" s="57" t="n">
        <v>2821.765</v>
      </c>
      <c r="Q73" s="57" t="n">
        <v>48.625</v>
      </c>
      <c r="R73" s="58" t="n">
        <f aca="false">P73/3600</f>
        <v>0.783823611111111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3425610</v>
      </c>
      <c r="AE73" s="52" t="n">
        <f aca="false">S73</f>
        <v>9549052</v>
      </c>
      <c r="AF73" s="54" t="n">
        <f aca="false">AE73/AD73*100</f>
        <v>71.1256471772977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692.047</v>
      </c>
      <c r="I74" s="66" t="n">
        <v>48.032</v>
      </c>
      <c r="J74" s="67" t="n">
        <f aca="false">H74/3600</f>
        <v>0.747790833333333</v>
      </c>
      <c r="K74" s="5" t="n">
        <v>23550848</v>
      </c>
      <c r="L74" s="64" t="n">
        <v>7035.936</v>
      </c>
      <c r="M74" s="66" t="n">
        <v>36.4077</v>
      </c>
      <c r="N74" s="66" t="n">
        <v>43.4488</v>
      </c>
      <c r="O74" s="66" t="n">
        <v>43.7717</v>
      </c>
      <c r="P74" s="66" t="n">
        <v>2654.171</v>
      </c>
      <c r="Q74" s="66" t="n">
        <v>39.015</v>
      </c>
      <c r="R74" s="67" t="n">
        <f aca="false">P74/3600</f>
        <v>0.737269722222222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8794920</v>
      </c>
      <c r="AE74" s="52" t="n">
        <f aca="false">S74</f>
        <v>9549052</v>
      </c>
      <c r="AF74" s="54" t="n">
        <f aca="false">AE74/AD74*100</f>
        <v>108.5746317192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79.531</v>
      </c>
      <c r="I75" s="46" t="n">
        <v>53.657</v>
      </c>
      <c r="J75" s="47" t="n">
        <f aca="false">H75/3600</f>
        <v>0.910980833333333</v>
      </c>
      <c r="K75" s="1" t="n">
        <v>23550848</v>
      </c>
      <c r="L75" s="44" t="n">
        <v>26153.5888</v>
      </c>
      <c r="M75" s="46" t="n">
        <v>43.2333</v>
      </c>
      <c r="N75" s="46" t="n">
        <v>48.5047</v>
      </c>
      <c r="O75" s="46" t="n">
        <v>48.1087</v>
      </c>
      <c r="P75" s="46" t="n">
        <v>3200.375</v>
      </c>
      <c r="Q75" s="46" t="n">
        <v>50.046</v>
      </c>
      <c r="R75" s="47" t="n">
        <f aca="false">P75/3600</f>
        <v>0.888993055555556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2691986</v>
      </c>
      <c r="AE75" s="52" t="n">
        <f aca="false">S75</f>
        <v>9549052</v>
      </c>
      <c r="AF75" s="54" t="n">
        <f aca="false">AE75/AD75*100</f>
        <v>29.2091523592357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021.719</v>
      </c>
      <c r="I76" s="57" t="n">
        <v>49.984</v>
      </c>
      <c r="J76" s="58" t="n">
        <f aca="false">H76/3600</f>
        <v>0.839366388888889</v>
      </c>
      <c r="K76" s="14" t="n">
        <v>23550848</v>
      </c>
      <c r="L76" s="55" t="n">
        <v>16776.3632</v>
      </c>
      <c r="M76" s="57" t="n">
        <v>41.1083</v>
      </c>
      <c r="N76" s="57" t="n">
        <v>47.1411</v>
      </c>
      <c r="O76" s="57" t="n">
        <v>46.3003</v>
      </c>
      <c r="P76" s="57" t="n">
        <v>2974.5</v>
      </c>
      <c r="Q76" s="57" t="n">
        <v>45.421</v>
      </c>
      <c r="R76" s="58" t="n">
        <f aca="false">P76/3600</f>
        <v>0.82625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20970454</v>
      </c>
      <c r="AE76" s="52" t="n">
        <f aca="false">S76</f>
        <v>9549052</v>
      </c>
      <c r="AF76" s="54" t="n">
        <f aca="false">AE76/AD76*100</f>
        <v>45.5357428122443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2815.985</v>
      </c>
      <c r="I77" s="57" t="n">
        <v>53.937</v>
      </c>
      <c r="J77" s="58" t="n">
        <f aca="false">H77/3600</f>
        <v>0.782218055555556</v>
      </c>
      <c r="K77" s="14" t="n">
        <v>23550848</v>
      </c>
      <c r="L77" s="55" t="n">
        <v>11135.0568</v>
      </c>
      <c r="M77" s="57" t="n">
        <v>38.7302</v>
      </c>
      <c r="N77" s="57" t="n">
        <v>46.0234</v>
      </c>
      <c r="O77" s="57" t="n">
        <v>44.614</v>
      </c>
      <c r="P77" s="57" t="n">
        <v>2785.984</v>
      </c>
      <c r="Q77" s="57" t="n">
        <v>44.546</v>
      </c>
      <c r="R77" s="58" t="n">
        <f aca="false">P77/3600</f>
        <v>0.773884444444444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3918821</v>
      </c>
      <c r="AE77" s="52" t="n">
        <f aca="false">S77</f>
        <v>9549052</v>
      </c>
      <c r="AF77" s="54" t="n">
        <f aca="false">AE77/AD77*100</f>
        <v>68.6053222467621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667.922</v>
      </c>
      <c r="I78" s="66" t="n">
        <v>43.172</v>
      </c>
      <c r="J78" s="67" t="n">
        <f aca="false">H78/3600</f>
        <v>0.741089444444445</v>
      </c>
      <c r="K78" s="19" t="n">
        <v>23550848</v>
      </c>
      <c r="L78" s="64" t="n">
        <v>7383.0208</v>
      </c>
      <c r="M78" s="66" t="n">
        <v>36.0016</v>
      </c>
      <c r="N78" s="66" t="n">
        <v>45.1495</v>
      </c>
      <c r="O78" s="66" t="n">
        <v>43.3705</v>
      </c>
      <c r="P78" s="66" t="n">
        <v>2642.14</v>
      </c>
      <c r="Q78" s="66" t="n">
        <v>40.437</v>
      </c>
      <c r="R78" s="67" t="n">
        <f aca="false">P78/3600</f>
        <v>0.733927777777778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9228776</v>
      </c>
      <c r="AE78" s="52" t="n">
        <f aca="false">S78</f>
        <v>9549052</v>
      </c>
      <c r="AF78" s="54" t="n">
        <f aca="false">AE78/AD78*100</f>
        <v>103.470406043012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306.625</v>
      </c>
      <c r="I79" s="46" t="n">
        <v>58.703</v>
      </c>
      <c r="J79" s="47" t="n">
        <f aca="false">H79/3600</f>
        <v>0.918506944444445</v>
      </c>
      <c r="K79" s="1" t="n">
        <v>23550848</v>
      </c>
      <c r="L79" s="44" t="n">
        <v>28831.6256</v>
      </c>
      <c r="M79" s="46" t="n">
        <v>43.3473</v>
      </c>
      <c r="N79" s="46" t="n">
        <v>48.4955</v>
      </c>
      <c r="O79" s="46" t="n">
        <v>48.4977</v>
      </c>
      <c r="P79" s="46" t="n">
        <v>3256.625</v>
      </c>
      <c r="Q79" s="46" t="n">
        <v>51.64</v>
      </c>
      <c r="R79" s="47" t="n">
        <f aca="false">P79/3600</f>
        <v>0.904618055555556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6039532</v>
      </c>
      <c r="AE79" s="52" t="n">
        <f aca="false">S79</f>
        <v>9549052</v>
      </c>
      <c r="AF79" s="54" t="n">
        <f aca="false">AE79/AD79*100</f>
        <v>26.49604883881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045.625</v>
      </c>
      <c r="I80" s="57" t="n">
        <v>72.703</v>
      </c>
      <c r="J80" s="58" t="n">
        <f aca="false">H80/3600</f>
        <v>0.846006944444445</v>
      </c>
      <c r="K80" s="14" t="n">
        <v>23550848</v>
      </c>
      <c r="L80" s="55" t="n">
        <v>17675.284</v>
      </c>
      <c r="M80" s="57" t="n">
        <v>41.0025</v>
      </c>
      <c r="N80" s="57" t="n">
        <v>46.9162</v>
      </c>
      <c r="O80" s="57" t="n">
        <v>46.9364</v>
      </c>
      <c r="P80" s="57" t="n">
        <v>3021.406</v>
      </c>
      <c r="Q80" s="57" t="n">
        <v>45.765</v>
      </c>
      <c r="R80" s="58" t="n">
        <f aca="false">P80/3600</f>
        <v>0.839279444444445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2094105</v>
      </c>
      <c r="AE80" s="52" t="n">
        <f aca="false">S80</f>
        <v>9549052</v>
      </c>
      <c r="AF80" s="54" t="n">
        <f aca="false">AE80/AD80*100</f>
        <v>43.2199086588934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2835.172</v>
      </c>
      <c r="I81" s="57" t="n">
        <v>70.891</v>
      </c>
      <c r="J81" s="58" t="n">
        <f aca="false">H81/3600</f>
        <v>0.787547777777778</v>
      </c>
      <c r="K81" s="14" t="n">
        <v>23550848</v>
      </c>
      <c r="L81" s="55" t="n">
        <v>10851.3144</v>
      </c>
      <c r="M81" s="57" t="n">
        <v>38.5302</v>
      </c>
      <c r="N81" s="57" t="n">
        <v>45.3219</v>
      </c>
      <c r="O81" s="57" t="n">
        <v>45.3701</v>
      </c>
      <c r="P81" s="57" t="n">
        <v>2796.781</v>
      </c>
      <c r="Q81" s="57" t="n">
        <v>45.687</v>
      </c>
      <c r="R81" s="58" t="n">
        <f aca="false">P81/3600</f>
        <v>0.776883611111111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3564143</v>
      </c>
      <c r="AE81" s="52" t="n">
        <f aca="false">S81</f>
        <v>9549052</v>
      </c>
      <c r="AF81" s="54" t="n">
        <f aca="false">AE81/AD81*100</f>
        <v>70.399228318368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664.312</v>
      </c>
      <c r="I82" s="66" t="n">
        <v>43</v>
      </c>
      <c r="J82" s="67" t="n">
        <f aca="false">H82/3600</f>
        <v>0.740086666666667</v>
      </c>
      <c r="K82" s="19" t="n">
        <v>23550848</v>
      </c>
      <c r="L82" s="64" t="n">
        <v>6763.9112</v>
      </c>
      <c r="M82" s="66" t="n">
        <v>35.9617</v>
      </c>
      <c r="N82" s="66" t="n">
        <v>44.1595</v>
      </c>
      <c r="O82" s="66" t="n">
        <v>44.1507</v>
      </c>
      <c r="P82" s="66" t="n">
        <v>2654.5</v>
      </c>
      <c r="Q82" s="66" t="n">
        <v>42.5</v>
      </c>
      <c r="R82" s="67" t="n">
        <f aca="false">P82/3600</f>
        <v>0.737361111111111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8454889</v>
      </c>
      <c r="AE82" s="52" t="n">
        <f aca="false">S82</f>
        <v>9549052</v>
      </c>
      <c r="AF82" s="54" t="n">
        <f aca="false">AE82/AD82*100</f>
        <v>112.941187045744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4.7400652566577</v>
      </c>
      <c r="J106" s="51" t="n">
        <f aca="false">GEOMEAN(J3:J98)</f>
        <v>0.539242029107746</v>
      </c>
      <c r="Q106" s="51" t="n">
        <f aca="false">GEOMEAN(Q3:Q98)</f>
        <v>33.4579613069075</v>
      </c>
      <c r="R106" s="51" t="n">
        <f aca="false">GEOMEAN(R3:R98)</f>
        <v>0.533774796696402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6309437128923</v>
      </c>
      <c r="R107" s="102" t="n">
        <f aca="false">R106/J106</f>
        <v>0.989861264300207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16582305555556</v>
      </c>
      <c r="J108" s="51" t="n">
        <f aca="false">SUM(J3:J98)</f>
        <v>68.9676127777778</v>
      </c>
      <c r="Q108" s="51" t="n">
        <f aca="false">SUM(Q3:Q98)/3600</f>
        <v>1.11363722222222</v>
      </c>
      <c r="R108" s="51" t="n">
        <f aca="false">SUM(R3:R98)</f>
        <v>68.23390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7812.796</v>
      </c>
      <c r="I3" s="46" t="n">
        <v>56.734</v>
      </c>
      <c r="J3" s="47" t="n">
        <f aca="false">H3/3600</f>
        <v>4.94799888888889</v>
      </c>
      <c r="K3" s="1" t="n">
        <v>5718572</v>
      </c>
      <c r="L3" s="48" t="n">
        <v>12315.6256</v>
      </c>
      <c r="M3" s="45" t="n">
        <v>41.1045</v>
      </c>
      <c r="N3" s="45" t="n">
        <v>40.8154</v>
      </c>
      <c r="O3" s="45" t="n">
        <v>43.4736</v>
      </c>
      <c r="P3" s="45" t="n">
        <v>17747.328</v>
      </c>
      <c r="Q3" s="45" t="n">
        <v>53.813</v>
      </c>
      <c r="R3" s="49" t="n">
        <f aca="false">P3/3600</f>
        <v>4.92981333333333</v>
      </c>
      <c r="S3" s="50" t="n">
        <v>233014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697266</v>
      </c>
      <c r="AE3" s="52" t="n">
        <f aca="false">S3</f>
        <v>2330146</v>
      </c>
      <c r="AF3" s="54" t="n">
        <f aca="false">AE3/AD3*100</f>
        <v>30.2723850260599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6270.157</v>
      </c>
      <c r="I4" s="57" t="n">
        <v>48.125</v>
      </c>
      <c r="J4" s="58" t="n">
        <f aca="false">H4/3600</f>
        <v>4.51948805555556</v>
      </c>
      <c r="K4" s="14" t="n">
        <v>5718572</v>
      </c>
      <c r="L4" s="59" t="n">
        <v>5799.7824</v>
      </c>
      <c r="M4" s="56" t="n">
        <v>38.952</v>
      </c>
      <c r="N4" s="56" t="n">
        <v>39.6094</v>
      </c>
      <c r="O4" s="56" t="n">
        <v>41.9395</v>
      </c>
      <c r="P4" s="56" t="n">
        <v>16111.64</v>
      </c>
      <c r="Q4" s="56" t="n">
        <v>51.562</v>
      </c>
      <c r="R4" s="60" t="n">
        <f aca="false">P4/3600</f>
        <v>4.47545555555556</v>
      </c>
      <c r="S4" s="50" t="n">
        <v>2330146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624864</v>
      </c>
      <c r="AE4" s="52" t="n">
        <f aca="false">S4</f>
        <v>2330146</v>
      </c>
      <c r="AF4" s="54" t="n">
        <f aca="false">AE4/AD4*100</f>
        <v>64.2823013497886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5195.296</v>
      </c>
      <c r="I5" s="57" t="n">
        <v>46.625</v>
      </c>
      <c r="J5" s="58" t="n">
        <f aca="false">H5/3600</f>
        <v>4.22091555555556</v>
      </c>
      <c r="K5" s="14" t="n">
        <v>5718572</v>
      </c>
      <c r="L5" s="59" t="n">
        <v>3167.2432</v>
      </c>
      <c r="M5" s="56" t="n">
        <v>36.6143</v>
      </c>
      <c r="N5" s="56" t="n">
        <v>38.5704</v>
      </c>
      <c r="O5" s="56" t="n">
        <v>40.6493</v>
      </c>
      <c r="P5" s="56" t="n">
        <v>15098.5</v>
      </c>
      <c r="Q5" s="56" t="n">
        <v>47.016</v>
      </c>
      <c r="R5" s="60" t="n">
        <f aca="false">P5/3600</f>
        <v>4.19402777777778</v>
      </c>
      <c r="S5" s="50" t="n">
        <v>2330146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979527</v>
      </c>
      <c r="AE5" s="52" t="n">
        <f aca="false">S5</f>
        <v>2330146</v>
      </c>
      <c r="AF5" s="54" t="n">
        <f aca="false">AE5/AD5*100</f>
        <v>117.712261565515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4391.031</v>
      </c>
      <c r="I6" s="66" t="n">
        <v>38.39</v>
      </c>
      <c r="J6" s="67" t="n">
        <f aca="false">H6/3600</f>
        <v>3.99750861111111</v>
      </c>
      <c r="K6" s="19" t="n">
        <v>5718572</v>
      </c>
      <c r="L6" s="68" t="n">
        <v>1904.7376</v>
      </c>
      <c r="M6" s="65" t="n">
        <v>34.1159</v>
      </c>
      <c r="N6" s="65" t="n">
        <v>37.7087</v>
      </c>
      <c r="O6" s="65" t="n">
        <v>39.6836</v>
      </c>
      <c r="P6" s="65" t="n">
        <v>14091.484</v>
      </c>
      <c r="Q6" s="65" t="n">
        <v>50.656</v>
      </c>
      <c r="R6" s="69" t="n">
        <f aca="false">P6/3600</f>
        <v>3.91430111111111</v>
      </c>
      <c r="S6" s="50" t="n">
        <v>2330146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1</v>
      </c>
      <c r="AD6" s="52" t="n">
        <f aca="false">L6*625</f>
        <v>1190461</v>
      </c>
      <c r="AE6" s="52" t="n">
        <f aca="false">S6</f>
        <v>2330146</v>
      </c>
      <c r="AF6" s="54" t="n">
        <f aca="false">AE6/AD6*100</f>
        <v>195.734761575558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4737.921</v>
      </c>
      <c r="I7" s="46" t="n">
        <v>69.718</v>
      </c>
      <c r="J7" s="47" t="n">
        <f aca="false">H7/3600</f>
        <v>6.87164472222222</v>
      </c>
      <c r="K7" s="1" t="n">
        <v>5718572</v>
      </c>
      <c r="L7" s="48" t="n">
        <v>33078.84</v>
      </c>
      <c r="M7" s="45" t="n">
        <v>39.6911</v>
      </c>
      <c r="N7" s="45" t="n">
        <v>45.0332</v>
      </c>
      <c r="O7" s="45" t="n">
        <v>44.6006</v>
      </c>
      <c r="P7" s="45" t="n">
        <v>24746.063</v>
      </c>
      <c r="Q7" s="45" t="n">
        <v>78.094</v>
      </c>
      <c r="R7" s="49" t="n">
        <f aca="false">P7/3600</f>
        <v>6.87390638888889</v>
      </c>
      <c r="S7" s="73" t="n">
        <v>233014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674275</v>
      </c>
      <c r="AE7" s="52" t="n">
        <f aca="false">S7</f>
        <v>2330146</v>
      </c>
      <c r="AF7" s="54" t="n">
        <f aca="false">AE7/AD7*100</f>
        <v>11.2707507276555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2126.625</v>
      </c>
      <c r="I8" s="57" t="n">
        <v>59.375</v>
      </c>
      <c r="J8" s="58" t="n">
        <f aca="false">H8/3600</f>
        <v>6.14628472222222</v>
      </c>
      <c r="K8" s="14" t="n">
        <v>5718572</v>
      </c>
      <c r="L8" s="59" t="n">
        <v>16781.5008</v>
      </c>
      <c r="M8" s="56" t="n">
        <v>37.0825</v>
      </c>
      <c r="N8" s="56" t="n">
        <v>43.28</v>
      </c>
      <c r="O8" s="56" t="n">
        <v>43.3441</v>
      </c>
      <c r="P8" s="56" t="n">
        <v>22135.797</v>
      </c>
      <c r="Q8" s="56" t="n">
        <v>60.657</v>
      </c>
      <c r="R8" s="60" t="n">
        <f aca="false">P8/3600</f>
        <v>6.1488325</v>
      </c>
      <c r="S8" s="74" t="n">
        <v>2330146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488438</v>
      </c>
      <c r="AE8" s="52" t="n">
        <f aca="false">S8</f>
        <v>2330146</v>
      </c>
      <c r="AF8" s="54" t="n">
        <f aca="false">AE8/AD8*100</f>
        <v>22.2163300197799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0269.203</v>
      </c>
      <c r="I9" s="57" t="n">
        <v>53.75</v>
      </c>
      <c r="J9" s="58" t="n">
        <f aca="false">H9/3600</f>
        <v>5.63033416666667</v>
      </c>
      <c r="K9" s="14" t="n">
        <v>5718572</v>
      </c>
      <c r="L9" s="59" t="n">
        <v>9188.1344</v>
      </c>
      <c r="M9" s="56" t="n">
        <v>34.3144</v>
      </c>
      <c r="N9" s="56" t="n">
        <v>41.7723</v>
      </c>
      <c r="O9" s="56" t="n">
        <v>42.1411</v>
      </c>
      <c r="P9" s="56" t="n">
        <v>20273.781</v>
      </c>
      <c r="Q9" s="56" t="n">
        <v>55.157</v>
      </c>
      <c r="R9" s="60" t="n">
        <f aca="false">P9/3600</f>
        <v>5.63160583333333</v>
      </c>
      <c r="S9" s="74" t="n">
        <v>2330146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742584</v>
      </c>
      <c r="AE9" s="52" t="n">
        <f aca="false">S9</f>
        <v>2330146</v>
      </c>
      <c r="AF9" s="54" t="n">
        <f aca="false">AE9/AD9*100</f>
        <v>40.5766115045074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18900.546</v>
      </c>
      <c r="I10" s="66" t="n">
        <v>50.718</v>
      </c>
      <c r="J10" s="67" t="n">
        <f aca="false">H10/3600</f>
        <v>5.25015166666667</v>
      </c>
      <c r="K10" s="19" t="n">
        <v>5718572</v>
      </c>
      <c r="L10" s="68" t="n">
        <v>5366.6352</v>
      </c>
      <c r="M10" s="65" t="n">
        <v>31.6286</v>
      </c>
      <c r="N10" s="65" t="n">
        <v>40.5837</v>
      </c>
      <c r="O10" s="65" t="n">
        <v>41.1298</v>
      </c>
      <c r="P10" s="65" t="n">
        <v>18933.75</v>
      </c>
      <c r="Q10" s="65" t="n">
        <v>54.016</v>
      </c>
      <c r="R10" s="69" t="n">
        <f aca="false">P10/3600</f>
        <v>5.259375</v>
      </c>
      <c r="S10" s="76" t="n">
        <v>2330146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354147</v>
      </c>
      <c r="AE10" s="52" t="n">
        <f aca="false">S10</f>
        <v>2330146</v>
      </c>
      <c r="AF10" s="54" t="n">
        <f aca="false">AE10/AD10*100</f>
        <v>69.4705986350628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67646.656</v>
      </c>
      <c r="I11" s="46" t="n">
        <v>182.937</v>
      </c>
      <c r="J11" s="47" t="n">
        <f aca="false">H11/3600</f>
        <v>18.7907377777778</v>
      </c>
      <c r="K11" s="1" t="n">
        <v>11589700</v>
      </c>
      <c r="L11" s="48" t="n">
        <v>208309.9408</v>
      </c>
      <c r="M11" s="45" t="n">
        <v>36.5579</v>
      </c>
      <c r="N11" s="45" t="n">
        <v>39.671</v>
      </c>
      <c r="O11" s="45" t="n">
        <v>37.3137</v>
      </c>
      <c r="P11" s="45" t="n">
        <v>66019.828</v>
      </c>
      <c r="Q11" s="45" t="n">
        <v>172.344</v>
      </c>
      <c r="R11" s="49" t="n">
        <f aca="false">P11/3600</f>
        <v>18.3388411111111</v>
      </c>
      <c r="S11" s="50" t="n">
        <v>4716448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0193713</v>
      </c>
      <c r="AE11" s="52" t="n">
        <f aca="false">S11</f>
        <v>4716448</v>
      </c>
      <c r="AF11" s="54" t="n">
        <f aca="false">AE11/AD11*100</f>
        <v>3.62263882895789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57673.703</v>
      </c>
      <c r="I12" s="57" t="n">
        <v>157.953</v>
      </c>
      <c r="J12" s="58" t="n">
        <f aca="false">H12/3600</f>
        <v>16.0204730555556</v>
      </c>
      <c r="K12" s="14" t="n">
        <v>11589700</v>
      </c>
      <c r="L12" s="59" t="n">
        <v>91590.1024</v>
      </c>
      <c r="M12" s="56" t="n">
        <v>32.3202</v>
      </c>
      <c r="N12" s="56" t="n">
        <v>38.4652</v>
      </c>
      <c r="O12" s="56" t="n">
        <v>36.2526</v>
      </c>
      <c r="P12" s="56" t="n">
        <v>56157.125</v>
      </c>
      <c r="Q12" s="56" t="n">
        <v>149.031</v>
      </c>
      <c r="R12" s="60" t="n">
        <f aca="false">P12/3600</f>
        <v>15.5992013888889</v>
      </c>
      <c r="S12" s="50" t="n">
        <v>4716448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7243814</v>
      </c>
      <c r="AE12" s="52" t="n">
        <f aca="false">S12</f>
        <v>4716448</v>
      </c>
      <c r="AF12" s="54" t="n">
        <f aca="false">AE12/AD12*100</f>
        <v>8.23922738621155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2844.89</v>
      </c>
      <c r="I13" s="57" t="n">
        <v>117.656</v>
      </c>
      <c r="J13" s="58" t="n">
        <f aca="false">H13/3600</f>
        <v>11.9013583333333</v>
      </c>
      <c r="K13" s="14" t="n">
        <v>11589700</v>
      </c>
      <c r="L13" s="59" t="n">
        <v>24753.04</v>
      </c>
      <c r="M13" s="56" t="n">
        <v>29.0187</v>
      </c>
      <c r="N13" s="56" t="n">
        <v>37.7514</v>
      </c>
      <c r="O13" s="56" t="n">
        <v>35.5866</v>
      </c>
      <c r="P13" s="56" t="n">
        <v>42658.141</v>
      </c>
      <c r="Q13" s="56" t="n">
        <v>117.047</v>
      </c>
      <c r="R13" s="60" t="n">
        <f aca="false">P13/3600</f>
        <v>11.8494836111111</v>
      </c>
      <c r="S13" s="50" t="n">
        <v>4716448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5470650</v>
      </c>
      <c r="AE13" s="52" t="n">
        <f aca="false">S13</f>
        <v>4716448</v>
      </c>
      <c r="AF13" s="54" t="n">
        <f aca="false">AE13/AD13*100</f>
        <v>30.4864242937433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34912.343</v>
      </c>
      <c r="I14" s="66" t="n">
        <v>93.515</v>
      </c>
      <c r="J14" s="67" t="n">
        <f aca="false">H14/3600</f>
        <v>9.69787305555556</v>
      </c>
      <c r="K14" s="19" t="n">
        <v>11589700</v>
      </c>
      <c r="L14" s="68" t="n">
        <v>7096.9456</v>
      </c>
      <c r="M14" s="65" t="n">
        <v>27.9395</v>
      </c>
      <c r="N14" s="65" t="n">
        <v>36.8796</v>
      </c>
      <c r="O14" s="65" t="n">
        <v>34.7902</v>
      </c>
      <c r="P14" s="65" t="n">
        <v>34949.61</v>
      </c>
      <c r="Q14" s="65" t="n">
        <v>104.469</v>
      </c>
      <c r="R14" s="69" t="n">
        <f aca="false">P14/3600</f>
        <v>9.708225</v>
      </c>
      <c r="S14" s="50" t="n">
        <v>4716448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435591</v>
      </c>
      <c r="AE14" s="52" t="n">
        <f aca="false">S14</f>
        <v>4716448</v>
      </c>
      <c r="AF14" s="54" t="n">
        <f aca="false">AE14/AD14*100</f>
        <v>106.33189579472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4588.421</v>
      </c>
      <c r="I15" s="46" t="n">
        <v>128.203</v>
      </c>
      <c r="J15" s="47" t="n">
        <f aca="false">H15/3600</f>
        <v>12.3856725</v>
      </c>
      <c r="K15" s="1" t="n">
        <v>11589700</v>
      </c>
      <c r="L15" s="48" t="n">
        <v>21648.8944</v>
      </c>
      <c r="M15" s="45" t="n">
        <v>41.2628</v>
      </c>
      <c r="N15" s="45" t="n">
        <v>46.7864</v>
      </c>
      <c r="O15" s="45" t="n">
        <v>46.3564</v>
      </c>
      <c r="P15" s="45" t="n">
        <v>44673.36</v>
      </c>
      <c r="Q15" s="45" t="n">
        <v>108.219</v>
      </c>
      <c r="R15" s="49" t="n">
        <f aca="false">P15/3600</f>
        <v>12.4092666666667</v>
      </c>
      <c r="S15" s="73" t="n">
        <v>4716448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530559</v>
      </c>
      <c r="AE15" s="52" t="n">
        <f aca="false">S15</f>
        <v>4716448</v>
      </c>
      <c r="AF15" s="54" t="n">
        <f aca="false">AE15/AD15*100</f>
        <v>34.8577468233205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37829.735</v>
      </c>
      <c r="I16" s="57" t="n">
        <v>91.093</v>
      </c>
      <c r="J16" s="58" t="n">
        <f aca="false">H16/3600</f>
        <v>10.5082597222222</v>
      </c>
      <c r="K16" s="14" t="n">
        <v>11589700</v>
      </c>
      <c r="L16" s="59" t="n">
        <v>6913.6784</v>
      </c>
      <c r="M16" s="56" t="n">
        <v>40.0889</v>
      </c>
      <c r="N16" s="56" t="n">
        <v>46.0502</v>
      </c>
      <c r="O16" s="56" t="n">
        <v>45.8047</v>
      </c>
      <c r="P16" s="56" t="n">
        <v>38040.063</v>
      </c>
      <c r="Q16" s="56" t="n">
        <v>91.297</v>
      </c>
      <c r="R16" s="60" t="n">
        <f aca="false">P16/3600</f>
        <v>10.5666841666667</v>
      </c>
      <c r="S16" s="74" t="n">
        <v>4716448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4321049</v>
      </c>
      <c r="AE16" s="52" t="n">
        <f aca="false">S16</f>
        <v>4716448</v>
      </c>
      <c r="AF16" s="54" t="n">
        <f aca="false">AE16/AD16*100</f>
        <v>109.150532660009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</v>
      </c>
      <c r="E17" s="56" t="n">
        <v>38.7844</v>
      </c>
      <c r="F17" s="56" t="n">
        <v>45.4129</v>
      </c>
      <c r="G17" s="56" t="n">
        <v>45.3893</v>
      </c>
      <c r="H17" s="57" t="n">
        <v>34707.734</v>
      </c>
      <c r="I17" s="57" t="n">
        <v>81.078</v>
      </c>
      <c r="J17" s="58" t="n">
        <f aca="false">H17/3600</f>
        <v>9.64103722222222</v>
      </c>
      <c r="K17" s="14" t="n">
        <v>11589700</v>
      </c>
      <c r="L17" s="59" t="n">
        <v>3541.0272</v>
      </c>
      <c r="M17" s="56" t="n">
        <v>38.7794</v>
      </c>
      <c r="N17" s="56" t="n">
        <v>45.4476</v>
      </c>
      <c r="O17" s="56" t="n">
        <v>45.3806</v>
      </c>
      <c r="P17" s="56" t="n">
        <v>34856.688</v>
      </c>
      <c r="Q17" s="56" t="n">
        <v>78.172</v>
      </c>
      <c r="R17" s="60" t="n">
        <f aca="false">P17/3600</f>
        <v>9.68241333333334</v>
      </c>
      <c r="S17" s="74" t="n">
        <v>4716448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7</v>
      </c>
      <c r="AD17" s="52" t="n">
        <f aca="false">L17*625</f>
        <v>2213142</v>
      </c>
      <c r="AE17" s="52" t="n">
        <f aca="false">S17</f>
        <v>4716448</v>
      </c>
      <c r="AF17" s="54" t="n">
        <f aca="false">AE17/AD17*100</f>
        <v>213.110952663679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2718.156</v>
      </c>
      <c r="I18" s="66" t="n">
        <v>71.765</v>
      </c>
      <c r="J18" s="67" t="n">
        <f aca="false">H18/3600</f>
        <v>9.08837666666667</v>
      </c>
      <c r="K18" s="19" t="n">
        <v>11589700</v>
      </c>
      <c r="L18" s="68" t="n">
        <v>2233.0944</v>
      </c>
      <c r="M18" s="65" t="n">
        <v>37.1534</v>
      </c>
      <c r="N18" s="65" t="n">
        <v>44.9632</v>
      </c>
      <c r="O18" s="65" t="n">
        <v>45.0626</v>
      </c>
      <c r="P18" s="65" t="n">
        <v>32687.109</v>
      </c>
      <c r="Q18" s="65" t="n">
        <v>79.328</v>
      </c>
      <c r="R18" s="69" t="n">
        <f aca="false">P18/3600</f>
        <v>9.0797525</v>
      </c>
      <c r="S18" s="76" t="n">
        <v>4716448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1395684</v>
      </c>
      <c r="AE18" s="52" t="n">
        <f aca="false">S18</f>
        <v>4716448</v>
      </c>
      <c r="AF18" s="54" t="n">
        <f aca="false">AE18/AD18*100</f>
        <v>337.930935655922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6436.343</v>
      </c>
      <c r="I19" s="46" t="n">
        <v>46.578</v>
      </c>
      <c r="J19" s="47" t="n">
        <f aca="false">H19/3600</f>
        <v>4.56565083333333</v>
      </c>
      <c r="K19" s="1" t="n">
        <v>9487996</v>
      </c>
      <c r="L19" s="44" t="n">
        <v>5387.0912</v>
      </c>
      <c r="M19" s="46" t="n">
        <v>41.5773</v>
      </c>
      <c r="N19" s="46" t="n">
        <v>43.5859</v>
      </c>
      <c r="O19" s="46" t="n">
        <v>44.9159</v>
      </c>
      <c r="P19" s="46" t="n">
        <v>16250.844</v>
      </c>
      <c r="Q19" s="46" t="n">
        <v>45.188</v>
      </c>
      <c r="R19" s="47" t="n">
        <f aca="false">P19/3600</f>
        <v>4.51412333333333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733864</v>
      </c>
      <c r="AE19" s="52" t="n">
        <f aca="false">S19</f>
        <v>3844424</v>
      </c>
      <c r="AF19" s="54" t="n">
        <f aca="false">AE19/AD19*100</f>
        <v>57.0909064988542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4755.328</v>
      </c>
      <c r="I20" s="57" t="n">
        <v>40.843</v>
      </c>
      <c r="J20" s="58" t="n">
        <f aca="false">H20/3600</f>
        <v>4.09870222222222</v>
      </c>
      <c r="K20" s="14" t="n">
        <v>9487996</v>
      </c>
      <c r="L20" s="55" t="n">
        <v>2836.456</v>
      </c>
      <c r="M20" s="57" t="n">
        <v>39.812</v>
      </c>
      <c r="N20" s="57" t="n">
        <v>42.4262</v>
      </c>
      <c r="O20" s="57" t="n">
        <v>43.3577</v>
      </c>
      <c r="P20" s="57" t="n">
        <v>14731.859</v>
      </c>
      <c r="Q20" s="57" t="n">
        <v>42.891</v>
      </c>
      <c r="R20" s="58" t="n">
        <f aca="false">P20/3600</f>
        <v>4.09218305555556</v>
      </c>
      <c r="S20" s="50" t="n">
        <v>3844424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545570</v>
      </c>
      <c r="AE20" s="52" t="n">
        <f aca="false">S20</f>
        <v>3844424</v>
      </c>
      <c r="AF20" s="54" t="n">
        <f aca="false">AE20/AD20*100</f>
        <v>108.428940903719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3603.921</v>
      </c>
      <c r="I21" s="57" t="n">
        <v>36.031</v>
      </c>
      <c r="J21" s="58" t="n">
        <f aca="false">H21/3600</f>
        <v>3.77886694444444</v>
      </c>
      <c r="K21" s="14" t="n">
        <v>9487996</v>
      </c>
      <c r="L21" s="55" t="n">
        <v>1606.1416</v>
      </c>
      <c r="M21" s="57" t="n">
        <v>37.5646</v>
      </c>
      <c r="N21" s="57" t="n">
        <v>41.3696</v>
      </c>
      <c r="O21" s="57" t="n">
        <v>42.1889</v>
      </c>
      <c r="P21" s="57" t="n">
        <v>13613.438</v>
      </c>
      <c r="Q21" s="57" t="n">
        <v>38.563</v>
      </c>
      <c r="R21" s="58" t="n">
        <f aca="false">P21/3600</f>
        <v>3.78151055555556</v>
      </c>
      <c r="S21" s="50" t="n">
        <v>3844424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2007677</v>
      </c>
      <c r="AE21" s="52" t="n">
        <f aca="false">S21</f>
        <v>3844424</v>
      </c>
      <c r="AF21" s="54" t="n">
        <f aca="false">AE21/AD21*100</f>
        <v>191.48618029693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2750.047</v>
      </c>
      <c r="I22" s="66" t="n">
        <v>32.609</v>
      </c>
      <c r="J22" s="67" t="n">
        <f aca="false">H22/3600</f>
        <v>3.54167972222222</v>
      </c>
      <c r="K22" s="19" t="n">
        <v>9487996</v>
      </c>
      <c r="L22" s="64" t="n">
        <v>1011.2136</v>
      </c>
      <c r="M22" s="66" t="n">
        <v>35.2707</v>
      </c>
      <c r="N22" s="66" t="n">
        <v>40.5593</v>
      </c>
      <c r="O22" s="66" t="n">
        <v>41.3911</v>
      </c>
      <c r="P22" s="66" t="n">
        <v>12768.156</v>
      </c>
      <c r="Q22" s="66" t="n">
        <v>34.094</v>
      </c>
      <c r="R22" s="67" t="n">
        <f aca="false">P22/3600</f>
        <v>3.54671</v>
      </c>
      <c r="S22" s="50" t="n">
        <v>3844424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1264017</v>
      </c>
      <c r="AE22" s="52" t="n">
        <f aca="false">S22</f>
        <v>3844424</v>
      </c>
      <c r="AF22" s="54" t="n">
        <f aca="false">AE22/AD22*100</f>
        <v>304.143377818495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5026.469</v>
      </c>
      <c r="I23" s="46" t="n">
        <v>46.328</v>
      </c>
      <c r="J23" s="47" t="n">
        <f aca="false">H23/3600</f>
        <v>4.17401916666667</v>
      </c>
      <c r="K23" s="5" t="n">
        <v>9487996</v>
      </c>
      <c r="L23" s="44" t="n">
        <v>7649.0296</v>
      </c>
      <c r="M23" s="46" t="n">
        <v>39.1474</v>
      </c>
      <c r="N23" s="46" t="n">
        <v>42.0597</v>
      </c>
      <c r="O23" s="46" t="n">
        <v>42.7623</v>
      </c>
      <c r="P23" s="46" t="n">
        <v>15046.031</v>
      </c>
      <c r="Q23" s="46" t="n">
        <v>50.625</v>
      </c>
      <c r="R23" s="47" t="n">
        <f aca="false">P23/3600</f>
        <v>4.17945305555556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561287</v>
      </c>
      <c r="AE23" s="52" t="n">
        <f aca="false">S23</f>
        <v>3844424</v>
      </c>
      <c r="AF23" s="54" t="n">
        <f aca="false">AE23/AD23*100</f>
        <v>40.2082271978657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3601.531</v>
      </c>
      <c r="I24" s="57" t="n">
        <v>42.078</v>
      </c>
      <c r="J24" s="58" t="n">
        <f aca="false">H24/3600</f>
        <v>3.77820305555556</v>
      </c>
      <c r="K24" s="5" t="n">
        <v>9487996</v>
      </c>
      <c r="L24" s="55" t="n">
        <v>3780.7112</v>
      </c>
      <c r="M24" s="57" t="n">
        <v>37.0237</v>
      </c>
      <c r="N24" s="57" t="n">
        <v>40.6504</v>
      </c>
      <c r="O24" s="57" t="n">
        <v>41.079</v>
      </c>
      <c r="P24" s="57" t="n">
        <v>13584.985</v>
      </c>
      <c r="Q24" s="57" t="n">
        <v>45.437</v>
      </c>
      <c r="R24" s="58" t="n">
        <f aca="false">P24/3600</f>
        <v>3.77360694444444</v>
      </c>
      <c r="S24" s="74" t="n">
        <v>3844424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725889</v>
      </c>
      <c r="AE24" s="52" t="n">
        <f aca="false">S24</f>
        <v>3844424</v>
      </c>
      <c r="AF24" s="54" t="n">
        <f aca="false">AE24/AD24*100</f>
        <v>81.348165392797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2673.5</v>
      </c>
      <c r="I25" s="57" t="n">
        <v>36.859</v>
      </c>
      <c r="J25" s="58" t="n">
        <f aca="false">H25/3600</f>
        <v>3.52041666666667</v>
      </c>
      <c r="K25" s="5" t="n">
        <v>9487996</v>
      </c>
      <c r="L25" s="55" t="n">
        <v>2020.9944</v>
      </c>
      <c r="M25" s="57" t="n">
        <v>34.7261</v>
      </c>
      <c r="N25" s="57" t="n">
        <v>39.3432</v>
      </c>
      <c r="O25" s="57" t="n">
        <v>39.8465</v>
      </c>
      <c r="P25" s="57" t="n">
        <v>12656.329</v>
      </c>
      <c r="Q25" s="57" t="n">
        <v>37.328</v>
      </c>
      <c r="R25" s="58" t="n">
        <f aca="false">P25/3600</f>
        <v>3.51564694444444</v>
      </c>
      <c r="S25" s="74" t="n">
        <v>3844424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526243</v>
      </c>
      <c r="AE25" s="52" t="n">
        <f aca="false">S25</f>
        <v>3844424</v>
      </c>
      <c r="AF25" s="54" t="n">
        <f aca="false">AE25/AD25*100</f>
        <v>152.179501338549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2011</v>
      </c>
      <c r="I26" s="66" t="n">
        <v>32.031</v>
      </c>
      <c r="J26" s="67" t="n">
        <f aca="false">H26/3600</f>
        <v>3.33638888888889</v>
      </c>
      <c r="K26" s="5" t="n">
        <v>9487996</v>
      </c>
      <c r="L26" s="64" t="n">
        <v>1168.4672</v>
      </c>
      <c r="M26" s="66" t="n">
        <v>32.4314</v>
      </c>
      <c r="N26" s="66" t="n">
        <v>38.3214</v>
      </c>
      <c r="O26" s="66" t="n">
        <v>39.0903</v>
      </c>
      <c r="P26" s="66" t="n">
        <v>12013.797</v>
      </c>
      <c r="Q26" s="66" t="n">
        <v>33.954</v>
      </c>
      <c r="R26" s="67" t="n">
        <f aca="false">P26/3600</f>
        <v>3.33716583333333</v>
      </c>
      <c r="S26" s="76" t="n">
        <v>3844424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460584</v>
      </c>
      <c r="AE26" s="52" t="n">
        <f aca="false">S26</f>
        <v>3844424</v>
      </c>
      <c r="AF26" s="54" t="n">
        <f aca="false">AE26/AD26*100</f>
        <v>263.211427757664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1511.312</v>
      </c>
      <c r="I27" s="46" t="n">
        <v>91.921</v>
      </c>
      <c r="J27" s="47" t="n">
        <f aca="false">H27/3600</f>
        <v>8.75314222222222</v>
      </c>
      <c r="K27" s="1" t="n">
        <v>19628160</v>
      </c>
      <c r="L27" s="44" t="n">
        <v>14485.2024</v>
      </c>
      <c r="M27" s="46" t="n">
        <v>37.8717</v>
      </c>
      <c r="N27" s="46" t="n">
        <v>39.8102</v>
      </c>
      <c r="O27" s="46" t="n">
        <v>43.1165</v>
      </c>
      <c r="P27" s="46" t="n">
        <v>31803.5</v>
      </c>
      <c r="Q27" s="46" t="n">
        <v>95.594</v>
      </c>
      <c r="R27" s="47" t="n">
        <f aca="false">P27/3600</f>
        <v>8.83430555555556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8106503</v>
      </c>
      <c r="AE27" s="52" t="n">
        <f aca="false">S27</f>
        <v>7961490</v>
      </c>
      <c r="AF27" s="54" t="n">
        <f aca="false">AE27/AD27*100</f>
        <v>43.97033485704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28304</v>
      </c>
      <c r="I28" s="57" t="n">
        <v>75.265</v>
      </c>
      <c r="J28" s="58" t="n">
        <f aca="false">H28/3600</f>
        <v>7.86222222222222</v>
      </c>
      <c r="K28" s="14" t="n">
        <v>19628160</v>
      </c>
      <c r="L28" s="55" t="n">
        <v>6590.0424</v>
      </c>
      <c r="M28" s="57" t="n">
        <v>36.5179</v>
      </c>
      <c r="N28" s="57" t="n">
        <v>39.1076</v>
      </c>
      <c r="O28" s="57" t="n">
        <v>41.7</v>
      </c>
      <c r="P28" s="57" t="n">
        <v>28450.344</v>
      </c>
      <c r="Q28" s="57" t="n">
        <v>75.453</v>
      </c>
      <c r="R28" s="58" t="n">
        <f aca="false">P28/3600</f>
        <v>7.90287333333333</v>
      </c>
      <c r="S28" s="50" t="n">
        <v>7961490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8237553</v>
      </c>
      <c r="AE28" s="52" t="n">
        <f aca="false">S28</f>
        <v>7961490</v>
      </c>
      <c r="AF28" s="54" t="n">
        <f aca="false">AE28/AD28*100</f>
        <v>96.6487256591854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26297.188</v>
      </c>
      <c r="I29" s="57" t="n">
        <v>64.672</v>
      </c>
      <c r="J29" s="58" t="n">
        <f aca="false">H29/3600</f>
        <v>7.30477444444444</v>
      </c>
      <c r="K29" s="14" t="n">
        <v>19628160</v>
      </c>
      <c r="L29" s="55" t="n">
        <v>3693.476</v>
      </c>
      <c r="M29" s="57" t="n">
        <v>34.7993</v>
      </c>
      <c r="N29" s="57" t="n">
        <v>38.3912</v>
      </c>
      <c r="O29" s="57" t="n">
        <v>40.398</v>
      </c>
      <c r="P29" s="57" t="n">
        <v>26524.688</v>
      </c>
      <c r="Q29" s="57" t="n">
        <v>66.828</v>
      </c>
      <c r="R29" s="58" t="n">
        <f aca="false">P29/3600</f>
        <v>7.36796888888889</v>
      </c>
      <c r="S29" s="50" t="n">
        <v>7961490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4616845</v>
      </c>
      <c r="AE29" s="52" t="n">
        <f aca="false">S29</f>
        <v>7961490</v>
      </c>
      <c r="AF29" s="54" t="n">
        <f aca="false">AE29/AD29*100</f>
        <v>172.444385722284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4893</v>
      </c>
      <c r="I30" s="66" t="n">
        <v>63.812</v>
      </c>
      <c r="J30" s="67" t="n">
        <f aca="false">H30/3600</f>
        <v>6.91472222222222</v>
      </c>
      <c r="K30" s="19" t="n">
        <v>19628160</v>
      </c>
      <c r="L30" s="64" t="n">
        <v>2305.3968</v>
      </c>
      <c r="M30" s="66" t="n">
        <v>32.7688</v>
      </c>
      <c r="N30" s="66" t="n">
        <v>37.7322</v>
      </c>
      <c r="O30" s="66" t="n">
        <v>39.3434</v>
      </c>
      <c r="P30" s="66" t="n">
        <v>24995.578</v>
      </c>
      <c r="Q30" s="66" t="n">
        <v>61.281</v>
      </c>
      <c r="R30" s="67" t="n">
        <f aca="false">P30/3600</f>
        <v>6.94321611111111</v>
      </c>
      <c r="S30" s="50" t="n">
        <v>7961490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2881746</v>
      </c>
      <c r="AE30" s="52" t="n">
        <f aca="false">S30</f>
        <v>7961490</v>
      </c>
      <c r="AF30" s="54" t="n">
        <f aca="false">AE30/AD30*100</f>
        <v>276.273134412263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38570.203</v>
      </c>
      <c r="I31" s="46" t="n">
        <v>101.437</v>
      </c>
      <c r="J31" s="47" t="n">
        <f aca="false">H31/3600</f>
        <v>10.7139452777778</v>
      </c>
      <c r="K31" s="5" t="n">
        <v>19628160</v>
      </c>
      <c r="L31" s="44" t="n">
        <v>14785.2616</v>
      </c>
      <c r="M31" s="46" t="n">
        <v>38.6418</v>
      </c>
      <c r="N31" s="46" t="n">
        <v>43.7286</v>
      </c>
      <c r="O31" s="46" t="n">
        <v>44.7875</v>
      </c>
      <c r="P31" s="46" t="n">
        <v>38344.078</v>
      </c>
      <c r="Q31" s="46" t="n">
        <v>99.046</v>
      </c>
      <c r="R31" s="47" t="n">
        <f aca="false">P31/3600</f>
        <v>10.6511327777778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09</v>
      </c>
      <c r="AD31" s="52" t="n">
        <f aca="false">L31*1250</f>
        <v>18481577</v>
      </c>
      <c r="AE31" s="52" t="n">
        <f aca="false">S31</f>
        <v>7961490</v>
      </c>
      <c r="AF31" s="54" t="n">
        <f aca="false">AE31/AD31*100</f>
        <v>43.077979763307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4439.953</v>
      </c>
      <c r="I32" s="57" t="n">
        <v>86.859</v>
      </c>
      <c r="J32" s="58" t="n">
        <f aca="false">H32/3600</f>
        <v>9.56665361111111</v>
      </c>
      <c r="K32" s="5" t="n">
        <v>19628160</v>
      </c>
      <c r="L32" s="55" t="n">
        <v>6900.2824</v>
      </c>
      <c r="M32" s="57" t="n">
        <v>37.237</v>
      </c>
      <c r="N32" s="57" t="n">
        <v>42.4973</v>
      </c>
      <c r="O32" s="57" t="n">
        <v>42.9248</v>
      </c>
      <c r="P32" s="57" t="n">
        <v>34450.641</v>
      </c>
      <c r="Q32" s="57" t="n">
        <v>92.109</v>
      </c>
      <c r="R32" s="58" t="n">
        <f aca="false">P32/3600</f>
        <v>9.5696225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8625353</v>
      </c>
      <c r="AE32" s="52" t="n">
        <f aca="false">S32</f>
        <v>7961490</v>
      </c>
      <c r="AF32" s="54" t="n">
        <f aca="false">AE32/AD32*100</f>
        <v>92.3033526859712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1790.281</v>
      </c>
      <c r="I33" s="57" t="n">
        <v>86.359</v>
      </c>
      <c r="J33" s="58" t="n">
        <f aca="false">H33/3600</f>
        <v>8.83063361111111</v>
      </c>
      <c r="K33" s="5" t="n">
        <v>19628160</v>
      </c>
      <c r="L33" s="55" t="n">
        <v>3786.6024</v>
      </c>
      <c r="M33" s="57" t="n">
        <v>35.4857</v>
      </c>
      <c r="N33" s="57" t="n">
        <v>41.3566</v>
      </c>
      <c r="O33" s="57" t="n">
        <v>41.2646</v>
      </c>
      <c r="P33" s="57" t="n">
        <v>31804.25</v>
      </c>
      <c r="Q33" s="57" t="n">
        <v>81.906</v>
      </c>
      <c r="R33" s="58" t="n">
        <f aca="false">P33/3600</f>
        <v>8.83451388888889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4733253</v>
      </c>
      <c r="AE33" s="52" t="n">
        <f aca="false">S33</f>
        <v>7961490</v>
      </c>
      <c r="AF33" s="54" t="n">
        <f aca="false">AE33/AD33*100</f>
        <v>168.203347676535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29848.671</v>
      </c>
      <c r="I34" s="66" t="n">
        <v>76.093</v>
      </c>
      <c r="J34" s="67" t="n">
        <f aca="false">H34/3600</f>
        <v>8.2912975</v>
      </c>
      <c r="K34" s="5" t="n">
        <v>19628160</v>
      </c>
      <c r="L34" s="64" t="n">
        <v>2372.8376</v>
      </c>
      <c r="M34" s="66" t="n">
        <v>33.5706</v>
      </c>
      <c r="N34" s="66" t="n">
        <v>40.4774</v>
      </c>
      <c r="O34" s="66" t="n">
        <v>40.0491</v>
      </c>
      <c r="P34" s="66" t="n">
        <v>29855.187</v>
      </c>
      <c r="Q34" s="66" t="n">
        <v>78.531</v>
      </c>
      <c r="R34" s="67" t="n">
        <f aca="false">P34/3600</f>
        <v>8.2931075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2966047</v>
      </c>
      <c r="AE34" s="52" t="n">
        <f aca="false">S34</f>
        <v>7961490</v>
      </c>
      <c r="AF34" s="54" t="n">
        <f aca="false">AE34/AD34*100</f>
        <v>268.420898252792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0384.188</v>
      </c>
      <c r="I35" s="46" t="n">
        <v>121.172</v>
      </c>
      <c r="J35" s="47" t="n">
        <f aca="false">H35/3600</f>
        <v>11.21783</v>
      </c>
      <c r="K35" s="1" t="n">
        <v>23550848</v>
      </c>
      <c r="L35" s="44" t="n">
        <v>20560.344</v>
      </c>
      <c r="M35" s="46" t="n">
        <v>36.0428</v>
      </c>
      <c r="N35" s="46" t="n">
        <v>41.8916</v>
      </c>
      <c r="O35" s="46" t="n">
        <v>44.1735</v>
      </c>
      <c r="P35" s="46" t="n">
        <v>40686.375</v>
      </c>
      <c r="Q35" s="46" t="n">
        <v>127.203</v>
      </c>
      <c r="R35" s="47" t="n">
        <f aca="false">P35/3600</f>
        <v>11.3017708333333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4</v>
      </c>
      <c r="AD35" s="52" t="n">
        <f aca="false">L35*1250</f>
        <v>25700430</v>
      </c>
      <c r="AE35" s="52" t="n">
        <f aca="false">S35</f>
        <v>9549052</v>
      </c>
      <c r="AF35" s="54" t="n">
        <f aca="false">AE35/AD35*100</f>
        <v>37.1552226947176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4046</v>
      </c>
      <c r="I36" s="57" t="n">
        <v>92.203</v>
      </c>
      <c r="J36" s="58" t="n">
        <f aca="false">H36/3600</f>
        <v>9.45722222222222</v>
      </c>
      <c r="K36" s="14" t="n">
        <v>23550848</v>
      </c>
      <c r="L36" s="55" t="n">
        <v>6323.7312</v>
      </c>
      <c r="M36" s="57" t="n">
        <v>34.861</v>
      </c>
      <c r="N36" s="57" t="n">
        <v>40.7992</v>
      </c>
      <c r="O36" s="57" t="n">
        <v>43.1574</v>
      </c>
      <c r="P36" s="57" t="n">
        <v>34386.766</v>
      </c>
      <c r="Q36" s="57" t="n">
        <v>102.906</v>
      </c>
      <c r="R36" s="58" t="n">
        <f aca="false">P36/3600</f>
        <v>9.55187944444445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7904664</v>
      </c>
      <c r="AE36" s="52" t="n">
        <f aca="false">S36</f>
        <v>9549052</v>
      </c>
      <c r="AF36" s="54" t="n">
        <f aca="false">AE36/AD36*100</f>
        <v>120.802756448598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1754.766</v>
      </c>
      <c r="I37" s="57" t="n">
        <v>87</v>
      </c>
      <c r="J37" s="58" t="n">
        <f aca="false">H37/3600</f>
        <v>8.82076833333333</v>
      </c>
      <c r="K37" s="14" t="n">
        <v>23550848</v>
      </c>
      <c r="L37" s="55" t="n">
        <v>3125.9928</v>
      </c>
      <c r="M37" s="57" t="n">
        <v>33.5471</v>
      </c>
      <c r="N37" s="57" t="n">
        <v>39.704</v>
      </c>
      <c r="O37" s="57" t="n">
        <v>42.1899</v>
      </c>
      <c r="P37" s="57" t="n">
        <v>31911.734</v>
      </c>
      <c r="Q37" s="57" t="n">
        <v>114.25</v>
      </c>
      <c r="R37" s="58" t="n">
        <f aca="false">P37/3600</f>
        <v>8.86437055555556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3907491</v>
      </c>
      <c r="AE37" s="52" t="n">
        <f aca="false">S37</f>
        <v>9549052</v>
      </c>
      <c r="AF37" s="54" t="n">
        <f aca="false">AE37/AD37*100</f>
        <v>244.378093257285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0488.781</v>
      </c>
      <c r="I38" s="66" t="n">
        <v>78.015</v>
      </c>
      <c r="J38" s="67" t="n">
        <f aca="false">H38/3600</f>
        <v>8.46910583333333</v>
      </c>
      <c r="K38" s="19" t="n">
        <v>23550848</v>
      </c>
      <c r="L38" s="64" t="n">
        <v>1964.1192</v>
      </c>
      <c r="M38" s="66" t="n">
        <v>31.8938</v>
      </c>
      <c r="N38" s="66" t="n">
        <v>38.836</v>
      </c>
      <c r="O38" s="66" t="n">
        <v>41.4264</v>
      </c>
      <c r="P38" s="66" t="n">
        <v>30683.531</v>
      </c>
      <c r="Q38" s="66" t="n">
        <v>77.875</v>
      </c>
      <c r="R38" s="67" t="n">
        <f aca="false">P38/3600</f>
        <v>8.52320305555556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2455149</v>
      </c>
      <c r="AE38" s="52" t="n">
        <f aca="false">S38</f>
        <v>9549052</v>
      </c>
      <c r="AF38" s="54" t="n">
        <f aca="false">AE38/AD38*100</f>
        <v>388.939815872682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6913.921</v>
      </c>
      <c r="I39" s="46" t="n">
        <v>19.578</v>
      </c>
      <c r="J39" s="47" t="n">
        <f aca="false">H39/3600</f>
        <v>1.92053361111111</v>
      </c>
      <c r="K39" s="5" t="n">
        <v>19628160</v>
      </c>
      <c r="L39" s="44" t="n">
        <v>4189.5408</v>
      </c>
      <c r="M39" s="46" t="n">
        <v>39.107</v>
      </c>
      <c r="N39" s="46" t="n">
        <v>42.1941</v>
      </c>
      <c r="O39" s="46" t="n">
        <v>42.4834</v>
      </c>
      <c r="P39" s="46" t="n">
        <v>6909.859</v>
      </c>
      <c r="Q39" s="46" t="n">
        <v>19.218</v>
      </c>
      <c r="R39" s="47" t="n">
        <f aca="false">P39/3600</f>
        <v>1.91940527777778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5236926</v>
      </c>
      <c r="AE39" s="52" t="n">
        <f aca="false">S39</f>
        <v>7961490</v>
      </c>
      <c r="AF39" s="54" t="n">
        <f aca="false">AE39/AD39*100</f>
        <v>152.026016789239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6258.765</v>
      </c>
      <c r="I40" s="57" t="n">
        <v>17.109</v>
      </c>
      <c r="J40" s="58" t="n">
        <f aca="false">H40/3600</f>
        <v>1.73854583333333</v>
      </c>
      <c r="K40" s="5" t="n">
        <v>19628160</v>
      </c>
      <c r="L40" s="55" t="n">
        <v>2490.8824</v>
      </c>
      <c r="M40" s="57" t="n">
        <v>36.5242</v>
      </c>
      <c r="N40" s="57" t="n">
        <v>40.3671</v>
      </c>
      <c r="O40" s="57" t="n">
        <v>40.5014</v>
      </c>
      <c r="P40" s="57" t="n">
        <v>6257.187</v>
      </c>
      <c r="Q40" s="57" t="n">
        <v>15.687</v>
      </c>
      <c r="R40" s="58" t="n">
        <f aca="false">P40/3600</f>
        <v>1.7381075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3113603</v>
      </c>
      <c r="AE40" s="52" t="n">
        <f aca="false">S40</f>
        <v>7961490</v>
      </c>
      <c r="AF40" s="54" t="n">
        <f aca="false">AE40/AD40*100</f>
        <v>255.700228963037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5686.406</v>
      </c>
      <c r="I41" s="57" t="n">
        <v>14.687</v>
      </c>
      <c r="J41" s="58" t="n">
        <f aca="false">H41/3600</f>
        <v>1.57955722222222</v>
      </c>
      <c r="K41" s="5" t="n">
        <v>19628160</v>
      </c>
      <c r="L41" s="55" t="n">
        <v>1651.7976</v>
      </c>
      <c r="M41" s="57" t="n">
        <v>33.9979</v>
      </c>
      <c r="N41" s="57" t="n">
        <v>38.8119</v>
      </c>
      <c r="O41" s="57" t="n">
        <v>38.7603</v>
      </c>
      <c r="P41" s="57" t="n">
        <v>5687.312</v>
      </c>
      <c r="Q41" s="57" t="n">
        <v>14.281</v>
      </c>
      <c r="R41" s="58" t="n">
        <f aca="false">P41/3600</f>
        <v>1.57980888888889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2064747</v>
      </c>
      <c r="AE41" s="52" t="n">
        <f aca="false">S41</f>
        <v>7961490</v>
      </c>
      <c r="AF41" s="54" t="n">
        <f aca="false">AE41/AD41*100</f>
        <v>385.591551894736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267.875</v>
      </c>
      <c r="I42" s="66" t="n">
        <v>11.421</v>
      </c>
      <c r="J42" s="67" t="n">
        <f aca="false">H42/3600</f>
        <v>1.46329861111111</v>
      </c>
      <c r="K42" s="5" t="n">
        <v>19628160</v>
      </c>
      <c r="L42" s="64" t="n">
        <v>1255.5136</v>
      </c>
      <c r="M42" s="66" t="n">
        <v>31.7446</v>
      </c>
      <c r="N42" s="66" t="n">
        <v>37.5805</v>
      </c>
      <c r="O42" s="66" t="n">
        <v>37.3329</v>
      </c>
      <c r="P42" s="66" t="n">
        <v>5276.687</v>
      </c>
      <c r="Q42" s="66" t="n">
        <v>13.125</v>
      </c>
      <c r="R42" s="67" t="n">
        <f aca="false">P42/3600</f>
        <v>1.46574638888889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1569392</v>
      </c>
      <c r="AE42" s="52" t="n">
        <f aca="false">S42</f>
        <v>7961490</v>
      </c>
      <c r="AF42" s="54" t="n">
        <f aca="false">AE42/AD42*100</f>
        <v>507.297730586112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7861.625</v>
      </c>
      <c r="I43" s="46" t="n">
        <v>26.359</v>
      </c>
      <c r="J43" s="47" t="n">
        <f aca="false">H43/3600</f>
        <v>2.18378472222222</v>
      </c>
      <c r="K43" s="1" t="n">
        <v>23550848</v>
      </c>
      <c r="L43" s="44" t="n">
        <v>4356.736</v>
      </c>
      <c r="M43" s="46" t="n">
        <v>39.0302</v>
      </c>
      <c r="N43" s="46" t="n">
        <v>43.2003</v>
      </c>
      <c r="O43" s="46" t="n">
        <v>44.589</v>
      </c>
      <c r="P43" s="46" t="n">
        <v>7868.937</v>
      </c>
      <c r="Q43" s="46" t="n">
        <v>20.906</v>
      </c>
      <c r="R43" s="47" t="n">
        <f aca="false">P43/3600</f>
        <v>2.18581583333333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5445920</v>
      </c>
      <c r="AE43" s="52" t="n">
        <f aca="false">S43</f>
        <v>9549052</v>
      </c>
      <c r="AF43" s="54" t="n">
        <f aca="false">AE43/AD43*100</f>
        <v>175.3432294268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7207.578</v>
      </c>
      <c r="I44" s="57" t="n">
        <v>19.766</v>
      </c>
      <c r="J44" s="58" t="n">
        <f aca="false">H44/3600</f>
        <v>2.002105</v>
      </c>
      <c r="K44" s="14" t="n">
        <v>23550848</v>
      </c>
      <c r="L44" s="55" t="n">
        <v>2643.3304</v>
      </c>
      <c r="M44" s="57" t="n">
        <v>36.7981</v>
      </c>
      <c r="N44" s="57" t="n">
        <v>41.5835</v>
      </c>
      <c r="O44" s="57" t="n">
        <v>42.6757</v>
      </c>
      <c r="P44" s="57" t="n">
        <v>7204.984</v>
      </c>
      <c r="Q44" s="57" t="n">
        <v>21.953</v>
      </c>
      <c r="R44" s="58" t="n">
        <f aca="false">P44/3600</f>
        <v>2.00138444444444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3304163</v>
      </c>
      <c r="AE44" s="52" t="n">
        <f aca="false">S44</f>
        <v>9549052</v>
      </c>
      <c r="AF44" s="54" t="n">
        <f aca="false">AE44/AD44*100</f>
        <v>289.000633443326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6700.125</v>
      </c>
      <c r="I45" s="57" t="n">
        <v>15.812</v>
      </c>
      <c r="J45" s="58" t="n">
        <f aca="false">H45/3600</f>
        <v>1.86114583333333</v>
      </c>
      <c r="K45" s="14" t="n">
        <v>23550848</v>
      </c>
      <c r="L45" s="55" t="n">
        <v>1831.5936</v>
      </c>
      <c r="M45" s="57" t="n">
        <v>34.3598</v>
      </c>
      <c r="N45" s="57" t="n">
        <v>40.0938</v>
      </c>
      <c r="O45" s="57" t="n">
        <v>40.9993</v>
      </c>
      <c r="P45" s="57" t="n">
        <v>6709.625</v>
      </c>
      <c r="Q45" s="57" t="n">
        <v>16.484</v>
      </c>
      <c r="R45" s="58" t="n">
        <f aca="false">P45/3600</f>
        <v>1.86378472222222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2289492</v>
      </c>
      <c r="AE45" s="52" t="n">
        <f aca="false">S45</f>
        <v>9549052</v>
      </c>
      <c r="AF45" s="54" t="n">
        <f aca="false">AE45/AD45*100</f>
        <v>417.081693231512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6348.375</v>
      </c>
      <c r="I46" s="66" t="n">
        <v>31.89</v>
      </c>
      <c r="J46" s="67" t="n">
        <f aca="false">H46/3600</f>
        <v>1.7634375</v>
      </c>
      <c r="K46" s="19" t="n">
        <v>23550848</v>
      </c>
      <c r="L46" s="64" t="n">
        <v>1424.3912</v>
      </c>
      <c r="M46" s="66" t="n">
        <v>31.844</v>
      </c>
      <c r="N46" s="66" t="n">
        <v>38.8474</v>
      </c>
      <c r="O46" s="66" t="n">
        <v>39.6546</v>
      </c>
      <c r="P46" s="66" t="n">
        <v>6371.406</v>
      </c>
      <c r="Q46" s="66" t="n">
        <v>14.218</v>
      </c>
      <c r="R46" s="67" t="n">
        <f aca="false">P46/3600</f>
        <v>1.769835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1780489</v>
      </c>
      <c r="AE46" s="52" t="n">
        <f aca="false">S46</f>
        <v>9549052</v>
      </c>
      <c r="AF46" s="54" t="n">
        <f aca="false">AE46/AD46*100</f>
        <v>536.316259184977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057.14</v>
      </c>
      <c r="I47" s="46" t="n">
        <v>22.921</v>
      </c>
      <c r="J47" s="47" t="n">
        <f aca="false">H47/3600</f>
        <v>1.96031666666667</v>
      </c>
      <c r="K47" s="5" t="n">
        <v>19628160</v>
      </c>
      <c r="L47" s="44" t="n">
        <v>6465.9008</v>
      </c>
      <c r="M47" s="46" t="n">
        <v>35.1507</v>
      </c>
      <c r="N47" s="46" t="n">
        <v>39.9772</v>
      </c>
      <c r="O47" s="46" t="n">
        <v>40.9395</v>
      </c>
      <c r="P47" s="46" t="n">
        <v>7140.171</v>
      </c>
      <c r="Q47" s="46" t="n">
        <v>21.453</v>
      </c>
      <c r="R47" s="47" t="n">
        <f aca="false">P47/3600</f>
        <v>1.98338083333333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8082376</v>
      </c>
      <c r="AE47" s="52" t="n">
        <f aca="false">S47</f>
        <v>7961490</v>
      </c>
      <c r="AF47" s="54" t="n">
        <f aca="false">AE47/AD47*100</f>
        <v>98.5043259556348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6323.563</v>
      </c>
      <c r="I48" s="57" t="n">
        <v>17.906</v>
      </c>
      <c r="J48" s="58" t="n">
        <f aca="false">H48/3600</f>
        <v>1.75654527777778</v>
      </c>
      <c r="K48" s="5" t="n">
        <v>19628160</v>
      </c>
      <c r="L48" s="55" t="n">
        <v>3573.804</v>
      </c>
      <c r="M48" s="57" t="n">
        <v>32.5434</v>
      </c>
      <c r="N48" s="57" t="n">
        <v>38.2291</v>
      </c>
      <c r="O48" s="57" t="n">
        <v>39.1067</v>
      </c>
      <c r="P48" s="57" t="n">
        <v>6313.859</v>
      </c>
      <c r="Q48" s="57" t="n">
        <v>19.203</v>
      </c>
      <c r="R48" s="58" t="n">
        <f aca="false">P48/3600</f>
        <v>1.75384972222222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4467255</v>
      </c>
      <c r="AE48" s="52" t="n">
        <f aca="false">S48</f>
        <v>7961490</v>
      </c>
      <c r="AF48" s="54" t="n">
        <f aca="false">AE48/AD48*100</f>
        <v>178.218839085747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5779.047</v>
      </c>
      <c r="I49" s="57" t="n">
        <v>15.734</v>
      </c>
      <c r="J49" s="58" t="n">
        <f aca="false">H49/3600</f>
        <v>1.60529083333333</v>
      </c>
      <c r="K49" s="5" t="n">
        <v>19628160</v>
      </c>
      <c r="L49" s="55" t="n">
        <v>2168.32</v>
      </c>
      <c r="M49" s="57" t="n">
        <v>30.0821</v>
      </c>
      <c r="N49" s="57" t="n">
        <v>36.8244</v>
      </c>
      <c r="O49" s="57" t="n">
        <v>37.6158</v>
      </c>
      <c r="P49" s="57" t="n">
        <v>5786.046</v>
      </c>
      <c r="Q49" s="57" t="n">
        <v>22.687</v>
      </c>
      <c r="R49" s="58" t="n">
        <f aca="false">P49/3600</f>
        <v>1.607235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2710400</v>
      </c>
      <c r="AE49" s="52" t="n">
        <f aca="false">S49</f>
        <v>7961490</v>
      </c>
      <c r="AF49" s="54" t="n">
        <f aca="false">AE49/AD49*100</f>
        <v>293.73856257379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5419.485</v>
      </c>
      <c r="I50" s="66" t="n">
        <v>14.14</v>
      </c>
      <c r="J50" s="67" t="n">
        <f aca="false">H50/3600</f>
        <v>1.5054125</v>
      </c>
      <c r="K50" s="5" t="n">
        <v>19628160</v>
      </c>
      <c r="L50" s="64" t="n">
        <v>1469.9056</v>
      </c>
      <c r="M50" s="66" t="n">
        <v>27.7768</v>
      </c>
      <c r="N50" s="66" t="n">
        <v>35.7856</v>
      </c>
      <c r="O50" s="66" t="n">
        <v>36.4895</v>
      </c>
      <c r="P50" s="66" t="n">
        <v>5469.218</v>
      </c>
      <c r="Q50" s="66" t="n">
        <v>13.14</v>
      </c>
      <c r="R50" s="67" t="n">
        <f aca="false">P50/3600</f>
        <v>1.51922722222222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1837382</v>
      </c>
      <c r="AE50" s="52" t="n">
        <f aca="false">S50</f>
        <v>7961490</v>
      </c>
      <c r="AF50" s="54" t="n">
        <f aca="false">AE50/AD50*100</f>
        <v>433.306193268466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370.531</v>
      </c>
      <c r="I51" s="46" t="n">
        <v>15.296</v>
      </c>
      <c r="J51" s="47" t="n">
        <f aca="false">H51/3600</f>
        <v>1.49181416666667</v>
      </c>
      <c r="K51" s="1" t="n">
        <v>11589700</v>
      </c>
      <c r="L51" s="44" t="n">
        <v>4672.6296</v>
      </c>
      <c r="M51" s="46" t="n">
        <v>37.3229</v>
      </c>
      <c r="N51" s="46" t="n">
        <v>40.825</v>
      </c>
      <c r="O51" s="46" t="n">
        <v>42.4564</v>
      </c>
      <c r="P51" s="46" t="n">
        <v>5371.468</v>
      </c>
      <c r="Q51" s="46" t="n">
        <v>18.14</v>
      </c>
      <c r="R51" s="47" t="n">
        <f aca="false">P51/3600</f>
        <v>1.49207444444444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840787</v>
      </c>
      <c r="AE51" s="52" t="n">
        <f aca="false">S51</f>
        <v>4716448</v>
      </c>
      <c r="AF51" s="54" t="n">
        <f aca="false">AE51/AD51*100</f>
        <v>80.7502139694531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4710.047</v>
      </c>
      <c r="I52" s="57" t="n">
        <v>14.328</v>
      </c>
      <c r="J52" s="58" t="n">
        <f aca="false">H52/3600</f>
        <v>1.30834638888889</v>
      </c>
      <c r="K52" s="14" t="n">
        <v>11589700</v>
      </c>
      <c r="L52" s="55" t="n">
        <v>2384.5288</v>
      </c>
      <c r="M52" s="57" t="n">
        <v>34.8545</v>
      </c>
      <c r="N52" s="57" t="n">
        <v>38.9976</v>
      </c>
      <c r="O52" s="57" t="n">
        <v>40.6244</v>
      </c>
      <c r="P52" s="57" t="n">
        <v>4707.406</v>
      </c>
      <c r="Q52" s="57" t="n">
        <v>12.796</v>
      </c>
      <c r="R52" s="58" t="n">
        <f aca="false">P52/3600</f>
        <v>1.30761277777778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980661</v>
      </c>
      <c r="AE52" s="52" t="n">
        <f aca="false">S52</f>
        <v>4716448</v>
      </c>
      <c r="AF52" s="54" t="n">
        <f aca="false">AE52/AD52*100</f>
        <v>158.234968686476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204.453</v>
      </c>
      <c r="I53" s="57" t="n">
        <v>10.25</v>
      </c>
      <c r="J53" s="58" t="n">
        <f aca="false">H53/3600</f>
        <v>1.16790361111111</v>
      </c>
      <c r="K53" s="14" t="n">
        <v>11589700</v>
      </c>
      <c r="L53" s="55" t="n">
        <v>1409.52</v>
      </c>
      <c r="M53" s="57" t="n">
        <v>32.4039</v>
      </c>
      <c r="N53" s="57" t="n">
        <v>37.4167</v>
      </c>
      <c r="O53" s="57" t="n">
        <v>39.0721</v>
      </c>
      <c r="P53" s="57" t="n">
        <v>4240.359</v>
      </c>
      <c r="Q53" s="57" t="n">
        <v>10.578</v>
      </c>
      <c r="R53" s="58" t="n">
        <f aca="false">P53/3600</f>
        <v>1.1778775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761900</v>
      </c>
      <c r="AE53" s="52" t="n">
        <f aca="false">S53</f>
        <v>4716448</v>
      </c>
      <c r="AF53" s="54" t="n">
        <f aca="false">AE53/AD53*100</f>
        <v>267.691015381123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3844.171</v>
      </c>
      <c r="I54" s="66" t="n">
        <v>8.703</v>
      </c>
      <c r="J54" s="67" t="n">
        <f aca="false">H54/3600</f>
        <v>1.06782527777778</v>
      </c>
      <c r="K54" s="19" t="n">
        <v>11589700</v>
      </c>
      <c r="L54" s="64" t="n">
        <v>945.1952</v>
      </c>
      <c r="M54" s="66" t="n">
        <v>30.0914</v>
      </c>
      <c r="N54" s="66" t="n">
        <v>36.2212</v>
      </c>
      <c r="O54" s="66" t="n">
        <v>37.8602</v>
      </c>
      <c r="P54" s="66" t="n">
        <v>3821.031</v>
      </c>
      <c r="Q54" s="66" t="n">
        <v>10.953</v>
      </c>
      <c r="R54" s="67" t="n">
        <f aca="false">P54/3600</f>
        <v>1.0613975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1181494</v>
      </c>
      <c r="AE54" s="52" t="n">
        <f aca="false">S54</f>
        <v>4716448</v>
      </c>
      <c r="AF54" s="54" t="n">
        <f aca="false">AE54/AD54*100</f>
        <v>399.193563403623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877.297</v>
      </c>
      <c r="I55" s="46" t="n">
        <v>5.89</v>
      </c>
      <c r="J55" s="47" t="n">
        <f aca="false">H55/3600</f>
        <v>0.521471388888889</v>
      </c>
      <c r="K55" s="5" t="n">
        <v>19628160</v>
      </c>
      <c r="L55" s="44" t="n">
        <v>2251.8512</v>
      </c>
      <c r="M55" s="46" t="n">
        <v>38.9629</v>
      </c>
      <c r="N55" s="46" t="n">
        <v>43.2961</v>
      </c>
      <c r="O55" s="46" t="n">
        <v>41.6895</v>
      </c>
      <c r="P55" s="46" t="n">
        <v>1871.937</v>
      </c>
      <c r="Q55" s="46" t="n">
        <v>5.656</v>
      </c>
      <c r="R55" s="47" t="n">
        <f aca="false">P55/3600</f>
        <v>0.5199825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2814814</v>
      </c>
      <c r="AE55" s="52" t="n">
        <f aca="false">S55</f>
        <v>7961490</v>
      </c>
      <c r="AF55" s="54" t="n">
        <f aca="false">AE55/AD55*100</f>
        <v>282.842489770194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697.546</v>
      </c>
      <c r="I56" s="57" t="n">
        <v>4.609</v>
      </c>
      <c r="J56" s="58" t="n">
        <f aca="false">H56/3600</f>
        <v>0.471540555555556</v>
      </c>
      <c r="K56" s="5" t="n">
        <v>19628160</v>
      </c>
      <c r="L56" s="55" t="n">
        <v>1540.4424</v>
      </c>
      <c r="M56" s="57" t="n">
        <v>35.9032</v>
      </c>
      <c r="N56" s="57" t="n">
        <v>41.0634</v>
      </c>
      <c r="O56" s="57" t="n">
        <v>39.4121</v>
      </c>
      <c r="P56" s="57" t="n">
        <v>1699.062</v>
      </c>
      <c r="Q56" s="57" t="n">
        <v>4.75</v>
      </c>
      <c r="R56" s="58" t="n">
        <f aca="false">P56/3600</f>
        <v>0.471961666666667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1925553</v>
      </c>
      <c r="AE56" s="52" t="n">
        <f aca="false">S56</f>
        <v>7961490</v>
      </c>
      <c r="AF56" s="54" t="n">
        <f aca="false">AE56/AD56*100</f>
        <v>413.465118851572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546.813</v>
      </c>
      <c r="I57" s="57" t="n">
        <v>3.812</v>
      </c>
      <c r="J57" s="58" t="n">
        <f aca="false">H57/3600</f>
        <v>0.429670277777778</v>
      </c>
      <c r="K57" s="5" t="n">
        <v>19628160</v>
      </c>
      <c r="L57" s="55" t="n">
        <v>1175.7744</v>
      </c>
      <c r="M57" s="57" t="n">
        <v>32.9995</v>
      </c>
      <c r="N57" s="57" t="n">
        <v>39.3304</v>
      </c>
      <c r="O57" s="57" t="n">
        <v>37.5223</v>
      </c>
      <c r="P57" s="57" t="n">
        <v>1545.296</v>
      </c>
      <c r="Q57" s="57" t="n">
        <v>4.109</v>
      </c>
      <c r="R57" s="58" t="n">
        <f aca="false">P57/3600</f>
        <v>0.429248888888889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1469718</v>
      </c>
      <c r="AE57" s="52" t="n">
        <f aca="false">S57</f>
        <v>7961490</v>
      </c>
      <c r="AF57" s="54" t="n">
        <f aca="false">AE57/AD57*100</f>
        <v>541.701877503031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435.14</v>
      </c>
      <c r="I58" s="66" t="n">
        <v>3.609</v>
      </c>
      <c r="J58" s="67" t="n">
        <f aca="false">H58/3600</f>
        <v>0.39865</v>
      </c>
      <c r="K58" s="5" t="n">
        <v>19628160</v>
      </c>
      <c r="L58" s="64" t="n">
        <v>997.7912</v>
      </c>
      <c r="M58" s="66" t="n">
        <v>30.4722</v>
      </c>
      <c r="N58" s="66" t="n">
        <v>38.0255</v>
      </c>
      <c r="O58" s="66" t="n">
        <v>36.1291</v>
      </c>
      <c r="P58" s="66" t="n">
        <v>1427.312</v>
      </c>
      <c r="Q58" s="66" t="n">
        <v>5.328</v>
      </c>
      <c r="R58" s="67" t="n">
        <f aca="false">P58/3600</f>
        <v>0.396475555555556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1247239</v>
      </c>
      <c r="AE58" s="52" t="n">
        <f aca="false">S58</f>
        <v>7961490</v>
      </c>
      <c r="AF58" s="54" t="n">
        <f aca="false">AE58/AD58*100</f>
        <v>638.329141407541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1890.734</v>
      </c>
      <c r="I59" s="46" t="n">
        <v>8.234</v>
      </c>
      <c r="J59" s="47" t="n">
        <f aca="false">H59/3600</f>
        <v>0.525203888888889</v>
      </c>
      <c r="K59" s="1" t="n">
        <v>23550848</v>
      </c>
      <c r="L59" s="44" t="n">
        <v>2130.4168</v>
      </c>
      <c r="M59" s="46" t="n">
        <v>35.0622</v>
      </c>
      <c r="N59" s="46" t="n">
        <v>42.5458</v>
      </c>
      <c r="O59" s="46" t="n">
        <v>43.5588</v>
      </c>
      <c r="P59" s="46" t="n">
        <v>1891.312</v>
      </c>
      <c r="Q59" s="46" t="n">
        <v>11.921</v>
      </c>
      <c r="R59" s="47" t="n">
        <f aca="false">P59/3600</f>
        <v>0.525364444444444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2663021</v>
      </c>
      <c r="AE59" s="52" t="n">
        <f aca="false">S59</f>
        <v>9549052</v>
      </c>
      <c r="AF59" s="54" t="n">
        <f aca="false">AE59/AD59*100</f>
        <v>358.579673235772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671.5</v>
      </c>
      <c r="I60" s="57" t="n">
        <v>6.187</v>
      </c>
      <c r="J60" s="58" t="n">
        <f aca="false">H60/3600</f>
        <v>0.464305555555556</v>
      </c>
      <c r="K60" s="14" t="n">
        <v>23550848</v>
      </c>
      <c r="L60" s="55" t="n">
        <v>1475.7456</v>
      </c>
      <c r="M60" s="57" t="n">
        <v>32.644</v>
      </c>
      <c r="N60" s="57" t="n">
        <v>40.8959</v>
      </c>
      <c r="O60" s="57" t="n">
        <v>41.7968</v>
      </c>
      <c r="P60" s="57" t="n">
        <v>1680.781</v>
      </c>
      <c r="Q60" s="57" t="n">
        <v>7.109</v>
      </c>
      <c r="R60" s="58" t="n">
        <f aca="false">P60/3600</f>
        <v>0.466883611111111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1844682</v>
      </c>
      <c r="AE60" s="52" t="n">
        <f aca="false">S60</f>
        <v>9549052</v>
      </c>
      <c r="AF60" s="54" t="n">
        <f aca="false">AE60/AD60*100</f>
        <v>517.653015533301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556.625</v>
      </c>
      <c r="I61" s="57" t="n">
        <v>5.656</v>
      </c>
      <c r="J61" s="58" t="n">
        <f aca="false">H61/3600</f>
        <v>0.432395833333333</v>
      </c>
      <c r="K61" s="14" t="n">
        <v>23550848</v>
      </c>
      <c r="L61" s="55" t="n">
        <v>1211.0424</v>
      </c>
      <c r="M61" s="57" t="n">
        <v>30.3697</v>
      </c>
      <c r="N61" s="57" t="n">
        <v>39.5382</v>
      </c>
      <c r="O61" s="57" t="n">
        <v>40.414</v>
      </c>
      <c r="P61" s="57" t="n">
        <v>1552.312</v>
      </c>
      <c r="Q61" s="57" t="n">
        <v>5.468</v>
      </c>
      <c r="R61" s="58" t="n">
        <f aca="false">P61/3600</f>
        <v>0.431197777777778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1513803</v>
      </c>
      <c r="AE61" s="52" t="n">
        <f aca="false">S61</f>
        <v>9549052</v>
      </c>
      <c r="AF61" s="54" t="n">
        <f aca="false">AE61/AD61*100</f>
        <v>630.798855597459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478.891</v>
      </c>
      <c r="I62" s="66" t="n">
        <v>8.093</v>
      </c>
      <c r="J62" s="67" t="n">
        <f aca="false">H62/3600</f>
        <v>0.410803055555556</v>
      </c>
      <c r="K62" s="19" t="n">
        <v>23550848</v>
      </c>
      <c r="L62" s="64" t="n">
        <v>1090.788</v>
      </c>
      <c r="M62" s="66" t="n">
        <v>28.1379</v>
      </c>
      <c r="N62" s="66" t="n">
        <v>38.5271</v>
      </c>
      <c r="O62" s="66" t="n">
        <v>39.3405</v>
      </c>
      <c r="P62" s="66" t="n">
        <v>1483.875</v>
      </c>
      <c r="Q62" s="66" t="n">
        <v>5.468</v>
      </c>
      <c r="R62" s="67" t="n">
        <f aca="false">P62/3600</f>
        <v>0.4121875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1363485</v>
      </c>
      <c r="AE62" s="52" t="n">
        <f aca="false">S62</f>
        <v>9549052</v>
      </c>
      <c r="AF62" s="54" t="n">
        <f aca="false">AE62/AD62*100</f>
        <v>700.341551245522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09.765</v>
      </c>
      <c r="I63" s="46" t="n">
        <v>5.812</v>
      </c>
      <c r="J63" s="47" t="n">
        <f aca="false">H63/3600</f>
        <v>0.447156944444445</v>
      </c>
      <c r="K63" s="5" t="n">
        <v>19628160</v>
      </c>
      <c r="L63" s="44" t="n">
        <v>2170.4392</v>
      </c>
      <c r="M63" s="46" t="n">
        <v>35.2845</v>
      </c>
      <c r="N63" s="46" t="n">
        <v>39.8107</v>
      </c>
      <c r="O63" s="46" t="n">
        <v>40.5971</v>
      </c>
      <c r="P63" s="46" t="n">
        <v>1606.531</v>
      </c>
      <c r="Q63" s="46" t="n">
        <v>5.187</v>
      </c>
      <c r="R63" s="47" t="n">
        <f aca="false">P63/3600</f>
        <v>0.446258611111111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2713049</v>
      </c>
      <c r="AE63" s="52" t="n">
        <f aca="false">S63</f>
        <v>7961490</v>
      </c>
      <c r="AF63" s="54" t="n">
        <f aca="false">AE63/AD63*100</f>
        <v>293.451758519658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436.875</v>
      </c>
      <c r="I64" s="57" t="n">
        <v>4.468</v>
      </c>
      <c r="J64" s="58" t="n">
        <f aca="false">H64/3600</f>
        <v>0.399131944444444</v>
      </c>
      <c r="K64" s="5" t="n">
        <v>19628160</v>
      </c>
      <c r="L64" s="55" t="n">
        <v>1471.3192</v>
      </c>
      <c r="M64" s="57" t="n">
        <v>32.8075</v>
      </c>
      <c r="N64" s="57" t="n">
        <v>38.0064</v>
      </c>
      <c r="O64" s="57" t="n">
        <v>38.6871</v>
      </c>
      <c r="P64" s="57" t="n">
        <v>1436.953</v>
      </c>
      <c r="Q64" s="57" t="n">
        <v>11.265</v>
      </c>
      <c r="R64" s="58" t="n">
        <f aca="false">P64/3600</f>
        <v>0.399153611111111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1839149</v>
      </c>
      <c r="AE64" s="52" t="n">
        <f aca="false">S64</f>
        <v>7961490</v>
      </c>
      <c r="AF64" s="54" t="n">
        <f aca="false">AE64/AD64*100</f>
        <v>432.88988548508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308.75</v>
      </c>
      <c r="I65" s="57" t="n">
        <v>3.703</v>
      </c>
      <c r="J65" s="58" t="n">
        <f aca="false">H65/3600</f>
        <v>0.363541666666667</v>
      </c>
      <c r="K65" s="5" t="n">
        <v>19628160</v>
      </c>
      <c r="L65" s="55" t="n">
        <v>1127.9392</v>
      </c>
      <c r="M65" s="57" t="n">
        <v>30.396</v>
      </c>
      <c r="N65" s="57" t="n">
        <v>36.5005</v>
      </c>
      <c r="O65" s="57" t="n">
        <v>37.1141</v>
      </c>
      <c r="P65" s="57" t="n">
        <v>1312.843</v>
      </c>
      <c r="Q65" s="57" t="n">
        <v>4.093</v>
      </c>
      <c r="R65" s="58" t="n">
        <f aca="false">P65/3600</f>
        <v>0.364678611111111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1409924</v>
      </c>
      <c r="AE65" s="52" t="n">
        <f aca="false">S65</f>
        <v>7961490</v>
      </c>
      <c r="AF65" s="54" t="n">
        <f aca="false">AE65/AD65*100</f>
        <v>564.675117240362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226.906</v>
      </c>
      <c r="I66" s="66" t="n">
        <v>3.328</v>
      </c>
      <c r="J66" s="67" t="n">
        <f aca="false">H66/3600</f>
        <v>0.340807222222222</v>
      </c>
      <c r="K66" s="5" t="n">
        <v>19628160</v>
      </c>
      <c r="L66" s="64" t="n">
        <v>958.2984</v>
      </c>
      <c r="M66" s="66" t="n">
        <v>28.1074</v>
      </c>
      <c r="N66" s="66" t="n">
        <v>35.3795</v>
      </c>
      <c r="O66" s="66" t="n">
        <v>35.9341</v>
      </c>
      <c r="P66" s="66" t="n">
        <v>1239.359</v>
      </c>
      <c r="Q66" s="66" t="n">
        <v>2.984</v>
      </c>
      <c r="R66" s="67" t="n">
        <f aca="false">P66/3600</f>
        <v>0.344266388888889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1197873</v>
      </c>
      <c r="AE66" s="52" t="n">
        <f aca="false">S66</f>
        <v>7961490</v>
      </c>
      <c r="AF66" s="54" t="n">
        <f aca="false">AE66/AD66*100</f>
        <v>664.635566541695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49.843</v>
      </c>
      <c r="I67" s="46" t="n">
        <v>3.828</v>
      </c>
      <c r="J67" s="47" t="n">
        <f aca="false">H67/3600</f>
        <v>0.347178611111111</v>
      </c>
      <c r="K67" s="1" t="n">
        <v>11589700</v>
      </c>
      <c r="L67" s="44" t="n">
        <v>1614.8376</v>
      </c>
      <c r="M67" s="46" t="n">
        <v>37.7005</v>
      </c>
      <c r="N67" s="46" t="n">
        <v>40.7345</v>
      </c>
      <c r="O67" s="46" t="n">
        <v>41.7849</v>
      </c>
      <c r="P67" s="46" t="n">
        <v>1250.687</v>
      </c>
      <c r="Q67" s="46" t="n">
        <v>7.218</v>
      </c>
      <c r="R67" s="47" t="n">
        <f aca="false">P67/3600</f>
        <v>0.347413055555556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2018547</v>
      </c>
      <c r="AE67" s="52" t="n">
        <f aca="false">S67</f>
        <v>4716448</v>
      </c>
      <c r="AF67" s="54" t="n">
        <f aca="false">AE67/AD67*100</f>
        <v>233.65559484124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121.421</v>
      </c>
      <c r="I68" s="57" t="n">
        <v>3.531</v>
      </c>
      <c r="J68" s="58" t="n">
        <f aca="false">H68/3600</f>
        <v>0.311505833333333</v>
      </c>
      <c r="K68" s="14" t="n">
        <v>11589700</v>
      </c>
      <c r="L68" s="55" t="n">
        <v>1048.36</v>
      </c>
      <c r="M68" s="57" t="n">
        <v>34.7266</v>
      </c>
      <c r="N68" s="57" t="n">
        <v>38.6288</v>
      </c>
      <c r="O68" s="57" t="n">
        <v>39.6603</v>
      </c>
      <c r="P68" s="57" t="n">
        <v>1116.937</v>
      </c>
      <c r="Q68" s="57" t="n">
        <v>6.562</v>
      </c>
      <c r="R68" s="58" t="n">
        <f aca="false">P68/3600</f>
        <v>0.310260277777778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1310450</v>
      </c>
      <c r="AE68" s="52" t="n">
        <f aca="false">S68</f>
        <v>4716448</v>
      </c>
      <c r="AF68" s="54" t="n">
        <f aca="false">AE68/AD68*100</f>
        <v>359.910565073067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995.843</v>
      </c>
      <c r="I69" s="57" t="n">
        <v>2.531</v>
      </c>
      <c r="J69" s="58" t="n">
        <f aca="false">H69/3600</f>
        <v>0.276623055555556</v>
      </c>
      <c r="K69" s="14" t="n">
        <v>11589700</v>
      </c>
      <c r="L69" s="55" t="n">
        <v>761.0352</v>
      </c>
      <c r="M69" s="57" t="n">
        <v>31.8603</v>
      </c>
      <c r="N69" s="57" t="n">
        <v>36.9469</v>
      </c>
      <c r="O69" s="57" t="n">
        <v>37.9068</v>
      </c>
      <c r="P69" s="57" t="n">
        <v>995.812</v>
      </c>
      <c r="Q69" s="57" t="n">
        <v>4.796</v>
      </c>
      <c r="R69" s="58" t="n">
        <f aca="false">P69/3600</f>
        <v>0.276614444444444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951294</v>
      </c>
      <c r="AE69" s="52" t="n">
        <f aca="false">S69</f>
        <v>4716448</v>
      </c>
      <c r="AF69" s="54" t="n">
        <f aca="false">AE69/AD69*100</f>
        <v>495.792888423558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907.843</v>
      </c>
      <c r="I70" s="66" t="n">
        <v>2.625</v>
      </c>
      <c r="J70" s="67" t="n">
        <f aca="false">H70/3600</f>
        <v>0.252178611111111</v>
      </c>
      <c r="K70" s="19" t="n">
        <v>11589700</v>
      </c>
      <c r="L70" s="64" t="n">
        <v>619.3128</v>
      </c>
      <c r="M70" s="66" t="n">
        <v>29.4108</v>
      </c>
      <c r="N70" s="66" t="n">
        <v>35.6149</v>
      </c>
      <c r="O70" s="66" t="n">
        <v>36.5118</v>
      </c>
      <c r="P70" s="66" t="n">
        <v>909.062</v>
      </c>
      <c r="Q70" s="66" t="n">
        <v>4.046</v>
      </c>
      <c r="R70" s="67" t="n">
        <f aca="false">P70/3600</f>
        <v>0.252517222222222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774141</v>
      </c>
      <c r="AE70" s="52" t="n">
        <f aca="false">S70</f>
        <v>4716448</v>
      </c>
      <c r="AF70" s="54" t="n">
        <f aca="false">AE70/AD70*100</f>
        <v>609.249219457437</v>
      </c>
      <c r="AG70" s="51"/>
      <c r="AH70" s="51"/>
    </row>
    <row r="71" customFormat="false" ht="12" hidden="false" customHeight="false" outlineLevel="0" collapsed="false">
      <c r="A71" s="103" t="s">
        <v>93</v>
      </c>
      <c r="B71" s="103" t="s">
        <v>23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112" t="s">
        <v>94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112"/>
      <c r="B75" s="103" t="s">
        <v>24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112"/>
      <c r="B79" s="103" t="s">
        <v>25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5.5518834216917</v>
      </c>
      <c r="J106" s="51" t="n">
        <f aca="false">GEOMEAN(J3:J98)</f>
        <v>2.50230531811495</v>
      </c>
      <c r="Q106" s="51" t="n">
        <f aca="false">GEOMEAN(Q3:Q98)</f>
        <v>27.3589573646559</v>
      </c>
      <c r="R106" s="51" t="n">
        <f aca="false">GEOMEAN(R3:R98)</f>
        <v>2.50207756380074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7072175123616</v>
      </c>
      <c r="R107" s="102" t="n">
        <f aca="false">R106/J106</f>
        <v>0.99990898220430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843782222222222</v>
      </c>
      <c r="J108" s="51" t="n">
        <f aca="false">SUM(J3:J98)</f>
        <v>309.382387222222</v>
      </c>
      <c r="Q108" s="51" t="n">
        <f aca="false">SUM(Q3:Q98)/3600</f>
        <v>0.864645</v>
      </c>
      <c r="R108" s="51" t="n">
        <f aca="false">SUM(R3:R98)</f>
        <v>308.86055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879.078</v>
      </c>
      <c r="I3" s="46" t="n">
        <v>38.078</v>
      </c>
      <c r="J3" s="47" t="n">
        <f aca="false">H3/3600</f>
        <v>4.68863277777778</v>
      </c>
      <c r="K3" s="1" t="n">
        <v>5718572</v>
      </c>
      <c r="L3" s="48" t="n">
        <v>13082.9584</v>
      </c>
      <c r="M3" s="45" t="n">
        <v>40.7415</v>
      </c>
      <c r="N3" s="45" t="n">
        <v>40.6745</v>
      </c>
      <c r="O3" s="45" t="n">
        <v>43.2952</v>
      </c>
      <c r="P3" s="45" t="n">
        <v>16721.063</v>
      </c>
      <c r="Q3" s="45" t="n">
        <v>37.89</v>
      </c>
      <c r="R3" s="49" t="n">
        <f aca="false">P3/3600</f>
        <v>4.64473972222222</v>
      </c>
      <c r="S3" s="50" t="n">
        <v>2330146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8176849</v>
      </c>
      <c r="AE3" s="126" t="n">
        <f aca="false">S3</f>
        <v>2330146</v>
      </c>
      <c r="AF3" s="54" t="n">
        <f aca="false">AE3/AD3*100</f>
        <v>28.4968696376807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5103.046</v>
      </c>
      <c r="I4" s="57" t="n">
        <v>31.546</v>
      </c>
      <c r="J4" s="58" t="n">
        <f aca="false">H4/3600</f>
        <v>4.19529055555556</v>
      </c>
      <c r="K4" s="14" t="n">
        <v>5718572</v>
      </c>
      <c r="L4" s="59" t="n">
        <v>6137.5216</v>
      </c>
      <c r="M4" s="56" t="n">
        <v>38.5866</v>
      </c>
      <c r="N4" s="56" t="n">
        <v>39.529</v>
      </c>
      <c r="O4" s="56" t="n">
        <v>41.8873</v>
      </c>
      <c r="P4" s="56" t="n">
        <v>14979.125</v>
      </c>
      <c r="Q4" s="56" t="n">
        <v>31.234</v>
      </c>
      <c r="R4" s="60" t="n">
        <f aca="false">P4/3600</f>
        <v>4.16086805555556</v>
      </c>
      <c r="S4" s="50" t="n">
        <v>2330146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835951</v>
      </c>
      <c r="AE4" s="126" t="n">
        <f aca="false">S4</f>
        <v>2330146</v>
      </c>
      <c r="AF4" s="54" t="n">
        <f aca="false">AE4/AD4*100</f>
        <v>60.744936522911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3901.953</v>
      </c>
      <c r="I5" s="57" t="n">
        <v>27.734</v>
      </c>
      <c r="J5" s="58" t="n">
        <f aca="false">H5/3600</f>
        <v>3.86165361111111</v>
      </c>
      <c r="K5" s="14" t="n">
        <v>5718572</v>
      </c>
      <c r="L5" s="59" t="n">
        <v>3358.5664</v>
      </c>
      <c r="M5" s="56" t="n">
        <v>36.3075</v>
      </c>
      <c r="N5" s="56" t="n">
        <v>38.5846</v>
      </c>
      <c r="O5" s="56" t="n">
        <v>40.7582</v>
      </c>
      <c r="P5" s="56" t="n">
        <v>13949</v>
      </c>
      <c r="Q5" s="56" t="n">
        <v>35.203</v>
      </c>
      <c r="R5" s="60" t="n">
        <f aca="false">P5/3600</f>
        <v>3.87472222222222</v>
      </c>
      <c r="S5" s="50" t="n">
        <v>2330146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2099104</v>
      </c>
      <c r="AE5" s="126" t="n">
        <f aca="false">S5</f>
        <v>2330146</v>
      </c>
      <c r="AF5" s="54" t="n">
        <f aca="false">AE5/AD5*100</f>
        <v>111.00669619037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3201.375</v>
      </c>
      <c r="I6" s="66" t="n">
        <v>29.453</v>
      </c>
      <c r="J6" s="67" t="n">
        <f aca="false">H6/3600</f>
        <v>3.66704861111111</v>
      </c>
      <c r="K6" s="19" t="n">
        <v>5718572</v>
      </c>
      <c r="L6" s="68" t="n">
        <v>2048.7648</v>
      </c>
      <c r="M6" s="65" t="n">
        <v>33.9196</v>
      </c>
      <c r="N6" s="65" t="n">
        <v>37.8529</v>
      </c>
      <c r="O6" s="65" t="n">
        <v>39.9375</v>
      </c>
      <c r="P6" s="65" t="n">
        <v>13329.171</v>
      </c>
      <c r="Q6" s="65" t="n">
        <v>40.187</v>
      </c>
      <c r="R6" s="69" t="n">
        <f aca="false">P6/3600</f>
        <v>3.7025475</v>
      </c>
      <c r="S6" s="50" t="n">
        <v>2330146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280478</v>
      </c>
      <c r="AE6" s="126" t="n">
        <f aca="false">S6</f>
        <v>2330146</v>
      </c>
      <c r="AF6" s="54" t="n">
        <f aca="false">AE6/AD6*100</f>
        <v>181.974700072942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760.546</v>
      </c>
      <c r="I7" s="46" t="n">
        <v>53.328</v>
      </c>
      <c r="J7" s="47" t="n">
        <f aca="false">H7/3600</f>
        <v>6.60015166666667</v>
      </c>
      <c r="K7" s="1" t="n">
        <v>5718572</v>
      </c>
      <c r="L7" s="48" t="n">
        <v>34765.32</v>
      </c>
      <c r="M7" s="45" t="n">
        <v>39.2371</v>
      </c>
      <c r="N7" s="45" t="n">
        <v>44.8802</v>
      </c>
      <c r="O7" s="45" t="n">
        <v>44.4523</v>
      </c>
      <c r="P7" s="45" t="n">
        <v>23658.062</v>
      </c>
      <c r="Q7" s="45" t="n">
        <v>57.875</v>
      </c>
      <c r="R7" s="49" t="n">
        <f aca="false">P7/3600</f>
        <v>6.57168388888889</v>
      </c>
      <c r="S7" s="73" t="n">
        <v>2330146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728325</v>
      </c>
      <c r="AE7" s="126" t="n">
        <f aca="false">S7</f>
        <v>2330146</v>
      </c>
      <c r="AF7" s="54" t="n">
        <f aca="false">AE7/AD7*100</f>
        <v>10.7240019651768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1046.047</v>
      </c>
      <c r="I8" s="57" t="n">
        <v>49.343</v>
      </c>
      <c r="J8" s="58" t="n">
        <f aca="false">H8/3600</f>
        <v>5.84612416666667</v>
      </c>
      <c r="K8" s="14" t="n">
        <v>5718572</v>
      </c>
      <c r="L8" s="59" t="n">
        <v>17802.0992</v>
      </c>
      <c r="M8" s="56" t="n">
        <v>36.6769</v>
      </c>
      <c r="N8" s="56" t="n">
        <v>43.3681</v>
      </c>
      <c r="O8" s="56" t="n">
        <v>43.3998</v>
      </c>
      <c r="P8" s="56" t="n">
        <v>21194.938</v>
      </c>
      <c r="Q8" s="56" t="n">
        <v>49.016</v>
      </c>
      <c r="R8" s="60" t="n">
        <f aca="false">P8/3600</f>
        <v>5.88748277777778</v>
      </c>
      <c r="S8" s="74" t="n">
        <v>2330146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1126312</v>
      </c>
      <c r="AE8" s="126" t="n">
        <f aca="false">S8</f>
        <v>2330146</v>
      </c>
      <c r="AF8" s="54" t="n">
        <f aca="false">AE8/AD8*100</f>
        <v>20.9426627619287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19245.312</v>
      </c>
      <c r="I9" s="57" t="n">
        <v>39.625</v>
      </c>
      <c r="J9" s="58" t="n">
        <f aca="false">H9/3600</f>
        <v>5.34592</v>
      </c>
      <c r="K9" s="14" t="n">
        <v>5718572</v>
      </c>
      <c r="L9" s="59" t="n">
        <v>9819.8912</v>
      </c>
      <c r="M9" s="56" t="n">
        <v>33.9615</v>
      </c>
      <c r="N9" s="56" t="n">
        <v>42.0432</v>
      </c>
      <c r="O9" s="56" t="n">
        <v>42.4061</v>
      </c>
      <c r="P9" s="56" t="n">
        <v>19288.579</v>
      </c>
      <c r="Q9" s="56" t="n">
        <v>40.532</v>
      </c>
      <c r="R9" s="60" t="n">
        <f aca="false">P9/3600</f>
        <v>5.35793861111111</v>
      </c>
      <c r="S9" s="74" t="n">
        <v>2330146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6137432</v>
      </c>
      <c r="AE9" s="126" t="n">
        <f aca="false">S9</f>
        <v>2330146</v>
      </c>
      <c r="AF9" s="54" t="n">
        <f aca="false">AE9/AD9*100</f>
        <v>37.966139584112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7807.546</v>
      </c>
      <c r="I10" s="66" t="n">
        <v>40.484</v>
      </c>
      <c r="J10" s="67" t="n">
        <f aca="false">H10/3600</f>
        <v>4.94654055555556</v>
      </c>
      <c r="K10" s="19" t="n">
        <v>5718572</v>
      </c>
      <c r="L10" s="68" t="n">
        <v>5788.824</v>
      </c>
      <c r="M10" s="65" t="n">
        <v>31.3289</v>
      </c>
      <c r="N10" s="65" t="n">
        <v>41.0372</v>
      </c>
      <c r="O10" s="65" t="n">
        <v>41.6473</v>
      </c>
      <c r="P10" s="65" t="n">
        <v>17921.61</v>
      </c>
      <c r="Q10" s="65" t="n">
        <v>35.984</v>
      </c>
      <c r="R10" s="69" t="n">
        <f aca="false">P10/3600</f>
        <v>4.978225</v>
      </c>
      <c r="S10" s="76" t="n">
        <v>2330146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618015</v>
      </c>
      <c r="AE10" s="126" t="n">
        <f aca="false">S10</f>
        <v>2330146</v>
      </c>
      <c r="AF10" s="54" t="n">
        <f aca="false">AE10/AD10*100</f>
        <v>64.403989480419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4062.937</v>
      </c>
      <c r="I11" s="46" t="n">
        <v>128.484</v>
      </c>
      <c r="J11" s="47" t="n">
        <f aca="false">H11/3600</f>
        <v>17.7952602777778</v>
      </c>
      <c r="K11" s="1" t="n">
        <v>11589700</v>
      </c>
      <c r="L11" s="48" t="n">
        <v>221345.8544</v>
      </c>
      <c r="M11" s="45" t="n">
        <v>35.992</v>
      </c>
      <c r="N11" s="45" t="n">
        <v>39.3084</v>
      </c>
      <c r="O11" s="45" t="n">
        <v>37.0428</v>
      </c>
      <c r="P11" s="45" t="n">
        <v>64427.656</v>
      </c>
      <c r="Q11" s="45" t="n">
        <v>130.515</v>
      </c>
      <c r="R11" s="49" t="n">
        <f aca="false">P11/3600</f>
        <v>17.8965711111111</v>
      </c>
      <c r="S11" s="50" t="n">
        <v>4716448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38341159</v>
      </c>
      <c r="AE11" s="126" t="n">
        <f aca="false">S11</f>
        <v>4716448</v>
      </c>
      <c r="AF11" s="54" t="n">
        <f aca="false">AE11/AD11*100</f>
        <v>3.40928761483052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55473.453</v>
      </c>
      <c r="I12" s="57" t="n">
        <v>156.187</v>
      </c>
      <c r="J12" s="58" t="n">
        <f aca="false">H12/3600</f>
        <v>15.4092925</v>
      </c>
      <c r="K12" s="14" t="n">
        <v>11589700</v>
      </c>
      <c r="L12" s="59" t="n">
        <v>96621.0608</v>
      </c>
      <c r="M12" s="56" t="n">
        <v>31.8072</v>
      </c>
      <c r="N12" s="56" t="n">
        <v>38.1664</v>
      </c>
      <c r="O12" s="56" t="n">
        <v>36.0377</v>
      </c>
      <c r="P12" s="56" t="n">
        <v>55388.062</v>
      </c>
      <c r="Q12" s="56" t="n">
        <v>119.484</v>
      </c>
      <c r="R12" s="60" t="n">
        <f aca="false">P12/3600</f>
        <v>15.3855727777778</v>
      </c>
      <c r="S12" s="50" t="n">
        <v>4716448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60388163</v>
      </c>
      <c r="AE12" s="126" t="n">
        <f aca="false">S12</f>
        <v>4716448</v>
      </c>
      <c r="AF12" s="54" t="n">
        <f aca="false">AE12/AD12*100</f>
        <v>7.81021936368556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40051.687</v>
      </c>
      <c r="I13" s="57" t="n">
        <v>80.015</v>
      </c>
      <c r="J13" s="58" t="n">
        <f aca="false">H13/3600</f>
        <v>11.1254686111111</v>
      </c>
      <c r="K13" s="14" t="n">
        <v>11589700</v>
      </c>
      <c r="L13" s="59" t="n">
        <v>25411.6768</v>
      </c>
      <c r="M13" s="56" t="n">
        <v>28.7884</v>
      </c>
      <c r="N13" s="56" t="n">
        <v>37.4779</v>
      </c>
      <c r="O13" s="56" t="n">
        <v>35.3703</v>
      </c>
      <c r="P13" s="56" t="n">
        <v>39813.937</v>
      </c>
      <c r="Q13" s="56" t="n">
        <v>82.984</v>
      </c>
      <c r="R13" s="60" t="n">
        <f aca="false">P13/3600</f>
        <v>11.0594269444444</v>
      </c>
      <c r="S13" s="50" t="n">
        <v>4716448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5882298</v>
      </c>
      <c r="AE13" s="126" t="n">
        <f aca="false">S13</f>
        <v>4716448</v>
      </c>
      <c r="AF13" s="54" t="n">
        <f aca="false">AE13/AD13*100</f>
        <v>29.696256801125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2516.75</v>
      </c>
      <c r="I14" s="66" t="n">
        <v>66.5</v>
      </c>
      <c r="J14" s="67" t="n">
        <f aca="false">H14/3600</f>
        <v>9.03243055555556</v>
      </c>
      <c r="K14" s="19" t="n">
        <v>11589700</v>
      </c>
      <c r="L14" s="68" t="n">
        <v>7460.3088</v>
      </c>
      <c r="M14" s="65" t="n">
        <v>27.7919</v>
      </c>
      <c r="N14" s="65" t="n">
        <v>36.6823</v>
      </c>
      <c r="O14" s="65" t="n">
        <v>34.6899</v>
      </c>
      <c r="P14" s="65" t="n">
        <v>32501.187</v>
      </c>
      <c r="Q14" s="65" t="n">
        <v>62.109</v>
      </c>
      <c r="R14" s="69" t="n">
        <f aca="false">P14/3600</f>
        <v>9.0281075</v>
      </c>
      <c r="S14" s="50" t="n">
        <v>4716448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662693</v>
      </c>
      <c r="AE14" s="126" t="n">
        <f aca="false">S14</f>
        <v>4716448</v>
      </c>
      <c r="AF14" s="54" t="n">
        <f aca="false">AE14/AD14*100</f>
        <v>101.152874529805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3.015</v>
      </c>
      <c r="I15" s="46" t="n">
        <v>78.765</v>
      </c>
      <c r="J15" s="47" t="n">
        <f aca="false">H15/3600</f>
        <v>11.7202819444444</v>
      </c>
      <c r="K15" s="1" t="n">
        <v>11589700</v>
      </c>
      <c r="L15" s="48" t="n">
        <v>22934.9792</v>
      </c>
      <c r="M15" s="45" t="n">
        <v>40.9194</v>
      </c>
      <c r="N15" s="45" t="n">
        <v>46.2487</v>
      </c>
      <c r="O15" s="45" t="n">
        <v>45.8129</v>
      </c>
      <c r="P15" s="45" t="n">
        <v>42208.672</v>
      </c>
      <c r="Q15" s="45" t="n">
        <v>81.765</v>
      </c>
      <c r="R15" s="49" t="n">
        <f aca="false">P15/3600</f>
        <v>11.7246311111111</v>
      </c>
      <c r="S15" s="73" t="n">
        <v>4716448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4334362</v>
      </c>
      <c r="AE15" s="126" t="n">
        <f aca="false">S15</f>
        <v>4716448</v>
      </c>
      <c r="AF15" s="54" t="n">
        <f aca="false">AE15/AD15*100</f>
        <v>32.90308979220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5644.843</v>
      </c>
      <c r="I16" s="57" t="n">
        <v>69.25</v>
      </c>
      <c r="J16" s="58" t="n">
        <f aca="false">H16/3600</f>
        <v>9.90134527777778</v>
      </c>
      <c r="K16" s="14" t="n">
        <v>11589700</v>
      </c>
      <c r="L16" s="59" t="n">
        <v>7467.832</v>
      </c>
      <c r="M16" s="56" t="n">
        <v>39.7588</v>
      </c>
      <c r="N16" s="56" t="n">
        <v>45.702</v>
      </c>
      <c r="O16" s="56" t="n">
        <v>45.4141</v>
      </c>
      <c r="P16" s="56" t="n">
        <v>35557.953</v>
      </c>
      <c r="Q16" s="56" t="n">
        <v>64.546</v>
      </c>
      <c r="R16" s="60" t="n">
        <f aca="false">P16/3600</f>
        <v>9.87720916666667</v>
      </c>
      <c r="S16" s="74" t="n">
        <v>4716448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667395</v>
      </c>
      <c r="AE16" s="126" t="n">
        <f aca="false">S16</f>
        <v>4716448</v>
      </c>
      <c r="AF16" s="54" t="n">
        <f aca="false">AE16/AD16*100</f>
        <v>101.050971687633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2411.125</v>
      </c>
      <c r="I17" s="57" t="n">
        <v>63.39</v>
      </c>
      <c r="J17" s="58" t="n">
        <f aca="false">H17/3600</f>
        <v>9.00309027777778</v>
      </c>
      <c r="K17" s="14" t="n">
        <v>11589700</v>
      </c>
      <c r="L17" s="59" t="n">
        <v>3829.4496</v>
      </c>
      <c r="M17" s="56" t="n">
        <v>38.4598</v>
      </c>
      <c r="N17" s="56" t="n">
        <v>45.3174</v>
      </c>
      <c r="O17" s="56" t="n">
        <v>45.1467</v>
      </c>
      <c r="P17" s="56" t="n">
        <v>32697.546</v>
      </c>
      <c r="Q17" s="56" t="n">
        <v>57.109</v>
      </c>
      <c r="R17" s="60" t="n">
        <f aca="false">P17/3600</f>
        <v>9.08265166666667</v>
      </c>
      <c r="S17" s="74" t="n">
        <v>4716448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2393406</v>
      </c>
      <c r="AE17" s="126" t="n">
        <f aca="false">S17</f>
        <v>4716448</v>
      </c>
      <c r="AF17" s="54" t="n">
        <f aca="false">AE17/AD17*100</f>
        <v>197.06008926191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0417.203</v>
      </c>
      <c r="I18" s="66" t="n">
        <v>54.078</v>
      </c>
      <c r="J18" s="67" t="n">
        <f aca="false">H18/3600</f>
        <v>8.44922305555556</v>
      </c>
      <c r="K18" s="19" t="n">
        <v>11589700</v>
      </c>
      <c r="L18" s="68" t="n">
        <v>2442.936</v>
      </c>
      <c r="M18" s="65" t="n">
        <v>36.8902</v>
      </c>
      <c r="N18" s="65" t="n">
        <v>45.0063</v>
      </c>
      <c r="O18" s="65" t="n">
        <v>44.96</v>
      </c>
      <c r="P18" s="65" t="n">
        <v>30640.688</v>
      </c>
      <c r="Q18" s="65" t="n">
        <v>54.046</v>
      </c>
      <c r="R18" s="69" t="n">
        <f aca="false">P18/3600</f>
        <v>8.51130222222222</v>
      </c>
      <c r="S18" s="76" t="n">
        <v>4716448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526835</v>
      </c>
      <c r="AE18" s="126" t="n">
        <f aca="false">S18</f>
        <v>4716448</v>
      </c>
      <c r="AF18" s="54" t="n">
        <f aca="false">AE18/AD18*100</f>
        <v>308.903581591986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418.437</v>
      </c>
      <c r="I19" s="46" t="n">
        <v>34.625</v>
      </c>
      <c r="J19" s="47" t="n">
        <f aca="false">H19/3600</f>
        <v>4.28289916666667</v>
      </c>
      <c r="K19" s="1" t="n">
        <v>9487996</v>
      </c>
      <c r="L19" s="44" t="n">
        <v>5687.0904</v>
      </c>
      <c r="M19" s="46" t="n">
        <v>41.2477</v>
      </c>
      <c r="N19" s="46" t="n">
        <v>43.355</v>
      </c>
      <c r="O19" s="46" t="n">
        <v>44.6494</v>
      </c>
      <c r="P19" s="46" t="n">
        <v>15442.344</v>
      </c>
      <c r="Q19" s="46" t="n">
        <v>33.328</v>
      </c>
      <c r="R19" s="47" t="n">
        <f aca="false">P19/3600</f>
        <v>4.28954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7108863</v>
      </c>
      <c r="AE19" s="126" t="n">
        <f aca="false">S19</f>
        <v>3844424</v>
      </c>
      <c r="AF19" s="54" t="n">
        <f aca="false">AE19/AD19*100</f>
        <v>54.07930916659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3754.265</v>
      </c>
      <c r="I20" s="57" t="n">
        <v>30.421</v>
      </c>
      <c r="J20" s="58" t="n">
        <f aca="false">H20/3600</f>
        <v>3.82062916666667</v>
      </c>
      <c r="K20" s="14" t="n">
        <v>9487996</v>
      </c>
      <c r="L20" s="55" t="n">
        <v>2978.4512</v>
      </c>
      <c r="M20" s="57" t="n">
        <v>39.4714</v>
      </c>
      <c r="N20" s="57" t="n">
        <v>42.2773</v>
      </c>
      <c r="O20" s="57" t="n">
        <v>43.2451</v>
      </c>
      <c r="P20" s="57" t="n">
        <v>13881.125</v>
      </c>
      <c r="Q20" s="57" t="n">
        <v>29.484</v>
      </c>
      <c r="R20" s="58" t="n">
        <f aca="false">P20/3600</f>
        <v>3.85586805555556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723064</v>
      </c>
      <c r="AE20" s="126" t="n">
        <f aca="false">S20</f>
        <v>3844424</v>
      </c>
      <c r="AF20" s="54" t="n">
        <f aca="false">AE20/AD20*100</f>
        <v>103.25968073608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2714.171</v>
      </c>
      <c r="I21" s="57" t="n">
        <v>25.765</v>
      </c>
      <c r="J21" s="58" t="n">
        <f aca="false">H21/3600</f>
        <v>3.53171416666667</v>
      </c>
      <c r="K21" s="14" t="n">
        <v>9487996</v>
      </c>
      <c r="L21" s="55" t="n">
        <v>1709.5392</v>
      </c>
      <c r="M21" s="57" t="n">
        <v>37.2962</v>
      </c>
      <c r="N21" s="57" t="n">
        <v>41.354</v>
      </c>
      <c r="O21" s="57" t="n">
        <v>42.2546</v>
      </c>
      <c r="P21" s="57" t="n">
        <v>12738.25</v>
      </c>
      <c r="Q21" s="57" t="n">
        <v>28.438</v>
      </c>
      <c r="R21" s="58" t="n">
        <f aca="false">P21/3600</f>
        <v>3.53840277777778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2136924</v>
      </c>
      <c r="AE21" s="126" t="n">
        <f aca="false">S21</f>
        <v>3844424</v>
      </c>
      <c r="AF21" s="54" t="n">
        <f aca="false">AE21/AD21*100</f>
        <v>179.90457311537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1842.546</v>
      </c>
      <c r="I22" s="66" t="n">
        <v>26.218</v>
      </c>
      <c r="J22" s="67" t="n">
        <f aca="false">H22/3600</f>
        <v>3.28959611111111</v>
      </c>
      <c r="K22" s="19" t="n">
        <v>9487996</v>
      </c>
      <c r="L22" s="64" t="n">
        <v>1092.4504</v>
      </c>
      <c r="M22" s="66" t="n">
        <v>35.1028</v>
      </c>
      <c r="N22" s="66" t="n">
        <v>40.6491</v>
      </c>
      <c r="O22" s="66" t="n">
        <v>41.5879</v>
      </c>
      <c r="P22" s="66" t="n">
        <v>11862.906</v>
      </c>
      <c r="Q22" s="66" t="n">
        <v>26.234</v>
      </c>
      <c r="R22" s="67" t="n">
        <f aca="false">P22/3600</f>
        <v>3.29525166666667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1365563</v>
      </c>
      <c r="AE22" s="126" t="n">
        <f aca="false">S22</f>
        <v>3844424</v>
      </c>
      <c r="AF22" s="54" t="n">
        <f aca="false">AE22/AD22*100</f>
        <v>281.526667023052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89.843</v>
      </c>
      <c r="I23" s="46" t="n">
        <v>37</v>
      </c>
      <c r="J23" s="47" t="n">
        <f aca="false">H23/3600</f>
        <v>3.94162305555556</v>
      </c>
      <c r="K23" s="5" t="n">
        <v>9487996</v>
      </c>
      <c r="L23" s="44" t="n">
        <v>8135.1104</v>
      </c>
      <c r="M23" s="46" t="n">
        <v>38.9118</v>
      </c>
      <c r="N23" s="46" t="n">
        <v>41.8586</v>
      </c>
      <c r="O23" s="46" t="n">
        <v>42.6003</v>
      </c>
      <c r="P23" s="46" t="n">
        <v>14229.609</v>
      </c>
      <c r="Q23" s="46" t="n">
        <v>36.015</v>
      </c>
      <c r="R23" s="47" t="n">
        <f aca="false">P23/3600</f>
        <v>3.95266916666667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10168888</v>
      </c>
      <c r="AE23" s="126" t="n">
        <f aca="false">S23</f>
        <v>3844424</v>
      </c>
      <c r="AF23" s="54" t="n">
        <f aca="false">AE23/AD23*100</f>
        <v>37.8057463116911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2674.187</v>
      </c>
      <c r="I24" s="57" t="n">
        <v>28.688</v>
      </c>
      <c r="J24" s="58" t="n">
        <f aca="false">H24/3600</f>
        <v>3.5206075</v>
      </c>
      <c r="K24" s="5" t="n">
        <v>9487996</v>
      </c>
      <c r="L24" s="55" t="n">
        <v>4004.8432</v>
      </c>
      <c r="M24" s="57" t="n">
        <v>36.7672</v>
      </c>
      <c r="N24" s="57" t="n">
        <v>40.5574</v>
      </c>
      <c r="O24" s="57" t="n">
        <v>41.0961</v>
      </c>
      <c r="P24" s="57" t="n">
        <v>12751.546</v>
      </c>
      <c r="Q24" s="57" t="n">
        <v>29.468</v>
      </c>
      <c r="R24" s="58" t="n">
        <f aca="false">P24/3600</f>
        <v>3.54209611111111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5006054</v>
      </c>
      <c r="AE24" s="126" t="n">
        <f aca="false">S24</f>
        <v>3844424</v>
      </c>
      <c r="AF24" s="54" t="n">
        <f aca="false">AE24/AD24*100</f>
        <v>76.795496013426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1864.578</v>
      </c>
      <c r="I25" s="57" t="n">
        <v>25.281</v>
      </c>
      <c r="J25" s="58" t="n">
        <f aca="false">H25/3600</f>
        <v>3.29571611111111</v>
      </c>
      <c r="K25" s="5" t="n">
        <v>9487996</v>
      </c>
      <c r="L25" s="55" t="n">
        <v>2130.2712</v>
      </c>
      <c r="M25" s="57" t="n">
        <v>34.5018</v>
      </c>
      <c r="N25" s="57" t="n">
        <v>39.3776</v>
      </c>
      <c r="O25" s="57" t="n">
        <v>39.9999</v>
      </c>
      <c r="P25" s="57" t="n">
        <v>11770.812</v>
      </c>
      <c r="Q25" s="57" t="n">
        <v>27.812</v>
      </c>
      <c r="R25" s="58" t="n">
        <f aca="false">P25/3600</f>
        <v>3.26967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662839</v>
      </c>
      <c r="AE25" s="126" t="n">
        <f aca="false">S25</f>
        <v>3844424</v>
      </c>
      <c r="AF25" s="54" t="n">
        <f aca="false">AE25/AD25*100</f>
        <v>144.37312958087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1116</v>
      </c>
      <c r="I26" s="66" t="n">
        <v>22.968</v>
      </c>
      <c r="J26" s="67" t="n">
        <f aca="false">H26/3600</f>
        <v>3.08777777777778</v>
      </c>
      <c r="K26" s="5" t="n">
        <v>9487996</v>
      </c>
      <c r="L26" s="64" t="n">
        <v>1253.652</v>
      </c>
      <c r="M26" s="66" t="n">
        <v>32.3179</v>
      </c>
      <c r="N26" s="66" t="n">
        <v>38.4231</v>
      </c>
      <c r="O26" s="66" t="n">
        <v>39.3343</v>
      </c>
      <c r="P26" s="66" t="n">
        <v>11193.703</v>
      </c>
      <c r="Q26" s="66" t="n">
        <v>23.953</v>
      </c>
      <c r="R26" s="67" t="n">
        <f aca="false">P26/3600</f>
        <v>3.10936194444444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567065</v>
      </c>
      <c r="AE26" s="126" t="n">
        <f aca="false">S26</f>
        <v>3844424</v>
      </c>
      <c r="AF26" s="54" t="n">
        <f aca="false">AE26/AD26*100</f>
        <v>245.32639041775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270.343</v>
      </c>
      <c r="I27" s="46" t="n">
        <v>67.765</v>
      </c>
      <c r="J27" s="47" t="n">
        <f aca="false">H27/3600</f>
        <v>8.40842861111111</v>
      </c>
      <c r="K27" s="1" t="n">
        <v>19628160</v>
      </c>
      <c r="L27" s="44" t="n">
        <v>15424.0432</v>
      </c>
      <c r="M27" s="46" t="n">
        <v>37.6881</v>
      </c>
      <c r="N27" s="46" t="n">
        <v>39.7421</v>
      </c>
      <c r="O27" s="46" t="n">
        <v>42.979</v>
      </c>
      <c r="P27" s="46" t="n">
        <v>30381.953</v>
      </c>
      <c r="Q27" s="46" t="n">
        <v>64.609</v>
      </c>
      <c r="R27" s="47" t="n">
        <f aca="false">P27/3600</f>
        <v>8.43943138888889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9280054</v>
      </c>
      <c r="AE27" s="126" t="n">
        <f aca="false">S27</f>
        <v>7961490</v>
      </c>
      <c r="AF27" s="54" t="n">
        <f aca="false">AE27/AD27*100</f>
        <v>41.293919612465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6730.625</v>
      </c>
      <c r="I28" s="57" t="n">
        <v>52.406</v>
      </c>
      <c r="J28" s="58" t="n">
        <f aca="false">H28/3600</f>
        <v>7.42517361111111</v>
      </c>
      <c r="K28" s="14" t="n">
        <v>19628160</v>
      </c>
      <c r="L28" s="55" t="n">
        <v>7036.384</v>
      </c>
      <c r="M28" s="57" t="n">
        <v>36.2872</v>
      </c>
      <c r="N28" s="57" t="n">
        <v>39.0766</v>
      </c>
      <c r="O28" s="57" t="n">
        <v>41.6457</v>
      </c>
      <c r="P28" s="57" t="n">
        <v>26768.937</v>
      </c>
      <c r="Q28" s="57" t="n">
        <v>57.703</v>
      </c>
      <c r="R28" s="58" t="n">
        <f aca="false">P28/3600</f>
        <v>7.43581583333333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8795480</v>
      </c>
      <c r="AE28" s="126" t="n">
        <f aca="false">S28</f>
        <v>7961490</v>
      </c>
      <c r="AF28" s="54" t="n">
        <f aca="false">AE28/AD28*100</f>
        <v>90.517970593986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4771.563</v>
      </c>
      <c r="I29" s="57" t="n">
        <v>46.937</v>
      </c>
      <c r="J29" s="58" t="n">
        <f aca="false">H29/3600</f>
        <v>6.88098972222222</v>
      </c>
      <c r="K29" s="14" t="n">
        <v>19628160</v>
      </c>
      <c r="L29" s="55" t="n">
        <v>3951.2</v>
      </c>
      <c r="M29" s="57" t="n">
        <v>34.5631</v>
      </c>
      <c r="N29" s="57" t="n">
        <v>38.4329</v>
      </c>
      <c r="O29" s="57" t="n">
        <v>40.4361</v>
      </c>
      <c r="P29" s="57" t="n">
        <v>24899.5</v>
      </c>
      <c r="Q29" s="57" t="n">
        <v>53.234</v>
      </c>
      <c r="R29" s="58" t="n">
        <f aca="false">P29/3600</f>
        <v>6.91652777777778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4939000</v>
      </c>
      <c r="AE29" s="126" t="n">
        <f aca="false">S29</f>
        <v>7961490</v>
      </c>
      <c r="AF29" s="54" t="n">
        <f aca="false">AE29/AD29*100</f>
        <v>161.19639603158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3510.125</v>
      </c>
      <c r="I30" s="66" t="n">
        <v>45.39</v>
      </c>
      <c r="J30" s="67" t="n">
        <f aca="false">H30/3600</f>
        <v>6.53059027777778</v>
      </c>
      <c r="K30" s="19" t="n">
        <v>19628160</v>
      </c>
      <c r="L30" s="64" t="n">
        <v>2496.2736</v>
      </c>
      <c r="M30" s="66" t="n">
        <v>32.5951</v>
      </c>
      <c r="N30" s="66" t="n">
        <v>37.8599</v>
      </c>
      <c r="O30" s="66" t="n">
        <v>39.4757</v>
      </c>
      <c r="P30" s="66" t="n">
        <v>23399.828</v>
      </c>
      <c r="Q30" s="66" t="n">
        <v>48.875</v>
      </c>
      <c r="R30" s="67" t="n">
        <f aca="false">P30/3600</f>
        <v>6.49995222222222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3120342</v>
      </c>
      <c r="AE30" s="126" t="n">
        <f aca="false">S30</f>
        <v>7961490</v>
      </c>
      <c r="AF30" s="54" t="n">
        <f aca="false">AE30/AD30*100</f>
        <v>255.14799339303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6326.313</v>
      </c>
      <c r="I31" s="46" t="n">
        <v>72.281</v>
      </c>
      <c r="J31" s="47" t="n">
        <f aca="false">H31/3600</f>
        <v>10.0906425</v>
      </c>
      <c r="K31" s="5" t="n">
        <v>19628160</v>
      </c>
      <c r="L31" s="44" t="n">
        <v>15877.0416</v>
      </c>
      <c r="M31" s="46" t="n">
        <v>38.4619</v>
      </c>
      <c r="N31" s="46" t="n">
        <v>43.5514</v>
      </c>
      <c r="O31" s="46" t="n">
        <v>44.5167</v>
      </c>
      <c r="P31" s="46" t="n">
        <v>36338.093</v>
      </c>
      <c r="Q31" s="46" t="n">
        <v>77.781</v>
      </c>
      <c r="R31" s="47" t="n">
        <f aca="false">P31/3600</f>
        <v>10.0939147222222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9846302</v>
      </c>
      <c r="AE31" s="126" t="n">
        <f aca="false">S31</f>
        <v>7961490</v>
      </c>
      <c r="AF31" s="54" t="n">
        <f aca="false">AE31/AD31*100</f>
        <v>40.115735415091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2496.921</v>
      </c>
      <c r="I32" s="57" t="n">
        <v>62.687</v>
      </c>
      <c r="J32" s="58" t="n">
        <f aca="false">H32/3600</f>
        <v>9.0269225</v>
      </c>
      <c r="K32" s="5" t="n">
        <v>19628160</v>
      </c>
      <c r="L32" s="55" t="n">
        <v>7449.7824</v>
      </c>
      <c r="M32" s="57" t="n">
        <v>37.0257</v>
      </c>
      <c r="N32" s="57" t="n">
        <v>42.4552</v>
      </c>
      <c r="O32" s="57" t="n">
        <v>42.8476</v>
      </c>
      <c r="P32" s="57" t="n">
        <v>32620.578</v>
      </c>
      <c r="Q32" s="57" t="n">
        <v>66.39</v>
      </c>
      <c r="R32" s="58" t="n">
        <f aca="false">P32/3600</f>
        <v>9.06127166666667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9312228</v>
      </c>
      <c r="AE32" s="126" t="n">
        <f aca="false">S32</f>
        <v>7961490</v>
      </c>
      <c r="AF32" s="54" t="n">
        <f aca="false">AE32/AD32*100</f>
        <v>85.49500720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29811.125</v>
      </c>
      <c r="I33" s="57" t="n">
        <v>59.265</v>
      </c>
      <c r="J33" s="58" t="n">
        <f aca="false">H33/3600</f>
        <v>8.28086805555556</v>
      </c>
      <c r="K33" s="5" t="n">
        <v>19628160</v>
      </c>
      <c r="L33" s="55" t="n">
        <v>4100.6304</v>
      </c>
      <c r="M33" s="57" t="n">
        <v>35.2454</v>
      </c>
      <c r="N33" s="57" t="n">
        <v>41.4609</v>
      </c>
      <c r="O33" s="57" t="n">
        <v>41.3397</v>
      </c>
      <c r="P33" s="57" t="n">
        <v>29834.718</v>
      </c>
      <c r="Q33" s="57" t="n">
        <v>66.062</v>
      </c>
      <c r="R33" s="58" t="n">
        <f aca="false">P33/3600</f>
        <v>8.28742166666667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5125788</v>
      </c>
      <c r="AE33" s="126" t="n">
        <f aca="false">S33</f>
        <v>7961490</v>
      </c>
      <c r="AF33" s="54" t="n">
        <f aca="false">AE33/AD33*100</f>
        <v>155.32226459619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27979.469</v>
      </c>
      <c r="I34" s="66" t="n">
        <v>52.921</v>
      </c>
      <c r="J34" s="67" t="n">
        <f aca="false">H34/3600</f>
        <v>7.77207472222222</v>
      </c>
      <c r="K34" s="5" t="n">
        <v>19628160</v>
      </c>
      <c r="L34" s="64" t="n">
        <v>2576.1032</v>
      </c>
      <c r="M34" s="66" t="n">
        <v>33.3274</v>
      </c>
      <c r="N34" s="66" t="n">
        <v>40.6888</v>
      </c>
      <c r="O34" s="66" t="n">
        <v>40.2064</v>
      </c>
      <c r="P34" s="66" t="n">
        <v>27856.281</v>
      </c>
      <c r="Q34" s="66" t="n">
        <v>64.546</v>
      </c>
      <c r="R34" s="67" t="n">
        <f aca="false">P34/3600</f>
        <v>7.73785583333333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3220129</v>
      </c>
      <c r="AE34" s="126" t="n">
        <f aca="false">S34</f>
        <v>7961490</v>
      </c>
      <c r="AF34" s="54" t="n">
        <f aca="false">AE34/AD34*100</f>
        <v>247.24133722593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47.188</v>
      </c>
      <c r="I35" s="46" t="n">
        <v>91.563</v>
      </c>
      <c r="J35" s="47" t="n">
        <f aca="false">H35/3600</f>
        <v>10.5964411111111</v>
      </c>
      <c r="K35" s="1" t="n">
        <v>23550848</v>
      </c>
      <c r="L35" s="44" t="n">
        <v>21649.1656</v>
      </c>
      <c r="M35" s="46" t="n">
        <v>35.9129</v>
      </c>
      <c r="N35" s="46" t="n">
        <v>41.6386</v>
      </c>
      <c r="O35" s="46" t="n">
        <v>43.943</v>
      </c>
      <c r="P35" s="46" t="n">
        <v>38416.188</v>
      </c>
      <c r="Q35" s="46" t="n">
        <v>96.343</v>
      </c>
      <c r="R35" s="47" t="n">
        <f aca="false">P35/3600</f>
        <v>10.6711633333333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7061457</v>
      </c>
      <c r="AE35" s="126" t="n">
        <f aca="false">S35</f>
        <v>9549052</v>
      </c>
      <c r="AF35" s="54" t="n">
        <f aca="false">AE35/AD35*100</f>
        <v>35.286540558403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1854.562</v>
      </c>
      <c r="I36" s="57" t="n">
        <v>66.031</v>
      </c>
      <c r="J36" s="58" t="n">
        <f aca="false">H36/3600</f>
        <v>8.84848944444445</v>
      </c>
      <c r="K36" s="14" t="n">
        <v>23550848</v>
      </c>
      <c r="L36" s="55" t="n">
        <v>6668.3992</v>
      </c>
      <c r="M36" s="57" t="n">
        <v>34.6917</v>
      </c>
      <c r="N36" s="57" t="n">
        <v>40.6848</v>
      </c>
      <c r="O36" s="57" t="n">
        <v>43.0958</v>
      </c>
      <c r="P36" s="57" t="n">
        <v>32074.046</v>
      </c>
      <c r="Q36" s="57" t="n">
        <v>74.187</v>
      </c>
      <c r="R36" s="58" t="n">
        <f aca="false">P36/3600</f>
        <v>8.90945722222222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8335499</v>
      </c>
      <c r="AE36" s="126" t="n">
        <f aca="false">S36</f>
        <v>9549052</v>
      </c>
      <c r="AF36" s="54" t="n">
        <f aca="false">AE36/AD36*100</f>
        <v>114.55885244542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29443.078</v>
      </c>
      <c r="I37" s="57" t="n">
        <v>62.031</v>
      </c>
      <c r="J37" s="58" t="n">
        <f aca="false">H37/3600</f>
        <v>8.17863277777778</v>
      </c>
      <c r="K37" s="14" t="n">
        <v>23550848</v>
      </c>
      <c r="L37" s="55" t="n">
        <v>3336.5272</v>
      </c>
      <c r="M37" s="57" t="n">
        <v>33.3249</v>
      </c>
      <c r="N37" s="57" t="n">
        <v>39.7984</v>
      </c>
      <c r="O37" s="57" t="n">
        <v>42.3096</v>
      </c>
      <c r="P37" s="57" t="n">
        <v>29744.546</v>
      </c>
      <c r="Q37" s="57" t="n">
        <v>58.546</v>
      </c>
      <c r="R37" s="58" t="n">
        <f aca="false">P37/3600</f>
        <v>8.26237388888889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4170659</v>
      </c>
      <c r="AE37" s="126" t="n">
        <f aca="false">S37</f>
        <v>9549052</v>
      </c>
      <c r="AF37" s="54" t="n">
        <f aca="false">AE37/AD37*100</f>
        <v>228.95786972754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28150.531</v>
      </c>
      <c r="I38" s="66" t="n">
        <v>62.172</v>
      </c>
      <c r="J38" s="67" t="n">
        <f aca="false">H38/3600</f>
        <v>7.81959194444444</v>
      </c>
      <c r="K38" s="19" t="n">
        <v>23550848</v>
      </c>
      <c r="L38" s="64" t="n">
        <v>2117.0992</v>
      </c>
      <c r="M38" s="66" t="n">
        <v>31.6355</v>
      </c>
      <c r="N38" s="66" t="n">
        <v>39.0841</v>
      </c>
      <c r="O38" s="66" t="n">
        <v>41.7141</v>
      </c>
      <c r="P38" s="66" t="n">
        <v>28200.718</v>
      </c>
      <c r="Q38" s="66" t="n">
        <v>58.031</v>
      </c>
      <c r="R38" s="67" t="n">
        <f aca="false">P38/3600</f>
        <v>7.83353277777778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2646374</v>
      </c>
      <c r="AE38" s="126" t="n">
        <f aca="false">S38</f>
        <v>9549052</v>
      </c>
      <c r="AF38" s="54" t="n">
        <f aca="false">AE38/AD38*100</f>
        <v>360.835316550117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39.25</v>
      </c>
      <c r="I39" s="46" t="n">
        <v>14.14</v>
      </c>
      <c r="J39" s="47" t="n">
        <f aca="false">H39/3600</f>
        <v>1.81645833333333</v>
      </c>
      <c r="K39" s="5" t="n">
        <v>19628160</v>
      </c>
      <c r="L39" s="44" t="n">
        <v>4384.12</v>
      </c>
      <c r="M39" s="46" t="n">
        <v>38.6916</v>
      </c>
      <c r="N39" s="46" t="n">
        <v>42.0822</v>
      </c>
      <c r="O39" s="46" t="n">
        <v>42.339</v>
      </c>
      <c r="P39" s="46" t="n">
        <v>6584.312</v>
      </c>
      <c r="Q39" s="46" t="n">
        <v>14.234</v>
      </c>
      <c r="R39" s="47" t="n">
        <f aca="false">P39/3600</f>
        <v>1.82897555555556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5480150</v>
      </c>
      <c r="AE39" s="126" t="n">
        <f aca="false">S39</f>
        <v>7961490</v>
      </c>
      <c r="AF39" s="54" t="n">
        <f aca="false">AE39/AD39*100</f>
        <v>145.27868762716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5880.531</v>
      </c>
      <c r="I40" s="57" t="n">
        <v>12.515</v>
      </c>
      <c r="J40" s="58" t="n">
        <f aca="false">H40/3600</f>
        <v>1.63348083333333</v>
      </c>
      <c r="K40" s="5" t="n">
        <v>19628160</v>
      </c>
      <c r="L40" s="55" t="n">
        <v>2596.1128</v>
      </c>
      <c r="M40" s="57" t="n">
        <v>36.1914</v>
      </c>
      <c r="N40" s="57" t="n">
        <v>40.406</v>
      </c>
      <c r="O40" s="57" t="n">
        <v>40.4978</v>
      </c>
      <c r="P40" s="57" t="n">
        <v>5920.218</v>
      </c>
      <c r="Q40" s="57" t="n">
        <v>12.125</v>
      </c>
      <c r="R40" s="58" t="n">
        <f aca="false">P40/3600</f>
        <v>1.644505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3245141</v>
      </c>
      <c r="AE40" s="126" t="n">
        <f aca="false">S40</f>
        <v>7961490</v>
      </c>
      <c r="AF40" s="54" t="n">
        <f aca="false">AE40/AD40*100</f>
        <v>245.3357188485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382.328</v>
      </c>
      <c r="I41" s="57" t="n">
        <v>11.89</v>
      </c>
      <c r="J41" s="58" t="n">
        <f aca="false">H41/3600</f>
        <v>1.49509111111111</v>
      </c>
      <c r="K41" s="5" t="n">
        <v>19628160</v>
      </c>
      <c r="L41" s="55" t="n">
        <v>1712.8976</v>
      </c>
      <c r="M41" s="57" t="n">
        <v>33.7327</v>
      </c>
      <c r="N41" s="57" t="n">
        <v>38.9432</v>
      </c>
      <c r="O41" s="57" t="n">
        <v>38.833</v>
      </c>
      <c r="P41" s="57" t="n">
        <v>5360.515</v>
      </c>
      <c r="Q41" s="57" t="n">
        <v>10.812</v>
      </c>
      <c r="R41" s="58" t="n">
        <f aca="false">P41/3600</f>
        <v>1.48903194444444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2141122</v>
      </c>
      <c r="AE41" s="126" t="n">
        <f aca="false">S41</f>
        <v>7961490</v>
      </c>
      <c r="AF41" s="54" t="n">
        <f aca="false">AE41/AD41*100</f>
        <v>371.837289047518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4950.391</v>
      </c>
      <c r="I42" s="66" t="n">
        <v>9.531</v>
      </c>
      <c r="J42" s="67" t="n">
        <f aca="false">H42/3600</f>
        <v>1.37510861111111</v>
      </c>
      <c r="K42" s="5" t="n">
        <v>19628160</v>
      </c>
      <c r="L42" s="64" t="n">
        <v>1294.7624</v>
      </c>
      <c r="M42" s="66" t="n">
        <v>31.5324</v>
      </c>
      <c r="N42" s="66" t="n">
        <v>37.7705</v>
      </c>
      <c r="O42" s="66" t="n">
        <v>37.462</v>
      </c>
      <c r="P42" s="66" t="n">
        <v>4981.578</v>
      </c>
      <c r="Q42" s="66" t="n">
        <v>9.281</v>
      </c>
      <c r="R42" s="67" t="n">
        <f aca="false">P42/3600</f>
        <v>1.38377166666667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1618453</v>
      </c>
      <c r="AE42" s="126" t="n">
        <f aca="false">S42</f>
        <v>7961490</v>
      </c>
      <c r="AF42" s="54" t="n">
        <f aca="false">AE42/AD42*100</f>
        <v>491.91975299869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7417.391</v>
      </c>
      <c r="I43" s="46" t="n">
        <v>17.109</v>
      </c>
      <c r="J43" s="47" t="n">
        <f aca="false">H43/3600</f>
        <v>2.06038638888889</v>
      </c>
      <c r="K43" s="1" t="n">
        <v>23550848</v>
      </c>
      <c r="L43" s="44" t="n">
        <v>4534.2208</v>
      </c>
      <c r="M43" s="46" t="n">
        <v>38.7497</v>
      </c>
      <c r="N43" s="46" t="n">
        <v>43.0419</v>
      </c>
      <c r="O43" s="46" t="n">
        <v>44.355</v>
      </c>
      <c r="P43" s="46" t="n">
        <v>7440.109</v>
      </c>
      <c r="Q43" s="46" t="n">
        <v>15.906</v>
      </c>
      <c r="R43" s="47" t="n">
        <f aca="false">P43/3600</f>
        <v>2.06669694444444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5667776</v>
      </c>
      <c r="AE43" s="126" t="n">
        <f aca="false">S43</f>
        <v>9549052</v>
      </c>
      <c r="AF43" s="54" t="n">
        <f aca="false">AE43/AD43*100</f>
        <v>168.479699974029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6757.64</v>
      </c>
      <c r="I44" s="57" t="n">
        <v>15.25</v>
      </c>
      <c r="J44" s="58" t="n">
        <f aca="false">H44/3600</f>
        <v>1.87712222222222</v>
      </c>
      <c r="K44" s="14" t="n">
        <v>23550848</v>
      </c>
      <c r="L44" s="55" t="n">
        <v>2735.184</v>
      </c>
      <c r="M44" s="57" t="n">
        <v>36.5205</v>
      </c>
      <c r="N44" s="57" t="n">
        <v>41.6223</v>
      </c>
      <c r="O44" s="57" t="n">
        <v>42.6482</v>
      </c>
      <c r="P44" s="57" t="n">
        <v>6756.75</v>
      </c>
      <c r="Q44" s="57" t="n">
        <v>14</v>
      </c>
      <c r="R44" s="58" t="n">
        <f aca="false">P44/3600</f>
        <v>1.876875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3418980</v>
      </c>
      <c r="AE44" s="126" t="n">
        <f aca="false">S44</f>
        <v>9549052</v>
      </c>
      <c r="AF44" s="54" t="n">
        <f aca="false">AE44/AD44*100</f>
        <v>279.2953453954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6266.093</v>
      </c>
      <c r="I45" s="57" t="n">
        <v>12.937</v>
      </c>
      <c r="J45" s="58" t="n">
        <f aca="false">H45/3600</f>
        <v>1.74058138888889</v>
      </c>
      <c r="K45" s="14" t="n">
        <v>23550848</v>
      </c>
      <c r="L45" s="55" t="n">
        <v>1885.012</v>
      </c>
      <c r="M45" s="57" t="n">
        <v>34.119</v>
      </c>
      <c r="N45" s="57" t="n">
        <v>40.3215</v>
      </c>
      <c r="O45" s="57" t="n">
        <v>41.1615</v>
      </c>
      <c r="P45" s="57" t="n">
        <v>6296.5</v>
      </c>
      <c r="Q45" s="57" t="n">
        <v>11.64</v>
      </c>
      <c r="R45" s="58" t="n">
        <f aca="false">P45/3600</f>
        <v>1.74902777777778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2356265</v>
      </c>
      <c r="AE45" s="126" t="n">
        <f aca="false">S45</f>
        <v>9549052</v>
      </c>
      <c r="AF45" s="54" t="n">
        <f aca="false">AE45/AD45*100</f>
        <v>405.262226447365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5918.968</v>
      </c>
      <c r="I46" s="66" t="n">
        <v>18.015</v>
      </c>
      <c r="J46" s="67" t="n">
        <f aca="false">H46/3600</f>
        <v>1.64415777777778</v>
      </c>
      <c r="K46" s="19" t="n">
        <v>23550848</v>
      </c>
      <c r="L46" s="64" t="n">
        <v>1460.7952</v>
      </c>
      <c r="M46" s="66" t="n">
        <v>31.6797</v>
      </c>
      <c r="N46" s="66" t="n">
        <v>39.233</v>
      </c>
      <c r="O46" s="66" t="n">
        <v>39.9986</v>
      </c>
      <c r="P46" s="66" t="n">
        <v>5966.719</v>
      </c>
      <c r="Q46" s="66" t="n">
        <v>11.171</v>
      </c>
      <c r="R46" s="67" t="n">
        <f aca="false">P46/3600</f>
        <v>1.65742194444444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1825994</v>
      </c>
      <c r="AE46" s="126" t="n">
        <f aca="false">S46</f>
        <v>9549052</v>
      </c>
      <c r="AF46" s="54" t="n">
        <f aca="false">AE46/AD46*100</f>
        <v>522.9508968813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688.812</v>
      </c>
      <c r="I47" s="46" t="n">
        <v>16.89</v>
      </c>
      <c r="J47" s="47" t="n">
        <f aca="false">H47/3600</f>
        <v>1.85800333333333</v>
      </c>
      <c r="K47" s="5" t="n">
        <v>19628160</v>
      </c>
      <c r="L47" s="44" t="n">
        <v>6714.28</v>
      </c>
      <c r="M47" s="46" t="n">
        <v>34.7881</v>
      </c>
      <c r="N47" s="46" t="n">
        <v>39.8274</v>
      </c>
      <c r="O47" s="46" t="n">
        <v>40.7522</v>
      </c>
      <c r="P47" s="46" t="n">
        <v>6661.39</v>
      </c>
      <c r="Q47" s="46" t="n">
        <v>16.546</v>
      </c>
      <c r="R47" s="47" t="n">
        <f aca="false">P47/3600</f>
        <v>1.85038611111111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8392850</v>
      </c>
      <c r="AE47" s="126" t="n">
        <f aca="false">S47</f>
        <v>7961490</v>
      </c>
      <c r="AF47" s="54" t="n">
        <f aca="false">AE47/AD47*100</f>
        <v>94.860387115223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5935.046</v>
      </c>
      <c r="I48" s="57" t="n">
        <v>13.625</v>
      </c>
      <c r="J48" s="58" t="n">
        <f aca="false">H48/3600</f>
        <v>1.64862388888889</v>
      </c>
      <c r="K48" s="5" t="n">
        <v>19628160</v>
      </c>
      <c r="L48" s="55" t="n">
        <v>3689.528</v>
      </c>
      <c r="M48" s="57" t="n">
        <v>32.2219</v>
      </c>
      <c r="N48" s="57" t="n">
        <v>38.2105</v>
      </c>
      <c r="O48" s="57" t="n">
        <v>39.0533</v>
      </c>
      <c r="P48" s="57" t="n">
        <v>5941.078</v>
      </c>
      <c r="Q48" s="57" t="n">
        <v>13.656</v>
      </c>
      <c r="R48" s="58" t="n">
        <f aca="false">P48/3600</f>
        <v>1.65029944444444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4611910</v>
      </c>
      <c r="AE48" s="126" t="n">
        <f aca="false">S48</f>
        <v>7961490</v>
      </c>
      <c r="AF48" s="54" t="n">
        <f aca="false">AE48/AD48*100</f>
        <v>172.62891079834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403.125</v>
      </c>
      <c r="I49" s="57" t="n">
        <v>12.171</v>
      </c>
      <c r="J49" s="58" t="n">
        <f aca="false">H49/3600</f>
        <v>1.50086805555556</v>
      </c>
      <c r="K49" s="5" t="n">
        <v>19628160</v>
      </c>
      <c r="L49" s="55" t="n">
        <v>2217.4496</v>
      </c>
      <c r="M49" s="57" t="n">
        <v>29.8111</v>
      </c>
      <c r="N49" s="57" t="n">
        <v>36.9213</v>
      </c>
      <c r="O49" s="57" t="n">
        <v>37.7</v>
      </c>
      <c r="P49" s="57" t="n">
        <v>5427.593</v>
      </c>
      <c r="Q49" s="57" t="n">
        <v>11.406</v>
      </c>
      <c r="R49" s="58" t="n">
        <f aca="false">P49/3600</f>
        <v>1.50766472222222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2771812</v>
      </c>
      <c r="AE49" s="126" t="n">
        <f aca="false">S49</f>
        <v>7961490</v>
      </c>
      <c r="AF49" s="54" t="n">
        <f aca="false">AE49/AD49*100</f>
        <v>287.23051924156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5025.171</v>
      </c>
      <c r="I50" s="66" t="n">
        <v>10.937</v>
      </c>
      <c r="J50" s="67" t="n">
        <f aca="false">H50/3600</f>
        <v>1.39588083333333</v>
      </c>
      <c r="K50" s="5" t="n">
        <v>19628160</v>
      </c>
      <c r="L50" s="64" t="n">
        <v>1499.6416</v>
      </c>
      <c r="M50" s="66" t="n">
        <v>27.5777</v>
      </c>
      <c r="N50" s="66" t="n">
        <v>35.9588</v>
      </c>
      <c r="O50" s="66" t="n">
        <v>36.6559</v>
      </c>
      <c r="P50" s="66" t="n">
        <v>5064.75</v>
      </c>
      <c r="Q50" s="66" t="n">
        <v>10.437</v>
      </c>
      <c r="R50" s="67" t="n">
        <f aca="false">P50/3600</f>
        <v>1.406875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1874552</v>
      </c>
      <c r="AE50" s="126" t="n">
        <f aca="false">S50</f>
        <v>7961490</v>
      </c>
      <c r="AF50" s="54" t="n">
        <f aca="false">AE50/AD50*100</f>
        <v>424.71427839825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158.062</v>
      </c>
      <c r="I51" s="46" t="n">
        <v>11.156</v>
      </c>
      <c r="J51" s="47" t="n">
        <f aca="false">H51/3600</f>
        <v>1.432795</v>
      </c>
      <c r="K51" s="1" t="n">
        <v>11589700</v>
      </c>
      <c r="L51" s="44" t="n">
        <v>4900.7184</v>
      </c>
      <c r="M51" s="46" t="n">
        <v>37.0648</v>
      </c>
      <c r="N51" s="46" t="n">
        <v>40.57</v>
      </c>
      <c r="O51" s="46" t="n">
        <v>42.1516</v>
      </c>
      <c r="P51" s="46" t="n">
        <v>5141.906</v>
      </c>
      <c r="Q51" s="46" t="n">
        <v>11.234</v>
      </c>
      <c r="R51" s="47" t="n">
        <f aca="false">P51/3600</f>
        <v>1.42830722222222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6125898</v>
      </c>
      <c r="AE51" s="126" t="n">
        <f aca="false">S51</f>
        <v>4716448</v>
      </c>
      <c r="AF51" s="54" t="n">
        <f aca="false">AE51/AD51*100</f>
        <v>76.99194469121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503.578</v>
      </c>
      <c r="I52" s="57" t="n">
        <v>8.968</v>
      </c>
      <c r="J52" s="58" t="n">
        <f aca="false">H52/3600</f>
        <v>1.25099388888889</v>
      </c>
      <c r="K52" s="14" t="n">
        <v>11589700</v>
      </c>
      <c r="L52" s="55" t="n">
        <v>2500.0712</v>
      </c>
      <c r="M52" s="57" t="n">
        <v>34.6353</v>
      </c>
      <c r="N52" s="57" t="n">
        <v>38.8228</v>
      </c>
      <c r="O52" s="57" t="n">
        <v>40.4634</v>
      </c>
      <c r="P52" s="57" t="n">
        <v>4499.515</v>
      </c>
      <c r="Q52" s="57" t="n">
        <v>9.359</v>
      </c>
      <c r="R52" s="58" t="n">
        <f aca="false">P52/3600</f>
        <v>1.24986527777778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3125089</v>
      </c>
      <c r="AE52" s="126" t="n">
        <f aca="false">S52</f>
        <v>4716448</v>
      </c>
      <c r="AF52" s="54" t="n">
        <f aca="false">AE52/AD52*100</f>
        <v>150.922037740365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4011.562</v>
      </c>
      <c r="I53" s="57" t="n">
        <v>8.375</v>
      </c>
      <c r="J53" s="58" t="n">
        <f aca="false">H53/3600</f>
        <v>1.11432277777778</v>
      </c>
      <c r="K53" s="14" t="n">
        <v>11589700</v>
      </c>
      <c r="L53" s="55" t="n">
        <v>1466.3888</v>
      </c>
      <c r="M53" s="57" t="n">
        <v>32.2158</v>
      </c>
      <c r="N53" s="57" t="n">
        <v>37.3515</v>
      </c>
      <c r="O53" s="57" t="n">
        <v>39.0214</v>
      </c>
      <c r="P53" s="57" t="n">
        <v>4032.266</v>
      </c>
      <c r="Q53" s="57" t="n">
        <v>7.968</v>
      </c>
      <c r="R53" s="58" t="n">
        <f aca="false">P53/3600</f>
        <v>1.12007388888889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832986</v>
      </c>
      <c r="AE53" s="126" t="n">
        <f aca="false">S53</f>
        <v>4716448</v>
      </c>
      <c r="AF53" s="54" t="n">
        <f aca="false">AE53/AD53*100</f>
        <v>257.30954846354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3672.296</v>
      </c>
      <c r="I54" s="66" t="n">
        <v>6.796</v>
      </c>
      <c r="J54" s="67" t="n">
        <f aca="false">H54/3600</f>
        <v>1.02008222222222</v>
      </c>
      <c r="K54" s="19" t="n">
        <v>11589700</v>
      </c>
      <c r="L54" s="64" t="n">
        <v>975.3264</v>
      </c>
      <c r="M54" s="66" t="n">
        <v>29.9416</v>
      </c>
      <c r="N54" s="66" t="n">
        <v>36.2161</v>
      </c>
      <c r="O54" s="66" t="n">
        <v>37.9031</v>
      </c>
      <c r="P54" s="66" t="n">
        <v>3664.343</v>
      </c>
      <c r="Q54" s="66" t="n">
        <v>7.796</v>
      </c>
      <c r="R54" s="67" t="n">
        <f aca="false">P54/3600</f>
        <v>1.01787305555556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1219158</v>
      </c>
      <c r="AE54" s="126" t="n">
        <f aca="false">S54</f>
        <v>4716448</v>
      </c>
      <c r="AF54" s="54" t="n">
        <f aca="false">AE54/AD54*100</f>
        <v>386.861095936704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55.469</v>
      </c>
      <c r="I55" s="46" t="n">
        <v>4.5</v>
      </c>
      <c r="J55" s="47" t="n">
        <f aca="false">H55/3600</f>
        <v>0.487630277777778</v>
      </c>
      <c r="K55" s="5" t="n">
        <v>19628160</v>
      </c>
      <c r="L55" s="44" t="n">
        <v>2306.5472</v>
      </c>
      <c r="M55" s="46" t="n">
        <v>38.6197</v>
      </c>
      <c r="N55" s="46" t="n">
        <v>43.1704</v>
      </c>
      <c r="O55" s="46" t="n">
        <v>41.5224</v>
      </c>
      <c r="P55" s="46" t="n">
        <v>1754.437</v>
      </c>
      <c r="Q55" s="46" t="n">
        <v>4.218</v>
      </c>
      <c r="R55" s="47" t="n">
        <f aca="false">P55/3600</f>
        <v>0.487343611111111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2883184</v>
      </c>
      <c r="AE55" s="126" t="n">
        <f aca="false">S55</f>
        <v>7961490</v>
      </c>
      <c r="AF55" s="54" t="n">
        <f aca="false">AE55/AD55*100</f>
        <v>276.13534203852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594.421</v>
      </c>
      <c r="I56" s="57" t="n">
        <v>3.796</v>
      </c>
      <c r="J56" s="58" t="n">
        <f aca="false">H56/3600</f>
        <v>0.442894722222222</v>
      </c>
      <c r="K56" s="5" t="n">
        <v>19628160</v>
      </c>
      <c r="L56" s="55" t="n">
        <v>1574.1112</v>
      </c>
      <c r="M56" s="57" t="n">
        <v>35.6462</v>
      </c>
      <c r="N56" s="57" t="n">
        <v>41.1577</v>
      </c>
      <c r="O56" s="57" t="n">
        <v>39.4127</v>
      </c>
      <c r="P56" s="57" t="n">
        <v>1593.781</v>
      </c>
      <c r="Q56" s="57" t="n">
        <v>3.671</v>
      </c>
      <c r="R56" s="58" t="n">
        <f aca="false">P56/3600</f>
        <v>0.442716944444444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1967639</v>
      </c>
      <c r="AE56" s="126" t="n">
        <f aca="false">S56</f>
        <v>7961490</v>
      </c>
      <c r="AF56" s="54" t="n">
        <f aca="false">AE56/AD56*100</f>
        <v>404.62147782189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445.203</v>
      </c>
      <c r="I57" s="57" t="n">
        <v>3.312</v>
      </c>
      <c r="J57" s="58" t="n">
        <f aca="false">H57/3600</f>
        <v>0.401445277777778</v>
      </c>
      <c r="K57" s="5" t="n">
        <v>19628160</v>
      </c>
      <c r="L57" s="55" t="n">
        <v>1194.4704</v>
      </c>
      <c r="M57" s="57" t="n">
        <v>32.8206</v>
      </c>
      <c r="N57" s="57" t="n">
        <v>39.5259</v>
      </c>
      <c r="O57" s="57" t="n">
        <v>37.5713</v>
      </c>
      <c r="P57" s="57" t="n">
        <v>1457.937</v>
      </c>
      <c r="Q57" s="57" t="n">
        <v>3.125</v>
      </c>
      <c r="R57" s="58" t="n">
        <f aca="false">P57/3600</f>
        <v>0.4049825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1493088</v>
      </c>
      <c r="AE57" s="126" t="n">
        <f aca="false">S57</f>
        <v>7961490</v>
      </c>
      <c r="AF57" s="54" t="n">
        <f aca="false">AE57/AD57*100</f>
        <v>533.22309200797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332.391</v>
      </c>
      <c r="I58" s="66" t="n">
        <v>3.093</v>
      </c>
      <c r="J58" s="67" t="n">
        <f aca="false">H58/3600</f>
        <v>0.370108611111111</v>
      </c>
      <c r="K58" s="5" t="n">
        <v>19628160</v>
      </c>
      <c r="L58" s="64" t="n">
        <v>1010.7904</v>
      </c>
      <c r="M58" s="66" t="n">
        <v>30.3469</v>
      </c>
      <c r="N58" s="66" t="n">
        <v>38.3177</v>
      </c>
      <c r="O58" s="66" t="n">
        <v>36.2108</v>
      </c>
      <c r="P58" s="66" t="n">
        <v>1337.546</v>
      </c>
      <c r="Q58" s="66" t="n">
        <v>2.812</v>
      </c>
      <c r="R58" s="67" t="n">
        <f aca="false">P58/3600</f>
        <v>0.371540555555556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1263488</v>
      </c>
      <c r="AE58" s="126" t="n">
        <f aca="false">S58</f>
        <v>7961490</v>
      </c>
      <c r="AF58" s="54" t="n">
        <f aca="false">AE58/AD58*100</f>
        <v>630.11995365211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4.921</v>
      </c>
      <c r="I59" s="46" t="n">
        <v>5.406</v>
      </c>
      <c r="J59" s="47" t="n">
        <f aca="false">H59/3600</f>
        <v>0.484700277777778</v>
      </c>
      <c r="K59" s="1" t="n">
        <v>23550848</v>
      </c>
      <c r="L59" s="44" t="n">
        <v>2165.532</v>
      </c>
      <c r="M59" s="46" t="n">
        <v>34.5798</v>
      </c>
      <c r="N59" s="46" t="n">
        <v>42.292</v>
      </c>
      <c r="O59" s="46" t="n">
        <v>43.117</v>
      </c>
      <c r="P59" s="46" t="n">
        <v>1757.578</v>
      </c>
      <c r="Q59" s="46" t="n">
        <v>5.75</v>
      </c>
      <c r="R59" s="47" t="n">
        <f aca="false">P59/3600</f>
        <v>0.488216111111111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2706915</v>
      </c>
      <c r="AE59" s="126" t="n">
        <f aca="false">S59</f>
        <v>9549052</v>
      </c>
      <c r="AF59" s="54" t="n">
        <f aca="false">AE59/AD59*100</f>
        <v>352.765121919233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561.234</v>
      </c>
      <c r="I60" s="57" t="n">
        <v>4.453</v>
      </c>
      <c r="J60" s="58" t="n">
        <f aca="false">H60/3600</f>
        <v>0.433676111111111</v>
      </c>
      <c r="K60" s="14" t="n">
        <v>23550848</v>
      </c>
      <c r="L60" s="55" t="n">
        <v>1485.3752</v>
      </c>
      <c r="M60" s="57" t="n">
        <v>32.1404</v>
      </c>
      <c r="N60" s="57" t="n">
        <v>40.9721</v>
      </c>
      <c r="O60" s="57" t="n">
        <v>41.8247</v>
      </c>
      <c r="P60" s="57" t="n">
        <v>1537.375</v>
      </c>
      <c r="Q60" s="57" t="n">
        <v>3.984</v>
      </c>
      <c r="R60" s="58" t="n">
        <f aca="false">P60/3600</f>
        <v>0.427048611111111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1856719</v>
      </c>
      <c r="AE60" s="126" t="n">
        <f aca="false">S60</f>
        <v>9549052</v>
      </c>
      <c r="AF60" s="54" t="n">
        <f aca="false">AE60/AD60*100</f>
        <v>514.297101500012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435.094</v>
      </c>
      <c r="I61" s="57" t="n">
        <v>3.515</v>
      </c>
      <c r="J61" s="58" t="n">
        <f aca="false">H61/3600</f>
        <v>0.398637222222222</v>
      </c>
      <c r="K61" s="14" t="n">
        <v>23550848</v>
      </c>
      <c r="L61" s="55" t="n">
        <v>1213.7416</v>
      </c>
      <c r="M61" s="57" t="n">
        <v>29.937</v>
      </c>
      <c r="N61" s="57" t="n">
        <v>39.7858</v>
      </c>
      <c r="O61" s="57" t="n">
        <v>40.6425</v>
      </c>
      <c r="P61" s="57" t="n">
        <v>1413.093</v>
      </c>
      <c r="Q61" s="57" t="n">
        <v>3.516</v>
      </c>
      <c r="R61" s="58" t="n">
        <f aca="false">P61/3600</f>
        <v>0.392525833333333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1517177</v>
      </c>
      <c r="AE61" s="126" t="n">
        <f aca="false">S61</f>
        <v>9549052</v>
      </c>
      <c r="AF61" s="54" t="n">
        <f aca="false">AE61/AD61*100</f>
        <v>629.39604278208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374.078</v>
      </c>
      <c r="I62" s="66" t="n">
        <v>4.25</v>
      </c>
      <c r="J62" s="67" t="n">
        <f aca="false">H62/3600</f>
        <v>0.381688333333333</v>
      </c>
      <c r="K62" s="19" t="n">
        <v>23550848</v>
      </c>
      <c r="L62" s="64" t="n">
        <v>1095.3984</v>
      </c>
      <c r="M62" s="66" t="n">
        <v>27.8286</v>
      </c>
      <c r="N62" s="66" t="n">
        <v>38.9247</v>
      </c>
      <c r="O62" s="66" t="n">
        <v>39.7083</v>
      </c>
      <c r="P62" s="66" t="n">
        <v>1344.032</v>
      </c>
      <c r="Q62" s="66" t="n">
        <v>3.64</v>
      </c>
      <c r="R62" s="67" t="n">
        <f aca="false">P62/3600</f>
        <v>0.373342222222222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1369248</v>
      </c>
      <c r="AE62" s="126" t="n">
        <f aca="false">S62</f>
        <v>9549052</v>
      </c>
      <c r="AF62" s="54" t="n">
        <f aca="false">AE62/AD62*100</f>
        <v>697.3938979644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6.671</v>
      </c>
      <c r="I63" s="46" t="n">
        <v>4.218</v>
      </c>
      <c r="J63" s="47" t="n">
        <f aca="false">H63/3600</f>
        <v>0.412964166666667</v>
      </c>
      <c r="K63" s="5" t="n">
        <v>19628160</v>
      </c>
      <c r="L63" s="44" t="n">
        <v>2211.5968</v>
      </c>
      <c r="M63" s="46" t="n">
        <v>34.9864</v>
      </c>
      <c r="N63" s="46" t="n">
        <v>39.6766</v>
      </c>
      <c r="O63" s="46" t="n">
        <v>40.4266</v>
      </c>
      <c r="P63" s="46" t="n">
        <v>1486.688</v>
      </c>
      <c r="Q63" s="46" t="n">
        <v>4.547</v>
      </c>
      <c r="R63" s="47" t="n">
        <f aca="false">P63/3600</f>
        <v>0.412968888888889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2764496</v>
      </c>
      <c r="AE63" s="126" t="n">
        <f aca="false">S63</f>
        <v>7961490</v>
      </c>
      <c r="AF63" s="54" t="n">
        <f aca="false">AE63/AD63*100</f>
        <v>287.99065001360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331.141</v>
      </c>
      <c r="I64" s="57" t="n">
        <v>3.437</v>
      </c>
      <c r="J64" s="58" t="n">
        <f aca="false">H64/3600</f>
        <v>0.369761388888889</v>
      </c>
      <c r="K64" s="5" t="n">
        <v>19628160</v>
      </c>
      <c r="L64" s="55" t="n">
        <v>1492.0864</v>
      </c>
      <c r="M64" s="57" t="n">
        <v>32.5394</v>
      </c>
      <c r="N64" s="57" t="n">
        <v>37.9981</v>
      </c>
      <c r="O64" s="57" t="n">
        <v>38.6352</v>
      </c>
      <c r="P64" s="57" t="n">
        <v>1329.329</v>
      </c>
      <c r="Q64" s="57" t="n">
        <v>3.781</v>
      </c>
      <c r="R64" s="58" t="n">
        <f aca="false">P64/3600</f>
        <v>0.369258055555556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1865108</v>
      </c>
      <c r="AE64" s="126" t="n">
        <f aca="false">S64</f>
        <v>7961490</v>
      </c>
      <c r="AF64" s="54" t="n">
        <f aca="false">AE64/AD64*100</f>
        <v>426.86482498600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211.937</v>
      </c>
      <c r="I65" s="57" t="n">
        <v>3.484</v>
      </c>
      <c r="J65" s="58" t="n">
        <f aca="false">H65/3600</f>
        <v>0.336649166666667</v>
      </c>
      <c r="K65" s="5" t="n">
        <v>19628160</v>
      </c>
      <c r="L65" s="55" t="n">
        <v>1139.1192</v>
      </c>
      <c r="M65" s="57" t="n">
        <v>30.1797</v>
      </c>
      <c r="N65" s="57" t="n">
        <v>36.5758</v>
      </c>
      <c r="O65" s="57" t="n">
        <v>37.2342</v>
      </c>
      <c r="P65" s="57" t="n">
        <v>1209.265</v>
      </c>
      <c r="Q65" s="57" t="n">
        <v>2.937</v>
      </c>
      <c r="R65" s="58" t="n">
        <f aca="false">P65/3600</f>
        <v>0.335906944444444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1423899</v>
      </c>
      <c r="AE65" s="126" t="n">
        <f aca="false">S65</f>
        <v>7961490</v>
      </c>
      <c r="AF65" s="54" t="n">
        <f aca="false">AE65/AD65*100</f>
        <v>559.13305648785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120.906</v>
      </c>
      <c r="I66" s="66" t="n">
        <v>2.609</v>
      </c>
      <c r="J66" s="67" t="n">
        <f aca="false">H66/3600</f>
        <v>0.311362777777778</v>
      </c>
      <c r="K66" s="5" t="n">
        <v>19628160</v>
      </c>
      <c r="L66" s="64" t="n">
        <v>966.74</v>
      </c>
      <c r="M66" s="66" t="n">
        <v>27.9514</v>
      </c>
      <c r="N66" s="66" t="n">
        <v>35.5188</v>
      </c>
      <c r="O66" s="66" t="n">
        <v>36.1248</v>
      </c>
      <c r="P66" s="66" t="n">
        <v>1121.468</v>
      </c>
      <c r="Q66" s="66" t="n">
        <v>2.656</v>
      </c>
      <c r="R66" s="67" t="n">
        <f aca="false">P66/3600</f>
        <v>0.311518888888889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1208425</v>
      </c>
      <c r="AE66" s="126" t="n">
        <f aca="false">S66</f>
        <v>7961490</v>
      </c>
      <c r="AF66" s="54" t="n">
        <f aca="false">AE66/AD66*100</f>
        <v>658.831950679604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84.375</v>
      </c>
      <c r="I67" s="46" t="n">
        <v>3.093</v>
      </c>
      <c r="J67" s="47" t="n">
        <f aca="false">H67/3600</f>
        <v>0.328993055555556</v>
      </c>
      <c r="K67" s="1" t="n">
        <v>11589700</v>
      </c>
      <c r="L67" s="44" t="n">
        <v>1668.9248</v>
      </c>
      <c r="M67" s="46" t="n">
        <v>37.4241</v>
      </c>
      <c r="N67" s="46" t="n">
        <v>40.5019</v>
      </c>
      <c r="O67" s="46" t="n">
        <v>41.5487</v>
      </c>
      <c r="P67" s="46" t="n">
        <v>1182.344</v>
      </c>
      <c r="Q67" s="46" t="n">
        <v>3.172</v>
      </c>
      <c r="R67" s="47" t="n">
        <f aca="false">P67/3600</f>
        <v>0.328428888888889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2086156</v>
      </c>
      <c r="AE67" s="126" t="n">
        <f aca="false">S67</f>
        <v>4716448</v>
      </c>
      <c r="AF67" s="54" t="n">
        <f aca="false">AE67/AD67*100</f>
        <v>226.08318840968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055.094</v>
      </c>
      <c r="I68" s="57" t="n">
        <v>2.765</v>
      </c>
      <c r="J68" s="58" t="n">
        <f aca="false">H68/3600</f>
        <v>0.293081666666667</v>
      </c>
      <c r="K68" s="14" t="n">
        <v>11589700</v>
      </c>
      <c r="L68" s="55" t="n">
        <v>1078.8848</v>
      </c>
      <c r="M68" s="57" t="n">
        <v>34.517</v>
      </c>
      <c r="N68" s="57" t="n">
        <v>38.5203</v>
      </c>
      <c r="O68" s="57" t="n">
        <v>39.5833</v>
      </c>
      <c r="P68" s="57" t="n">
        <v>1055.719</v>
      </c>
      <c r="Q68" s="57" t="n">
        <v>2.578</v>
      </c>
      <c r="R68" s="58" t="n">
        <f aca="false">P68/3600</f>
        <v>0.293255277777778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1348606</v>
      </c>
      <c r="AE68" s="126" t="n">
        <f aca="false">S68</f>
        <v>4716448</v>
      </c>
      <c r="AF68" s="54" t="n">
        <f aca="false">AE68/AD68*100</f>
        <v>349.72764469385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942.953</v>
      </c>
      <c r="I69" s="57" t="n">
        <v>2.156</v>
      </c>
      <c r="J69" s="58" t="n">
        <f aca="false">H69/3600</f>
        <v>0.261931388888889</v>
      </c>
      <c r="K69" s="14" t="n">
        <v>11589700</v>
      </c>
      <c r="L69" s="55" t="n">
        <v>777.1672</v>
      </c>
      <c r="M69" s="57" t="n">
        <v>31.7084</v>
      </c>
      <c r="N69" s="57" t="n">
        <v>36.9278</v>
      </c>
      <c r="O69" s="57" t="n">
        <v>37.9059</v>
      </c>
      <c r="P69" s="57" t="n">
        <v>944.047</v>
      </c>
      <c r="Q69" s="57" t="n">
        <v>2.141</v>
      </c>
      <c r="R69" s="58" t="n">
        <f aca="false">P69/3600</f>
        <v>0.262235277777778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971459</v>
      </c>
      <c r="AE69" s="126" t="n">
        <f aca="false">S69</f>
        <v>4716448</v>
      </c>
      <c r="AF69" s="54" t="n">
        <f aca="false">AE69/AD69*100</f>
        <v>485.50149826189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853.703</v>
      </c>
      <c r="I70" s="66" t="n">
        <v>1.968</v>
      </c>
      <c r="J70" s="67" t="n">
        <f aca="false">H70/3600</f>
        <v>0.237139722222222</v>
      </c>
      <c r="K70" s="19" t="n">
        <v>11589700</v>
      </c>
      <c r="L70" s="64" t="n">
        <v>628.6992</v>
      </c>
      <c r="M70" s="66" t="n">
        <v>29.3109</v>
      </c>
      <c r="N70" s="66" t="n">
        <v>35.6563</v>
      </c>
      <c r="O70" s="66" t="n">
        <v>36.6223</v>
      </c>
      <c r="P70" s="66" t="n">
        <v>849.453</v>
      </c>
      <c r="Q70" s="66" t="n">
        <v>1.859</v>
      </c>
      <c r="R70" s="67" t="n">
        <f aca="false">P70/3600</f>
        <v>0.235959166666667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785874</v>
      </c>
      <c r="AE70" s="126" t="n">
        <f aca="false">S70</f>
        <v>4716448</v>
      </c>
      <c r="AF70" s="54" t="n">
        <f aca="false">AE70/AD70*100</f>
        <v>600.153205221193</v>
      </c>
    </row>
    <row r="71" customFormat="false" ht="12" hidden="false" customHeight="false" outlineLevel="0" collapsed="false">
      <c r="A71" s="103" t="s">
        <v>93</v>
      </c>
      <c r="B71" s="103" t="s">
        <v>23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112" t="s">
        <v>94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112"/>
      <c r="B75" s="103" t="s">
        <v>24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112"/>
      <c r="B79" s="103" t="s">
        <v>25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8.8779217210733</v>
      </c>
      <c r="J106" s="51" t="n">
        <f aca="false">GEOMEAN(J3:J98)</f>
        <v>2.34751420489829</v>
      </c>
      <c r="Q106" s="51" t="n">
        <f aca="false">GEOMEAN(Q3:Q98)</f>
        <v>18.7555690553978</v>
      </c>
      <c r="R106" s="51" t="n">
        <f aca="false">GEOMEAN(R3:R98)</f>
        <v>2.349945347521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93518742821198</v>
      </c>
      <c r="R107" s="102" t="n">
        <f aca="false">R106/J106</f>
        <v>1.00103562424378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20843055555556</v>
      </c>
      <c r="J108" s="51" t="n">
        <f aca="false">SUM(J3:J98)</f>
        <v>291.033783611111</v>
      </c>
      <c r="Q108" s="51" t="n">
        <f aca="false">SUM(Q3:Q98)/3600</f>
        <v>0.623187777777778</v>
      </c>
      <c r="R108" s="51" t="n">
        <f aca="false">SUM(R3:R98)</f>
        <v>291.61015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C3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4701.328</v>
      </c>
      <c r="I19" s="46" t="n">
        <v>46.406</v>
      </c>
      <c r="J19" s="47" t="n">
        <f aca="false">H19/3600</f>
        <v>6.86148</v>
      </c>
      <c r="K19" s="1" t="n">
        <v>9487996</v>
      </c>
      <c r="L19" s="44" t="n">
        <v>5420.4576</v>
      </c>
      <c r="M19" s="46" t="n">
        <v>41.4782</v>
      </c>
      <c r="N19" s="46" t="n">
        <v>43.1099</v>
      </c>
      <c r="O19" s="46" t="n">
        <v>44.1194</v>
      </c>
      <c r="P19" s="46" t="n">
        <v>24709.031</v>
      </c>
      <c r="Q19" s="46" t="n">
        <v>45.953</v>
      </c>
      <c r="R19" s="47" t="n">
        <f aca="false">P19/3600</f>
        <v>6.86361972222222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775572</v>
      </c>
      <c r="AE19" s="50" t="n">
        <f aca="false">S19</f>
        <v>3844424</v>
      </c>
      <c r="AF19" s="54" t="n">
        <f aca="false">AE19/AD19*100</f>
        <v>56.739475279725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2294.219</v>
      </c>
      <c r="I20" s="57" t="n">
        <v>47.015</v>
      </c>
      <c r="J20" s="58" t="n">
        <f aca="false">H20/3600</f>
        <v>6.19283861111111</v>
      </c>
      <c r="K20" s="14" t="n">
        <v>9487996</v>
      </c>
      <c r="L20" s="55" t="n">
        <v>2856.9768</v>
      </c>
      <c r="M20" s="57" t="n">
        <v>39.5034</v>
      </c>
      <c r="N20" s="57" t="n">
        <v>41.6666</v>
      </c>
      <c r="O20" s="57" t="n">
        <v>42.5183</v>
      </c>
      <c r="P20" s="57" t="n">
        <v>22321.469</v>
      </c>
      <c r="Q20" s="57" t="n">
        <v>45.5</v>
      </c>
      <c r="R20" s="58" t="n">
        <f aca="false">P20/3600</f>
        <v>6.20040805555556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571221</v>
      </c>
      <c r="AE20" s="50" t="n">
        <f aca="false">S20</f>
        <v>3844424</v>
      </c>
      <c r="AF20" s="54" t="n">
        <f aca="false">AE20/AD20*100</f>
        <v>107.65012862547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0214.562</v>
      </c>
      <c r="I21" s="57" t="n">
        <v>35.985</v>
      </c>
      <c r="J21" s="58" t="n">
        <f aca="false">H21/3600</f>
        <v>5.61515611111111</v>
      </c>
      <c r="K21" s="14" t="n">
        <v>9487996</v>
      </c>
      <c r="L21" s="55" t="n">
        <v>1606.4016</v>
      </c>
      <c r="M21" s="57" t="n">
        <v>37.0321</v>
      </c>
      <c r="N21" s="57" t="n">
        <v>40.542</v>
      </c>
      <c r="O21" s="57" t="n">
        <v>41.4539</v>
      </c>
      <c r="P21" s="57" t="n">
        <v>20331.812</v>
      </c>
      <c r="Q21" s="57" t="n">
        <v>41.593</v>
      </c>
      <c r="R21" s="58" t="n">
        <f aca="false">P21/3600</f>
        <v>5.64772555555556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2008002</v>
      </c>
      <c r="AE21" s="50" t="n">
        <f aca="false">S21</f>
        <v>3844424</v>
      </c>
      <c r="AF21" s="54" t="n">
        <f aca="false">AE21/AD21*100</f>
        <v>191.455187793638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18591.5</v>
      </c>
      <c r="I22" s="66" t="n">
        <v>34.89</v>
      </c>
      <c r="J22" s="67" t="n">
        <f aca="false">H22/3600</f>
        <v>5.16430555555556</v>
      </c>
      <c r="K22" s="19" t="n">
        <v>9487996</v>
      </c>
      <c r="L22" s="64" t="n">
        <v>995.744</v>
      </c>
      <c r="M22" s="66" t="n">
        <v>34.5329</v>
      </c>
      <c r="N22" s="66" t="n">
        <v>39.7006</v>
      </c>
      <c r="O22" s="66" t="n">
        <v>40.7586</v>
      </c>
      <c r="P22" s="66" t="n">
        <v>18809.234</v>
      </c>
      <c r="Q22" s="66" t="n">
        <v>33.156</v>
      </c>
      <c r="R22" s="67" t="n">
        <f aca="false">P22/3600</f>
        <v>5.22478722222222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1244680</v>
      </c>
      <c r="AE22" s="50" t="n">
        <f aca="false">S22</f>
        <v>3844424</v>
      </c>
      <c r="AF22" s="54" t="n">
        <f aca="false">AE22/AD22*100</f>
        <v>308.86846418356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3377.64</v>
      </c>
      <c r="I23" s="46" t="n">
        <v>48.594</v>
      </c>
      <c r="J23" s="47" t="n">
        <f aca="false">H23/3600</f>
        <v>6.49378888888889</v>
      </c>
      <c r="K23" s="5" t="n">
        <v>9487996</v>
      </c>
      <c r="L23" s="44" t="n">
        <v>7166.6496</v>
      </c>
      <c r="M23" s="46" t="n">
        <v>38.729</v>
      </c>
      <c r="N23" s="46" t="n">
        <v>41.1916</v>
      </c>
      <c r="O23" s="46" t="n">
        <v>42.0406</v>
      </c>
      <c r="P23" s="46" t="n">
        <v>23450.687</v>
      </c>
      <c r="Q23" s="46" t="n">
        <v>48.609</v>
      </c>
      <c r="R23" s="47" t="n">
        <f aca="false">P23/3600</f>
        <v>6.51407972222222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958312</v>
      </c>
      <c r="AE23" s="50" t="n">
        <f aca="false">S23</f>
        <v>3844424</v>
      </c>
      <c r="AF23" s="54" t="n">
        <f aca="false">AE23/AD23*100</f>
        <v>42.914602661751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0686.109</v>
      </c>
      <c r="I24" s="57" t="n">
        <v>40.906</v>
      </c>
      <c r="J24" s="58" t="n">
        <f aca="false">H24/3600</f>
        <v>5.74614138888889</v>
      </c>
      <c r="K24" s="5" t="n">
        <v>9487996</v>
      </c>
      <c r="L24" s="55" t="n">
        <v>3296.2792</v>
      </c>
      <c r="M24" s="57" t="n">
        <v>36.228</v>
      </c>
      <c r="N24" s="57" t="n">
        <v>39.5355</v>
      </c>
      <c r="O24" s="57" t="n">
        <v>40.4099</v>
      </c>
      <c r="P24" s="57" t="n">
        <v>20659.687</v>
      </c>
      <c r="Q24" s="57" t="n">
        <v>42.859</v>
      </c>
      <c r="R24" s="58" t="n">
        <f aca="false">P24/3600</f>
        <v>5.73880194444445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4120349</v>
      </c>
      <c r="AE24" s="50" t="n">
        <f aca="false">S24</f>
        <v>3844424</v>
      </c>
      <c r="AF24" s="54" t="n">
        <f aca="false">AE24/AD24*100</f>
        <v>93.3033585261831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18784.719</v>
      </c>
      <c r="I25" s="57" t="n">
        <v>40.515</v>
      </c>
      <c r="J25" s="58" t="n">
        <f aca="false">H25/3600</f>
        <v>5.2179775</v>
      </c>
      <c r="K25" s="5" t="n">
        <v>9487996</v>
      </c>
      <c r="L25" s="55" t="n">
        <v>1673.0952</v>
      </c>
      <c r="M25" s="57" t="n">
        <v>33.7317</v>
      </c>
      <c r="N25" s="57" t="n">
        <v>38.21</v>
      </c>
      <c r="O25" s="57" t="n">
        <v>39.2705</v>
      </c>
      <c r="P25" s="57" t="n">
        <v>18752.109</v>
      </c>
      <c r="Q25" s="57" t="n">
        <v>38.578</v>
      </c>
      <c r="R25" s="58" t="n">
        <f aca="false">P25/3600</f>
        <v>5.20891916666667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2091369</v>
      </c>
      <c r="AE25" s="50" t="n">
        <f aca="false">S25</f>
        <v>3844424</v>
      </c>
      <c r="AF25" s="54" t="n">
        <f aca="false">AE25/AD25*100</f>
        <v>183.82332338291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7374.281</v>
      </c>
      <c r="I26" s="66" t="n">
        <v>30.359</v>
      </c>
      <c r="J26" s="67" t="n">
        <f aca="false">H26/3600</f>
        <v>4.82618916666667</v>
      </c>
      <c r="K26" s="5" t="n">
        <v>9487996</v>
      </c>
      <c r="L26" s="64" t="n">
        <v>954.8536</v>
      </c>
      <c r="M26" s="66" t="n">
        <v>31.368</v>
      </c>
      <c r="N26" s="66" t="n">
        <v>37.1704</v>
      </c>
      <c r="O26" s="66" t="n">
        <v>38.6066</v>
      </c>
      <c r="P26" s="66" t="n">
        <v>17365.14</v>
      </c>
      <c r="Q26" s="66" t="n">
        <v>31.828</v>
      </c>
      <c r="R26" s="67" t="n">
        <f aca="false">P26/3600</f>
        <v>4.82365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1193567</v>
      </c>
      <c r="AE26" s="50" t="n">
        <f aca="false">S26</f>
        <v>3844424</v>
      </c>
      <c r="AF26" s="54" t="n">
        <f aca="false">AE26/AD26*100</f>
        <v>322.095366242532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4184.422</v>
      </c>
      <c r="I27" s="46" t="n">
        <v>98.984</v>
      </c>
      <c r="J27" s="47" t="n">
        <f aca="false">H27/3600</f>
        <v>12.2734505555556</v>
      </c>
      <c r="K27" s="1" t="n">
        <v>19628160</v>
      </c>
      <c r="L27" s="44" t="n">
        <v>14149.58</v>
      </c>
      <c r="M27" s="46" t="n">
        <v>37.8653</v>
      </c>
      <c r="N27" s="46" t="n">
        <v>39.6584</v>
      </c>
      <c r="O27" s="46" t="n">
        <v>42.6763</v>
      </c>
      <c r="P27" s="46" t="n">
        <v>44367.937</v>
      </c>
      <c r="Q27" s="46" t="n">
        <v>90.921</v>
      </c>
      <c r="R27" s="47" t="n">
        <f aca="false">P27/3600</f>
        <v>12.3244269444444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7686975</v>
      </c>
      <c r="AE27" s="50" t="n">
        <f aca="false">S27</f>
        <v>7961490</v>
      </c>
      <c r="AF27" s="54" t="n">
        <f aca="false">AE27/AD27*100</f>
        <v>45.013293680801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39726.922</v>
      </c>
      <c r="I28" s="57" t="n">
        <v>76.61</v>
      </c>
      <c r="J28" s="58" t="n">
        <f aca="false">H28/3600</f>
        <v>11.0352561111111</v>
      </c>
      <c r="K28" s="14" t="n">
        <v>19628160</v>
      </c>
      <c r="L28" s="55" t="n">
        <v>6289.0592</v>
      </c>
      <c r="M28" s="57" t="n">
        <v>36.2663</v>
      </c>
      <c r="N28" s="57" t="n">
        <v>38.7593</v>
      </c>
      <c r="O28" s="57" t="n">
        <v>41.0312</v>
      </c>
      <c r="P28" s="57" t="n">
        <v>39676.953</v>
      </c>
      <c r="Q28" s="57" t="n">
        <v>79.578</v>
      </c>
      <c r="R28" s="58" t="n">
        <f aca="false">P28/3600</f>
        <v>11.0213758333333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7861324</v>
      </c>
      <c r="AE28" s="50" t="n">
        <f aca="false">S28</f>
        <v>7961490</v>
      </c>
      <c r="AF28" s="54" t="n">
        <f aca="false">AE28/AD28*100</f>
        <v>101.27416196050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36609.781</v>
      </c>
      <c r="I29" s="57" t="n">
        <v>68.031</v>
      </c>
      <c r="J29" s="58" t="n">
        <f aca="false">H29/3600</f>
        <v>10.1693836111111</v>
      </c>
      <c r="K29" s="14" t="n">
        <v>19628160</v>
      </c>
      <c r="L29" s="55" t="n">
        <v>3431.9536</v>
      </c>
      <c r="M29" s="57" t="n">
        <v>34.3137</v>
      </c>
      <c r="N29" s="57" t="n">
        <v>37.9159</v>
      </c>
      <c r="O29" s="57" t="n">
        <v>39.5968</v>
      </c>
      <c r="P29" s="57" t="n">
        <v>36656.359</v>
      </c>
      <c r="Q29" s="57" t="n">
        <v>67.828</v>
      </c>
      <c r="R29" s="58" t="n">
        <f aca="false">P29/3600</f>
        <v>10.1823219444444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4289942</v>
      </c>
      <c r="AE29" s="50" t="n">
        <f aca="false">S29</f>
        <v>7961490</v>
      </c>
      <c r="AF29" s="54" t="n">
        <f aca="false">AE29/AD29*100</f>
        <v>185.58502655746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4316.953</v>
      </c>
      <c r="I30" s="66" t="n">
        <v>65.89</v>
      </c>
      <c r="J30" s="67" t="n">
        <f aca="false">H30/3600</f>
        <v>9.53248694444445</v>
      </c>
      <c r="K30" s="19" t="n">
        <v>19628160</v>
      </c>
      <c r="L30" s="64" t="n">
        <v>2126.8272</v>
      </c>
      <c r="M30" s="66" t="n">
        <v>32.1583</v>
      </c>
      <c r="N30" s="66" t="n">
        <v>37.2184</v>
      </c>
      <c r="O30" s="66" t="n">
        <v>38.5228</v>
      </c>
      <c r="P30" s="66" t="n">
        <v>34441.703</v>
      </c>
      <c r="Q30" s="66" t="n">
        <v>65.14</v>
      </c>
      <c r="R30" s="67" t="n">
        <f aca="false">P30/3600</f>
        <v>9.56713972222222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2658534</v>
      </c>
      <c r="AE30" s="50" t="n">
        <f aca="false">S30</f>
        <v>7961490</v>
      </c>
      <c r="AF30" s="54" t="n">
        <f aca="false">AE30/AD30*100</f>
        <v>299.46918113516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5050.078</v>
      </c>
      <c r="I31" s="46" t="n">
        <v>105.922</v>
      </c>
      <c r="J31" s="47" t="n">
        <f aca="false">H31/3600</f>
        <v>15.2916883333333</v>
      </c>
      <c r="K31" s="5" t="n">
        <v>19628160</v>
      </c>
      <c r="L31" s="44" t="n">
        <v>15883.768</v>
      </c>
      <c r="M31" s="46" t="n">
        <v>38.6266</v>
      </c>
      <c r="N31" s="46" t="n">
        <v>43.428</v>
      </c>
      <c r="O31" s="46" t="n">
        <v>44.4399</v>
      </c>
      <c r="P31" s="46" t="n">
        <v>54749.609</v>
      </c>
      <c r="Q31" s="46" t="n">
        <v>114.609</v>
      </c>
      <c r="R31" s="47" t="n">
        <f aca="false">P31/3600</f>
        <v>15.2082247222222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9854710</v>
      </c>
      <c r="AE31" s="50" t="n">
        <f aca="false">S31</f>
        <v>7961490</v>
      </c>
      <c r="AF31" s="54" t="n">
        <f aca="false">AE31/AD31*100</f>
        <v>40.098747350125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48847.875</v>
      </c>
      <c r="I32" s="57" t="n">
        <v>100.844</v>
      </c>
      <c r="J32" s="58" t="n">
        <f aca="false">H32/3600</f>
        <v>13.5688541666667</v>
      </c>
      <c r="K32" s="5" t="n">
        <v>19628160</v>
      </c>
      <c r="L32" s="55" t="n">
        <v>7327.9808</v>
      </c>
      <c r="M32" s="57" t="n">
        <v>37.098</v>
      </c>
      <c r="N32" s="57" t="n">
        <v>42.0575</v>
      </c>
      <c r="O32" s="57" t="n">
        <v>42.4501</v>
      </c>
      <c r="P32" s="57" t="n">
        <v>48584.593</v>
      </c>
      <c r="Q32" s="57" t="n">
        <v>91.546</v>
      </c>
      <c r="R32" s="58" t="n">
        <f aca="false">P32/3600</f>
        <v>13.4957202777778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9159976</v>
      </c>
      <c r="AE32" s="50" t="n">
        <f aca="false">S32</f>
        <v>7961490</v>
      </c>
      <c r="AF32" s="54" t="n">
        <f aca="false">AE32/AD32*100</f>
        <v>86.9160574219845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3989.563</v>
      </c>
      <c r="I33" s="57" t="n">
        <v>81.954</v>
      </c>
      <c r="J33" s="58" t="n">
        <f aca="false">H33/3600</f>
        <v>12.2193230555556</v>
      </c>
      <c r="K33" s="5" t="n">
        <v>19628160</v>
      </c>
      <c r="L33" s="55" t="n">
        <v>3976.8192</v>
      </c>
      <c r="M33" s="57" t="n">
        <v>35.2619</v>
      </c>
      <c r="N33" s="57" t="n">
        <v>40.8612</v>
      </c>
      <c r="O33" s="57" t="n">
        <v>40.7005</v>
      </c>
      <c r="P33" s="57" t="n">
        <v>43985.203</v>
      </c>
      <c r="Q33" s="57" t="n">
        <v>83.546</v>
      </c>
      <c r="R33" s="58" t="n">
        <f aca="false">P33/3600</f>
        <v>12.2181119444444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4971024</v>
      </c>
      <c r="AE33" s="50" t="n">
        <f aca="false">S33</f>
        <v>7961490</v>
      </c>
      <c r="AF33" s="54" t="n">
        <f aca="false">AE33/AD33*100</f>
        <v>160.15794733640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0511.047</v>
      </c>
      <c r="I34" s="66" t="n">
        <v>80.094</v>
      </c>
      <c r="J34" s="67" t="n">
        <f aca="false">H34/3600</f>
        <v>11.2530686111111</v>
      </c>
      <c r="K34" s="5" t="n">
        <v>19628160</v>
      </c>
      <c r="L34" s="64" t="n">
        <v>2434.416</v>
      </c>
      <c r="M34" s="66" t="n">
        <v>33.228</v>
      </c>
      <c r="N34" s="66" t="n">
        <v>39.9102</v>
      </c>
      <c r="O34" s="66" t="n">
        <v>39.3898</v>
      </c>
      <c r="P34" s="66" t="n">
        <v>40702.875</v>
      </c>
      <c r="Q34" s="66" t="n">
        <v>85.656</v>
      </c>
      <c r="R34" s="67" t="n">
        <f aca="false">P34/3600</f>
        <v>11.3063541666667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3043020</v>
      </c>
      <c r="AE34" s="50" t="n">
        <f aca="false">S34</f>
        <v>7961490</v>
      </c>
      <c r="AF34" s="54" t="n">
        <f aca="false">AE34/AD34*100</f>
        <v>261.63120847053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6600.375</v>
      </c>
      <c r="I35" s="46" t="n">
        <v>121.281</v>
      </c>
      <c r="J35" s="47" t="n">
        <f aca="false">H35/3600</f>
        <v>15.7223263888889</v>
      </c>
      <c r="K35" s="1" t="n">
        <v>23550848</v>
      </c>
      <c r="L35" s="44" t="n">
        <v>21212.8048</v>
      </c>
      <c r="M35" s="46" t="n">
        <v>36.1875</v>
      </c>
      <c r="N35" s="46" t="n">
        <v>41.6502</v>
      </c>
      <c r="O35" s="46" t="n">
        <v>44.0291</v>
      </c>
      <c r="P35" s="46" t="n">
        <v>57741.171</v>
      </c>
      <c r="Q35" s="46" t="n">
        <v>141.062</v>
      </c>
      <c r="R35" s="47" t="n">
        <f aca="false">P35/3600</f>
        <v>16.0392141666667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6516006</v>
      </c>
      <c r="AE35" s="50" t="n">
        <f aca="false">S35</f>
        <v>9549052</v>
      </c>
      <c r="AF35" s="54" t="n">
        <f aca="false">AE35/AD35*100</f>
        <v>36.01240699674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47717.953</v>
      </c>
      <c r="I36" s="57" t="n">
        <v>90.938</v>
      </c>
      <c r="J36" s="58" t="n">
        <f aca="false">H36/3600</f>
        <v>13.2549869444444</v>
      </c>
      <c r="K36" s="14" t="n">
        <v>23550848</v>
      </c>
      <c r="L36" s="55" t="n">
        <v>5811.7656</v>
      </c>
      <c r="M36" s="57" t="n">
        <v>34.815</v>
      </c>
      <c r="N36" s="57" t="n">
        <v>40.3706</v>
      </c>
      <c r="O36" s="57" t="n">
        <v>42.883</v>
      </c>
      <c r="P36" s="57" t="n">
        <v>47836.875</v>
      </c>
      <c r="Q36" s="57" t="n">
        <v>94.265</v>
      </c>
      <c r="R36" s="58" t="n">
        <f aca="false">P36/3600</f>
        <v>13.2880208333333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7264707</v>
      </c>
      <c r="AE36" s="50" t="n">
        <f aca="false">S36</f>
        <v>9549052</v>
      </c>
      <c r="AF36" s="54" t="n">
        <f aca="false">AE36/AD36*100</f>
        <v>131.44442026361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3869.406</v>
      </c>
      <c r="I37" s="57" t="n">
        <v>82.203</v>
      </c>
      <c r="J37" s="58" t="n">
        <f aca="false">H37/3600</f>
        <v>12.1859461111111</v>
      </c>
      <c r="K37" s="14" t="n">
        <v>23550848</v>
      </c>
      <c r="L37" s="55" t="n">
        <v>2684.9136</v>
      </c>
      <c r="M37" s="57" t="n">
        <v>33.1652</v>
      </c>
      <c r="N37" s="57" t="n">
        <v>39.2201</v>
      </c>
      <c r="O37" s="57" t="n">
        <v>41.8955</v>
      </c>
      <c r="P37" s="57" t="n">
        <v>43952.437</v>
      </c>
      <c r="Q37" s="57" t="n">
        <v>91.578</v>
      </c>
      <c r="R37" s="58" t="n">
        <f aca="false">P37/3600</f>
        <v>12.2090102777778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3356142</v>
      </c>
      <c r="AE37" s="50" t="n">
        <f aca="false">S37</f>
        <v>9549052</v>
      </c>
      <c r="AF37" s="54" t="n">
        <f aca="false">AE37/AD37*100</f>
        <v>284.52467148291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1575.406</v>
      </c>
      <c r="I38" s="66" t="n">
        <v>79.735</v>
      </c>
      <c r="J38" s="67" t="n">
        <f aca="false">H38/3600</f>
        <v>11.5487238888889</v>
      </c>
      <c r="K38" s="19" t="n">
        <v>23550848</v>
      </c>
      <c r="L38" s="64" t="n">
        <v>1689.4592</v>
      </c>
      <c r="M38" s="66" t="n">
        <v>31.2134</v>
      </c>
      <c r="N38" s="66" t="n">
        <v>38.3802</v>
      </c>
      <c r="O38" s="66" t="n">
        <v>41.0962</v>
      </c>
      <c r="P38" s="66" t="n">
        <v>41827.141</v>
      </c>
      <c r="Q38" s="66" t="n">
        <v>75.812</v>
      </c>
      <c r="R38" s="67" t="n">
        <f aca="false">P38/3600</f>
        <v>11.6186502777778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2111824</v>
      </c>
      <c r="AE38" s="50" t="n">
        <f aca="false">S38</f>
        <v>9549052</v>
      </c>
      <c r="AF38" s="54" t="n">
        <f aca="false">AE38/AD38*100</f>
        <v>452.17082484146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489.547</v>
      </c>
      <c r="I39" s="46" t="n">
        <v>20.969</v>
      </c>
      <c r="J39" s="47" t="n">
        <f aca="false">H39/3600</f>
        <v>2.63598527777778</v>
      </c>
      <c r="K39" s="5" t="n">
        <v>19628160</v>
      </c>
      <c r="L39" s="44" t="n">
        <v>4284.2368</v>
      </c>
      <c r="M39" s="46" t="n">
        <v>38.9167</v>
      </c>
      <c r="N39" s="46" t="n">
        <v>41.9545</v>
      </c>
      <c r="O39" s="46" t="n">
        <v>42.3445</v>
      </c>
      <c r="P39" s="46" t="n">
        <v>9545.593</v>
      </c>
      <c r="Q39" s="46" t="n">
        <v>20.312</v>
      </c>
      <c r="R39" s="47" t="n">
        <f aca="false">P39/3600</f>
        <v>2.65155361111111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5355296</v>
      </c>
      <c r="AE39" s="50" t="n">
        <f aca="false">S39</f>
        <v>7961490</v>
      </c>
      <c r="AF39" s="54" t="n">
        <f aca="false">AE39/AD39*100</f>
        <v>148.6657320155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8609.282</v>
      </c>
      <c r="I40" s="57" t="n">
        <v>17.015</v>
      </c>
      <c r="J40" s="58" t="n">
        <f aca="false">H40/3600</f>
        <v>2.39146722222222</v>
      </c>
      <c r="K40" s="5" t="n">
        <v>19628160</v>
      </c>
      <c r="L40" s="55" t="n">
        <v>2500.9864</v>
      </c>
      <c r="M40" s="57" t="n">
        <v>36.3227</v>
      </c>
      <c r="N40" s="57" t="n">
        <v>39.7632</v>
      </c>
      <c r="O40" s="57" t="n">
        <v>40.0603</v>
      </c>
      <c r="P40" s="57" t="n">
        <v>8573.093</v>
      </c>
      <c r="Q40" s="57" t="n">
        <v>18.406</v>
      </c>
      <c r="R40" s="58" t="n">
        <f aca="false">P40/3600</f>
        <v>2.38141472222222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3126233</v>
      </c>
      <c r="AE40" s="50" t="n">
        <f aca="false">S40</f>
        <v>7961490</v>
      </c>
      <c r="AF40" s="54" t="n">
        <f aca="false">AE40/AD40*100</f>
        <v>254.667198510156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7791.453</v>
      </c>
      <c r="I41" s="57" t="n">
        <v>15.031</v>
      </c>
      <c r="J41" s="58" t="n">
        <f aca="false">H41/3600</f>
        <v>2.1642925</v>
      </c>
      <c r="K41" s="5" t="n">
        <v>19628160</v>
      </c>
      <c r="L41" s="55" t="n">
        <v>1639.9064</v>
      </c>
      <c r="M41" s="57" t="n">
        <v>33.8819</v>
      </c>
      <c r="N41" s="57" t="n">
        <v>38.0301</v>
      </c>
      <c r="O41" s="57" t="n">
        <v>38.1384</v>
      </c>
      <c r="P41" s="57" t="n">
        <v>7852.64</v>
      </c>
      <c r="Q41" s="57" t="n">
        <v>14.39</v>
      </c>
      <c r="R41" s="58" t="n">
        <f aca="false">P41/3600</f>
        <v>2.18128888888889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2049883</v>
      </c>
      <c r="AE41" s="50" t="n">
        <f aca="false">S41</f>
        <v>7961490</v>
      </c>
      <c r="AF41" s="54" t="n">
        <f aca="false">AE41/AD41*100</f>
        <v>388.38753236160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7224.515</v>
      </c>
      <c r="I42" s="66" t="n">
        <v>12.469</v>
      </c>
      <c r="J42" s="67" t="n">
        <f aca="false">H42/3600</f>
        <v>2.00680972222222</v>
      </c>
      <c r="K42" s="5" t="n">
        <v>19628160</v>
      </c>
      <c r="L42" s="64" t="n">
        <v>1235.7328</v>
      </c>
      <c r="M42" s="66" t="n">
        <v>31.5891</v>
      </c>
      <c r="N42" s="66" t="n">
        <v>36.5622</v>
      </c>
      <c r="O42" s="66" t="n">
        <v>36.6616</v>
      </c>
      <c r="P42" s="66" t="n">
        <v>7216.094</v>
      </c>
      <c r="Q42" s="66" t="n">
        <v>13.734</v>
      </c>
      <c r="R42" s="67" t="n">
        <f aca="false">P42/3600</f>
        <v>2.00447055555556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1544666</v>
      </c>
      <c r="AE42" s="50" t="n">
        <f aca="false">S42</f>
        <v>7961490</v>
      </c>
      <c r="AF42" s="54" t="n">
        <f aca="false">AE42/AD42*100</f>
        <v>515.41821986112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1681.188</v>
      </c>
      <c r="I43" s="46" t="n">
        <v>22.046</v>
      </c>
      <c r="J43" s="47" t="n">
        <f aca="false">H43/3600</f>
        <v>3.24477444444444</v>
      </c>
      <c r="K43" s="1" t="n">
        <v>23550848</v>
      </c>
      <c r="L43" s="44" t="n">
        <v>4590.2488</v>
      </c>
      <c r="M43" s="46" t="n">
        <v>38.665</v>
      </c>
      <c r="N43" s="46" t="n">
        <v>42.5347</v>
      </c>
      <c r="O43" s="46" t="n">
        <v>43.7944</v>
      </c>
      <c r="P43" s="46" t="n">
        <v>11829.218</v>
      </c>
      <c r="Q43" s="46" t="n">
        <v>23.937</v>
      </c>
      <c r="R43" s="47" t="n">
        <f aca="false">P43/3600</f>
        <v>3.28589388888889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5737811</v>
      </c>
      <c r="AE43" s="50" t="n">
        <f aca="false">S43</f>
        <v>9549052</v>
      </c>
      <c r="AF43" s="54" t="n">
        <f aca="false">AE43/AD43*100</f>
        <v>166.423257928851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0562.015</v>
      </c>
      <c r="I44" s="57" t="n">
        <v>22.437</v>
      </c>
      <c r="J44" s="58" t="n">
        <f aca="false">H44/3600</f>
        <v>2.93389305555556</v>
      </c>
      <c r="K44" s="14" t="n">
        <v>23550848</v>
      </c>
      <c r="L44" s="55" t="n">
        <v>2687.3736</v>
      </c>
      <c r="M44" s="57" t="n">
        <v>36.2172</v>
      </c>
      <c r="N44" s="57" t="n">
        <v>40.6942</v>
      </c>
      <c r="O44" s="57" t="n">
        <v>41.747</v>
      </c>
      <c r="P44" s="57" t="n">
        <v>10764.89</v>
      </c>
      <c r="Q44" s="57" t="n">
        <v>20.968</v>
      </c>
      <c r="R44" s="58" t="n">
        <f aca="false">P44/3600</f>
        <v>2.99024722222222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3359217</v>
      </c>
      <c r="AE44" s="50" t="n">
        <f aca="false">S44</f>
        <v>9549052</v>
      </c>
      <c r="AF44" s="54" t="n">
        <f aca="false">AE44/AD44*100</f>
        <v>284.26421990600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9715.656</v>
      </c>
      <c r="I45" s="57" t="n">
        <v>18.546</v>
      </c>
      <c r="J45" s="58" t="n">
        <f aca="false">H45/3600</f>
        <v>2.69879333333333</v>
      </c>
      <c r="K45" s="14" t="n">
        <v>23550848</v>
      </c>
      <c r="L45" s="55" t="n">
        <v>1827.5912</v>
      </c>
      <c r="M45" s="57" t="n">
        <v>33.6049</v>
      </c>
      <c r="N45" s="57" t="n">
        <v>39.0863</v>
      </c>
      <c r="O45" s="57" t="n">
        <v>40.0327</v>
      </c>
      <c r="P45" s="57" t="n">
        <v>9867.593</v>
      </c>
      <c r="Q45" s="57" t="n">
        <v>18.187</v>
      </c>
      <c r="R45" s="58" t="n">
        <f aca="false">P45/3600</f>
        <v>2.74099805555556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2284489</v>
      </c>
      <c r="AE45" s="50" t="n">
        <f aca="false">S45</f>
        <v>9549052</v>
      </c>
      <c r="AF45" s="54" t="n">
        <f aca="false">AE45/AD45*100</f>
        <v>417.995096496416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9095.797</v>
      </c>
      <c r="I46" s="66" t="n">
        <v>15.359</v>
      </c>
      <c r="J46" s="67" t="n">
        <f aca="false">H46/3600</f>
        <v>2.52661027777778</v>
      </c>
      <c r="K46" s="19" t="n">
        <v>23550848</v>
      </c>
      <c r="L46" s="64" t="n">
        <v>1409.7752</v>
      </c>
      <c r="M46" s="66" t="n">
        <v>30.9765</v>
      </c>
      <c r="N46" s="66" t="n">
        <v>37.8058</v>
      </c>
      <c r="O46" s="66" t="n">
        <v>38.6775</v>
      </c>
      <c r="P46" s="66" t="n">
        <v>9212.578</v>
      </c>
      <c r="Q46" s="66" t="n">
        <v>15.046</v>
      </c>
      <c r="R46" s="67" t="n">
        <f aca="false">P46/3600</f>
        <v>2.55904944444444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1762219</v>
      </c>
      <c r="AE46" s="50" t="n">
        <f aca="false">S46</f>
        <v>9549052</v>
      </c>
      <c r="AF46" s="54" t="n">
        <f aca="false">AE46/AD46*100</f>
        <v>541.87657720181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253.75</v>
      </c>
      <c r="I47" s="46" t="n">
        <v>24.125</v>
      </c>
      <c r="J47" s="47" t="n">
        <f aca="false">H47/3600</f>
        <v>2.84826388888889</v>
      </c>
      <c r="K47" s="5" t="n">
        <v>19628160</v>
      </c>
      <c r="L47" s="44" t="n">
        <v>7099.2736</v>
      </c>
      <c r="M47" s="46" t="n">
        <v>35.0277</v>
      </c>
      <c r="N47" s="46" t="n">
        <v>39.3338</v>
      </c>
      <c r="O47" s="46" t="n">
        <v>40.3216</v>
      </c>
      <c r="P47" s="46" t="n">
        <v>10205.468</v>
      </c>
      <c r="Q47" s="46" t="n">
        <v>29.109</v>
      </c>
      <c r="R47" s="47" t="n">
        <f aca="false">P47/3600</f>
        <v>2.83485222222222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8874092</v>
      </c>
      <c r="AE47" s="50" t="n">
        <f aca="false">S47</f>
        <v>7961490</v>
      </c>
      <c r="AF47" s="54" t="n">
        <f aca="false">AE47/AD47*100</f>
        <v>89.7161084198812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9051.844</v>
      </c>
      <c r="I48" s="57" t="n">
        <v>19.859</v>
      </c>
      <c r="J48" s="58" t="n">
        <f aca="false">H48/3600</f>
        <v>2.51440111111111</v>
      </c>
      <c r="K48" s="5" t="n">
        <v>19628160</v>
      </c>
      <c r="L48" s="55" t="n">
        <v>3659.2632</v>
      </c>
      <c r="M48" s="57" t="n">
        <v>32.3482</v>
      </c>
      <c r="N48" s="57" t="n">
        <v>37.4568</v>
      </c>
      <c r="O48" s="57" t="n">
        <v>38.3563</v>
      </c>
      <c r="P48" s="57" t="n">
        <v>9090.203</v>
      </c>
      <c r="Q48" s="57" t="n">
        <v>21.484</v>
      </c>
      <c r="R48" s="58" t="n">
        <f aca="false">P48/3600</f>
        <v>2.52505638888889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4574079</v>
      </c>
      <c r="AE48" s="50" t="n">
        <f aca="false">S48</f>
        <v>7961490</v>
      </c>
      <c r="AF48" s="54" t="n">
        <f aca="false">AE48/AD48*100</f>
        <v>174.05667895110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8067.078</v>
      </c>
      <c r="I49" s="57" t="n">
        <v>16.515</v>
      </c>
      <c r="J49" s="58" t="n">
        <f aca="false">H49/3600</f>
        <v>2.240855</v>
      </c>
      <c r="K49" s="5" t="n">
        <v>19628160</v>
      </c>
      <c r="L49" s="55" t="n">
        <v>2109.0584</v>
      </c>
      <c r="M49" s="57" t="n">
        <v>29.7042</v>
      </c>
      <c r="N49" s="57" t="n">
        <v>35.9416</v>
      </c>
      <c r="O49" s="57" t="n">
        <v>36.7632</v>
      </c>
      <c r="P49" s="57" t="n">
        <v>8074.703</v>
      </c>
      <c r="Q49" s="57" t="n">
        <v>18.109</v>
      </c>
      <c r="R49" s="58" t="n">
        <f aca="false">P49/3600</f>
        <v>2.24297305555556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2636323</v>
      </c>
      <c r="AE49" s="50" t="n">
        <f aca="false">S49</f>
        <v>7961490</v>
      </c>
      <c r="AF49" s="54" t="n">
        <f aca="false">AE49/AD49*100</f>
        <v>301.99220656952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7323.813</v>
      </c>
      <c r="I50" s="66" t="n">
        <v>14.391</v>
      </c>
      <c r="J50" s="67" t="n">
        <f aca="false">H50/3600</f>
        <v>2.0343925</v>
      </c>
      <c r="K50" s="5" t="n">
        <v>19628160</v>
      </c>
      <c r="L50" s="64" t="n">
        <v>1389.2992</v>
      </c>
      <c r="M50" s="66" t="n">
        <v>27.0975</v>
      </c>
      <c r="N50" s="66" t="n">
        <v>34.816</v>
      </c>
      <c r="O50" s="66" t="n">
        <v>35.6063</v>
      </c>
      <c r="P50" s="66" t="n">
        <v>7316.625</v>
      </c>
      <c r="Q50" s="66" t="n">
        <v>13.765</v>
      </c>
      <c r="R50" s="67" t="n">
        <f aca="false">P50/3600</f>
        <v>2.03239583333333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1736624</v>
      </c>
      <c r="AE50" s="50" t="n">
        <f aca="false">S50</f>
        <v>7961490</v>
      </c>
      <c r="AF50" s="54" t="n">
        <f aca="false">AE50/AD50*100</f>
        <v>458.44638793429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735.782</v>
      </c>
      <c r="I51" s="46" t="n">
        <v>15.594</v>
      </c>
      <c r="J51" s="47" t="n">
        <f aca="false">H51/3600</f>
        <v>2.14882833333333</v>
      </c>
      <c r="K51" s="1" t="n">
        <v>11589700</v>
      </c>
      <c r="L51" s="44" t="n">
        <v>5163.5176</v>
      </c>
      <c r="M51" s="46" t="n">
        <v>37.6065</v>
      </c>
      <c r="N51" s="46" t="n">
        <v>40.6017</v>
      </c>
      <c r="O51" s="46" t="n">
        <v>42.1799</v>
      </c>
      <c r="P51" s="46" t="n">
        <v>7771.062</v>
      </c>
      <c r="Q51" s="46" t="n">
        <v>15.343</v>
      </c>
      <c r="R51" s="47" t="n">
        <f aca="false">P51/3600</f>
        <v>2.15862833333333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454397</v>
      </c>
      <c r="AE51" s="50" t="n">
        <f aca="false">S51</f>
        <v>4716448</v>
      </c>
      <c r="AF51" s="54" t="n">
        <f aca="false">AE51/AD51*100</f>
        <v>73.073410265900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6822.75</v>
      </c>
      <c r="I52" s="57" t="n">
        <v>13.485</v>
      </c>
      <c r="J52" s="58" t="n">
        <f aca="false">H52/3600</f>
        <v>1.89520833333333</v>
      </c>
      <c r="K52" s="14" t="n">
        <v>11589700</v>
      </c>
      <c r="L52" s="55" t="n">
        <v>2495.7576</v>
      </c>
      <c r="M52" s="57" t="n">
        <v>34.9087</v>
      </c>
      <c r="N52" s="57" t="n">
        <v>38.4294</v>
      </c>
      <c r="O52" s="57" t="n">
        <v>40.0845</v>
      </c>
      <c r="P52" s="57" t="n">
        <v>6822.406</v>
      </c>
      <c r="Q52" s="57" t="n">
        <v>13.953</v>
      </c>
      <c r="R52" s="58" t="n">
        <f aca="false">P52/3600</f>
        <v>1.89511277777778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3119697</v>
      </c>
      <c r="AE52" s="50" t="n">
        <f aca="false">S52</f>
        <v>4716448</v>
      </c>
      <c r="AF52" s="54" t="n">
        <f aca="false">AE52/AD52*100</f>
        <v>151.182887312454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056.235</v>
      </c>
      <c r="I53" s="57" t="n">
        <v>12.094</v>
      </c>
      <c r="J53" s="58" t="n">
        <f aca="false">H53/3600</f>
        <v>1.6822875</v>
      </c>
      <c r="K53" s="14" t="n">
        <v>11589700</v>
      </c>
      <c r="L53" s="55" t="n">
        <v>1411.412</v>
      </c>
      <c r="M53" s="57" t="n">
        <v>32.2592</v>
      </c>
      <c r="N53" s="57" t="n">
        <v>36.8092</v>
      </c>
      <c r="O53" s="57" t="n">
        <v>38.4532</v>
      </c>
      <c r="P53" s="57" t="n">
        <v>6094.765</v>
      </c>
      <c r="Q53" s="57" t="n">
        <v>11.078</v>
      </c>
      <c r="R53" s="58" t="n">
        <f aca="false">P53/3600</f>
        <v>1.69299027777778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764265</v>
      </c>
      <c r="AE53" s="50" t="n">
        <f aca="false">S53</f>
        <v>4716448</v>
      </c>
      <c r="AF53" s="54" t="n">
        <f aca="false">AE53/AD53*100</f>
        <v>267.33217515509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5418.031</v>
      </c>
      <c r="I54" s="66" t="n">
        <v>9.891</v>
      </c>
      <c r="J54" s="67" t="n">
        <f aca="false">H54/3600</f>
        <v>1.50500861111111</v>
      </c>
      <c r="K54" s="19" t="n">
        <v>11589700</v>
      </c>
      <c r="L54" s="64" t="n">
        <v>915.156</v>
      </c>
      <c r="M54" s="66" t="n">
        <v>29.7498</v>
      </c>
      <c r="N54" s="66" t="n">
        <v>35.5494</v>
      </c>
      <c r="O54" s="66" t="n">
        <v>37.218</v>
      </c>
      <c r="P54" s="66" t="n">
        <v>5454.781</v>
      </c>
      <c r="Q54" s="66" t="n">
        <v>10.359</v>
      </c>
      <c r="R54" s="67" t="n">
        <f aca="false">P54/3600</f>
        <v>1.51521694444444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1143945</v>
      </c>
      <c r="AE54" s="50" t="n">
        <f aca="false">S54</f>
        <v>4716448</v>
      </c>
      <c r="AF54" s="54" t="n">
        <f aca="false">AE54/AD54*100</f>
        <v>412.296745035819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587.11</v>
      </c>
      <c r="I55" s="46" t="n">
        <v>5.813</v>
      </c>
      <c r="J55" s="47" t="n">
        <f aca="false">H55/3600</f>
        <v>0.718641666666667</v>
      </c>
      <c r="K55" s="5" t="n">
        <v>19628160</v>
      </c>
      <c r="L55" s="44" t="n">
        <v>2425.1584</v>
      </c>
      <c r="M55" s="46" t="n">
        <v>38.8553</v>
      </c>
      <c r="N55" s="46" t="n">
        <v>42.7138</v>
      </c>
      <c r="O55" s="46" t="n">
        <v>41.3444</v>
      </c>
      <c r="P55" s="46" t="n">
        <v>2589.828</v>
      </c>
      <c r="Q55" s="46" t="n">
        <v>5.859</v>
      </c>
      <c r="R55" s="47" t="n">
        <f aca="false">P55/3600</f>
        <v>0.719396666666667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3031448</v>
      </c>
      <c r="AE55" s="50" t="n">
        <f aca="false">S55</f>
        <v>7961490</v>
      </c>
      <c r="AF55" s="54" t="n">
        <f aca="false">AE55/AD55*100</f>
        <v>262.629937904262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356.765</v>
      </c>
      <c r="I56" s="57" t="n">
        <v>6.359</v>
      </c>
      <c r="J56" s="58" t="n">
        <f aca="false">H56/3600</f>
        <v>0.654656944444444</v>
      </c>
      <c r="K56" s="5" t="n">
        <v>19628160</v>
      </c>
      <c r="L56" s="55" t="n">
        <v>1615.956</v>
      </c>
      <c r="M56" s="57" t="n">
        <v>35.7612</v>
      </c>
      <c r="N56" s="57" t="n">
        <v>40.2868</v>
      </c>
      <c r="O56" s="57" t="n">
        <v>38.9444</v>
      </c>
      <c r="P56" s="57" t="n">
        <v>2380.406</v>
      </c>
      <c r="Q56" s="57" t="n">
        <v>6.375</v>
      </c>
      <c r="R56" s="58" t="n">
        <f aca="false">P56/3600</f>
        <v>0.661223888888889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2019945</v>
      </c>
      <c r="AE56" s="50" t="n">
        <f aca="false">S56</f>
        <v>7961490</v>
      </c>
      <c r="AF56" s="54" t="n">
        <f aca="false">AE56/AD56*100</f>
        <v>394.143899957672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141.281</v>
      </c>
      <c r="I57" s="57" t="n">
        <v>5.657</v>
      </c>
      <c r="J57" s="58" t="n">
        <f aca="false">H57/3600</f>
        <v>0.594800277777778</v>
      </c>
      <c r="K57" s="5" t="n">
        <v>19628160</v>
      </c>
      <c r="L57" s="55" t="n">
        <v>1208.8008</v>
      </c>
      <c r="M57" s="57" t="n">
        <v>32.81</v>
      </c>
      <c r="N57" s="57" t="n">
        <v>38.4628</v>
      </c>
      <c r="O57" s="57" t="n">
        <v>37.0315</v>
      </c>
      <c r="P57" s="57" t="n">
        <v>2148.562</v>
      </c>
      <c r="Q57" s="57" t="n">
        <v>4.703</v>
      </c>
      <c r="R57" s="58" t="n">
        <f aca="false">P57/3600</f>
        <v>0.596822777777778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1511001</v>
      </c>
      <c r="AE57" s="50" t="n">
        <f aca="false">S57</f>
        <v>7961490</v>
      </c>
      <c r="AF57" s="54" t="n">
        <f aca="false">AE57/AD57*100</f>
        <v>526.90170291085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1960.625</v>
      </c>
      <c r="I58" s="66" t="n">
        <v>4.078</v>
      </c>
      <c r="J58" s="67" t="n">
        <f aca="false">H58/3600</f>
        <v>0.544618055555556</v>
      </c>
      <c r="K58" s="5" t="n">
        <v>19628160</v>
      </c>
      <c r="L58" s="64" t="n">
        <v>1008.4184</v>
      </c>
      <c r="M58" s="66" t="n">
        <v>30.1405</v>
      </c>
      <c r="N58" s="66" t="n">
        <v>37.1114</v>
      </c>
      <c r="O58" s="66" t="n">
        <v>35.5215</v>
      </c>
      <c r="P58" s="66" t="n">
        <v>1959.64</v>
      </c>
      <c r="Q58" s="66" t="n">
        <v>3.609</v>
      </c>
      <c r="R58" s="67" t="n">
        <f aca="false">P58/3600</f>
        <v>0.544344444444445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1260523</v>
      </c>
      <c r="AE58" s="50" t="n">
        <f aca="false">S58</f>
        <v>7961490</v>
      </c>
      <c r="AF58" s="54" t="n">
        <f aca="false">AE58/AD58*100</f>
        <v>631.6021207070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745.906</v>
      </c>
      <c r="I59" s="46" t="n">
        <v>6.781</v>
      </c>
      <c r="J59" s="47" t="n">
        <f aca="false">H59/3600</f>
        <v>0.762751666666667</v>
      </c>
      <c r="K59" s="1" t="n">
        <v>23550848</v>
      </c>
      <c r="L59" s="44" t="n">
        <v>2403.5936</v>
      </c>
      <c r="M59" s="46" t="n">
        <v>35.053</v>
      </c>
      <c r="N59" s="46" t="n">
        <v>42.172</v>
      </c>
      <c r="O59" s="46" t="n">
        <v>43.2889</v>
      </c>
      <c r="P59" s="46" t="n">
        <v>2765.484</v>
      </c>
      <c r="Q59" s="46" t="n">
        <v>8.203</v>
      </c>
      <c r="R59" s="47" t="n">
        <f aca="false">P59/3600</f>
        <v>0.76819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3004492</v>
      </c>
      <c r="AE59" s="50" t="n">
        <f aca="false">S59</f>
        <v>9549052</v>
      </c>
      <c r="AF59" s="54" t="n">
        <f aca="false">AE59/AD59*100</f>
        <v>317.82584210575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443.296</v>
      </c>
      <c r="I60" s="57" t="n">
        <v>7.937</v>
      </c>
      <c r="J60" s="58" t="n">
        <f aca="false">H60/3600</f>
        <v>0.678693333333333</v>
      </c>
      <c r="K60" s="14" t="n">
        <v>23550848</v>
      </c>
      <c r="L60" s="55" t="n">
        <v>1534.9416</v>
      </c>
      <c r="M60" s="57" t="n">
        <v>32.559</v>
      </c>
      <c r="N60" s="57" t="n">
        <v>40.4878</v>
      </c>
      <c r="O60" s="57" t="n">
        <v>41.5254</v>
      </c>
      <c r="P60" s="57" t="n">
        <v>2430.515</v>
      </c>
      <c r="Q60" s="57" t="n">
        <v>5.781</v>
      </c>
      <c r="R60" s="58" t="n">
        <f aca="false">P60/3600</f>
        <v>0.675143055555556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1918677</v>
      </c>
      <c r="AE60" s="50" t="n">
        <f aca="false">S60</f>
        <v>9549052</v>
      </c>
      <c r="AF60" s="54" t="n">
        <f aca="false">AE60/AD60*100</f>
        <v>497.68939743375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203.188</v>
      </c>
      <c r="I61" s="57" t="n">
        <v>5.484</v>
      </c>
      <c r="J61" s="58" t="n">
        <f aca="false">H61/3600</f>
        <v>0.611996666666667</v>
      </c>
      <c r="K61" s="14" t="n">
        <v>23550848</v>
      </c>
      <c r="L61" s="55" t="n">
        <v>1204.6136</v>
      </c>
      <c r="M61" s="57" t="n">
        <v>30.1324</v>
      </c>
      <c r="N61" s="57" t="n">
        <v>39.1209</v>
      </c>
      <c r="O61" s="57" t="n">
        <v>40.0038</v>
      </c>
      <c r="P61" s="57" t="n">
        <v>2197.812</v>
      </c>
      <c r="Q61" s="57" t="n">
        <v>5.156</v>
      </c>
      <c r="R61" s="58" t="n">
        <f aca="false">P61/3600</f>
        <v>0.610503333333333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1505767</v>
      </c>
      <c r="AE61" s="50" t="n">
        <f aca="false">S61</f>
        <v>9549052</v>
      </c>
      <c r="AF61" s="54" t="n">
        <f aca="false">AE61/AD61*100</f>
        <v>634.16531242881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033.062</v>
      </c>
      <c r="I62" s="66" t="n">
        <v>7.218</v>
      </c>
      <c r="J62" s="67" t="n">
        <f aca="false">H62/3600</f>
        <v>0.564739444444445</v>
      </c>
      <c r="K62" s="19" t="n">
        <v>23550848</v>
      </c>
      <c r="L62" s="64" t="n">
        <v>1072.7232</v>
      </c>
      <c r="M62" s="66" t="n">
        <v>27.675</v>
      </c>
      <c r="N62" s="66" t="n">
        <v>38.1369</v>
      </c>
      <c r="O62" s="66" t="n">
        <v>39.0382</v>
      </c>
      <c r="P62" s="66" t="n">
        <v>2041.219</v>
      </c>
      <c r="Q62" s="66" t="n">
        <v>4.703</v>
      </c>
      <c r="R62" s="67" t="n">
        <f aca="false">P62/3600</f>
        <v>0.567005277777778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1340904</v>
      </c>
      <c r="AE62" s="50" t="n">
        <f aca="false">S62</f>
        <v>9549052</v>
      </c>
      <c r="AF62" s="54" t="n">
        <f aca="false">AE62/AD62*100</f>
        <v>712.13539522590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286.297</v>
      </c>
      <c r="I63" s="46" t="n">
        <v>6.375</v>
      </c>
      <c r="J63" s="47" t="n">
        <f aca="false">H63/3600</f>
        <v>0.6350825</v>
      </c>
      <c r="K63" s="5" t="n">
        <v>19628160</v>
      </c>
      <c r="L63" s="44" t="n">
        <v>2290.4152</v>
      </c>
      <c r="M63" s="46" t="n">
        <v>35.0317</v>
      </c>
      <c r="N63" s="46" t="n">
        <v>39.1338</v>
      </c>
      <c r="O63" s="46" t="n">
        <v>39.8445</v>
      </c>
      <c r="P63" s="46" t="n">
        <v>2291.64</v>
      </c>
      <c r="Q63" s="46" t="n">
        <v>6.406</v>
      </c>
      <c r="R63" s="47" t="n">
        <f aca="false">P63/3600</f>
        <v>0.636566666666667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2863019</v>
      </c>
      <c r="AE63" s="50" t="n">
        <f aca="false">S63</f>
        <v>7961490</v>
      </c>
      <c r="AF63" s="54" t="n">
        <f aca="false">AE63/AD63*100</f>
        <v>278.08023628205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031.375</v>
      </c>
      <c r="I64" s="57" t="n">
        <v>4.813</v>
      </c>
      <c r="J64" s="58" t="n">
        <f aca="false">H64/3600</f>
        <v>0.564270833333333</v>
      </c>
      <c r="K64" s="5" t="n">
        <v>19628160</v>
      </c>
      <c r="L64" s="55" t="n">
        <v>1475.1688</v>
      </c>
      <c r="M64" s="57" t="n">
        <v>32.4169</v>
      </c>
      <c r="N64" s="57" t="n">
        <v>37.1915</v>
      </c>
      <c r="O64" s="57" t="n">
        <v>37.7996</v>
      </c>
      <c r="P64" s="57" t="n">
        <v>2039.735</v>
      </c>
      <c r="Q64" s="57" t="n">
        <v>6.64</v>
      </c>
      <c r="R64" s="58" t="n">
        <f aca="false">P64/3600</f>
        <v>0.566593055555556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1843961</v>
      </c>
      <c r="AE64" s="50" t="n">
        <f aca="false">S64</f>
        <v>7961490</v>
      </c>
      <c r="AF64" s="54" t="n">
        <f aca="false">AE64/AD64*100</f>
        <v>431.76021618678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1815.391</v>
      </c>
      <c r="I65" s="57" t="n">
        <v>3.891</v>
      </c>
      <c r="J65" s="58" t="n">
        <f aca="false">H65/3600</f>
        <v>0.504275277777778</v>
      </c>
      <c r="K65" s="5" t="n">
        <v>19628160</v>
      </c>
      <c r="L65" s="55" t="n">
        <v>1107.1888</v>
      </c>
      <c r="M65" s="57" t="n">
        <v>29.782</v>
      </c>
      <c r="N65" s="57" t="n">
        <v>35.5953</v>
      </c>
      <c r="O65" s="57" t="n">
        <v>36.1696</v>
      </c>
      <c r="P65" s="57" t="n">
        <v>1824.656</v>
      </c>
      <c r="Q65" s="57" t="n">
        <v>5.609</v>
      </c>
      <c r="R65" s="58" t="n">
        <f aca="false">P65/3600</f>
        <v>0.506848888888889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1383986</v>
      </c>
      <c r="AE65" s="50" t="n">
        <f aca="false">S65</f>
        <v>7961490</v>
      </c>
      <c r="AF65" s="54" t="n">
        <f aca="false">AE65/AD65*100</f>
        <v>575.25798671373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661.063</v>
      </c>
      <c r="I66" s="66" t="n">
        <v>4.937</v>
      </c>
      <c r="J66" s="67" t="n">
        <f aca="false">H66/3600</f>
        <v>0.461406388888889</v>
      </c>
      <c r="K66" s="5" t="n">
        <v>19628160</v>
      </c>
      <c r="L66" s="64" t="n">
        <v>936.2912</v>
      </c>
      <c r="M66" s="66" t="n">
        <v>27.2485</v>
      </c>
      <c r="N66" s="66" t="n">
        <v>34.394</v>
      </c>
      <c r="O66" s="66" t="n">
        <v>34.9184</v>
      </c>
      <c r="P66" s="66" t="n">
        <v>1672.078</v>
      </c>
      <c r="Q66" s="66" t="n">
        <v>3.953</v>
      </c>
      <c r="R66" s="67" t="n">
        <f aca="false">P66/3600</f>
        <v>0.464466111111111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1170364</v>
      </c>
      <c r="AE66" s="50" t="n">
        <f aca="false">S66</f>
        <v>7961490</v>
      </c>
      <c r="AF66" s="54" t="n">
        <f aca="false">AE66/AD66*100</f>
        <v>680.25759507298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20.422</v>
      </c>
      <c r="I67" s="46" t="n">
        <v>4.141</v>
      </c>
      <c r="J67" s="47" t="n">
        <f aca="false">H67/3600</f>
        <v>0.505672777777778</v>
      </c>
      <c r="K67" s="1" t="n">
        <v>11589700</v>
      </c>
      <c r="L67" s="44" t="n">
        <v>1692.7072</v>
      </c>
      <c r="M67" s="46" t="n">
        <v>37.7261</v>
      </c>
      <c r="N67" s="46" t="n">
        <v>40.1368</v>
      </c>
      <c r="O67" s="46" t="n">
        <v>41.2405</v>
      </c>
      <c r="P67" s="46" t="n">
        <v>1827.047</v>
      </c>
      <c r="Q67" s="46" t="n">
        <v>7.203</v>
      </c>
      <c r="R67" s="47" t="n">
        <f aca="false">P67/3600</f>
        <v>0.507513055555556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2115884</v>
      </c>
      <c r="AE67" s="50" t="n">
        <f aca="false">S67</f>
        <v>4716448</v>
      </c>
      <c r="AF67" s="54" t="n">
        <f aca="false">AE67/AD67*100</f>
        <v>222.9067377984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639.25</v>
      </c>
      <c r="I68" s="57" t="n">
        <v>3.469</v>
      </c>
      <c r="J68" s="58" t="n">
        <f aca="false">H68/3600</f>
        <v>0.455347222222222</v>
      </c>
      <c r="K68" s="14" t="n">
        <v>11589700</v>
      </c>
      <c r="L68" s="55" t="n">
        <v>1068.2544</v>
      </c>
      <c r="M68" s="57" t="n">
        <v>34.5495</v>
      </c>
      <c r="N68" s="57" t="n">
        <v>37.8806</v>
      </c>
      <c r="O68" s="57" t="n">
        <v>38.9652</v>
      </c>
      <c r="P68" s="57" t="n">
        <v>1640.031</v>
      </c>
      <c r="Q68" s="57" t="n">
        <v>5.437</v>
      </c>
      <c r="R68" s="58" t="n">
        <f aca="false">P68/3600</f>
        <v>0.455564166666667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1335318</v>
      </c>
      <c r="AE68" s="50" t="n">
        <f aca="false">S68</f>
        <v>4716448</v>
      </c>
      <c r="AF68" s="54" t="n">
        <f aca="false">AE68/AD68*100</f>
        <v>353.20785011510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463.282</v>
      </c>
      <c r="I69" s="57" t="n">
        <v>2.829</v>
      </c>
      <c r="J69" s="58" t="n">
        <f aca="false">H69/3600</f>
        <v>0.406467222222222</v>
      </c>
      <c r="K69" s="14" t="n">
        <v>11589700</v>
      </c>
      <c r="L69" s="55" t="n">
        <v>759.8448</v>
      </c>
      <c r="M69" s="57" t="n">
        <v>31.5367</v>
      </c>
      <c r="N69" s="57" t="n">
        <v>36.0854</v>
      </c>
      <c r="O69" s="57" t="n">
        <v>37.1286</v>
      </c>
      <c r="P69" s="57" t="n">
        <v>1462.828</v>
      </c>
      <c r="Q69" s="57" t="n">
        <v>2.921</v>
      </c>
      <c r="R69" s="58" t="n">
        <f aca="false">P69/3600</f>
        <v>0.406341111111111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949806</v>
      </c>
      <c r="AE69" s="50" t="n">
        <f aca="false">S69</f>
        <v>4716448</v>
      </c>
      <c r="AF69" s="54" t="n">
        <f aca="false">AE69/AD69*100</f>
        <v>496.56961526880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309.64</v>
      </c>
      <c r="I70" s="66" t="n">
        <v>2.375</v>
      </c>
      <c r="J70" s="67" t="n">
        <f aca="false">H70/3600</f>
        <v>0.363788888888889</v>
      </c>
      <c r="K70" s="19" t="n">
        <v>11589700</v>
      </c>
      <c r="L70" s="64" t="n">
        <v>615.136</v>
      </c>
      <c r="M70" s="66" t="n">
        <v>29.0457</v>
      </c>
      <c r="N70" s="66" t="n">
        <v>34.7643</v>
      </c>
      <c r="O70" s="66" t="n">
        <v>35.7134</v>
      </c>
      <c r="P70" s="66" t="n">
        <v>1306.234</v>
      </c>
      <c r="Q70" s="66" t="n">
        <v>2.281</v>
      </c>
      <c r="R70" s="67" t="n">
        <f aca="false">P70/3600</f>
        <v>0.362842777777778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768920</v>
      </c>
      <c r="AE70" s="50" t="n">
        <f aca="false">S70</f>
        <v>4716448</v>
      </c>
      <c r="AF70" s="54" t="n">
        <f aca="false">AE70/AD70*100</f>
        <v>613.386047963377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8170.344</v>
      </c>
      <c r="I71" s="46" t="n">
        <v>40.907</v>
      </c>
      <c r="J71" s="47" t="n">
        <f aca="false">H71/3600</f>
        <v>5.04731777777778</v>
      </c>
      <c r="K71" s="5" t="n">
        <v>23550848</v>
      </c>
      <c r="L71" s="44" t="n">
        <v>2664.636</v>
      </c>
      <c r="M71" s="46" t="n">
        <v>43.0411</v>
      </c>
      <c r="N71" s="46" t="n">
        <v>46.949</v>
      </c>
      <c r="O71" s="46" t="n">
        <v>47.8364</v>
      </c>
      <c r="P71" s="46" t="n">
        <v>18354.391</v>
      </c>
      <c r="Q71" s="46" t="n">
        <v>41.453</v>
      </c>
      <c r="R71" s="47" t="n">
        <f aca="false">P71/3600</f>
        <v>5.09844194444445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3330795</v>
      </c>
      <c r="AE71" s="50" t="n">
        <f aca="false">S71</f>
        <v>9549052</v>
      </c>
      <c r="AF71" s="54" t="n">
        <f aca="false">AE71/AD71*100</f>
        <v>286.68987433930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6999.438</v>
      </c>
      <c r="I72" s="57" t="n">
        <v>35.937</v>
      </c>
      <c r="J72" s="58" t="n">
        <f aca="false">H72/3600</f>
        <v>4.72206611111111</v>
      </c>
      <c r="K72" s="5" t="n">
        <v>23550848</v>
      </c>
      <c r="L72" s="55" t="n">
        <v>1662.3168</v>
      </c>
      <c r="M72" s="57" t="n">
        <v>40.9748</v>
      </c>
      <c r="N72" s="57" t="n">
        <v>45.6251</v>
      </c>
      <c r="O72" s="57" t="n">
        <v>46.2457</v>
      </c>
      <c r="P72" s="57" t="n">
        <v>16972.781</v>
      </c>
      <c r="Q72" s="57" t="n">
        <v>47.203</v>
      </c>
      <c r="R72" s="58" t="n">
        <f aca="false">P72/3600</f>
        <v>4.71466138888889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2077896</v>
      </c>
      <c r="AE72" s="50" t="n">
        <f aca="false">S72</f>
        <v>9549052</v>
      </c>
      <c r="AF72" s="54" t="n">
        <f aca="false">AE72/AD72*100</f>
        <v>459.553894901381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6275.656</v>
      </c>
      <c r="I73" s="57" t="n">
        <v>34.36</v>
      </c>
      <c r="J73" s="58" t="n">
        <f aca="false">H73/3600</f>
        <v>4.52101555555556</v>
      </c>
      <c r="K73" s="5" t="n">
        <v>23550848</v>
      </c>
      <c r="L73" s="55" t="n">
        <v>1313.504</v>
      </c>
      <c r="M73" s="57" t="n">
        <v>38.6205</v>
      </c>
      <c r="N73" s="57" t="n">
        <v>44.3776</v>
      </c>
      <c r="O73" s="57" t="n">
        <v>44.7862</v>
      </c>
      <c r="P73" s="57" t="n">
        <v>16312.156</v>
      </c>
      <c r="Q73" s="57" t="n">
        <v>26.718</v>
      </c>
      <c r="R73" s="58" t="n">
        <f aca="false">P73/3600</f>
        <v>4.53115444444445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1641880</v>
      </c>
      <c r="AE73" s="50" t="n">
        <f aca="false">S73</f>
        <v>9549052</v>
      </c>
      <c r="AF73" s="54" t="n">
        <f aca="false">AE73/AD73*100</f>
        <v>581.592564621044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5805.532</v>
      </c>
      <c r="I74" s="66" t="n">
        <v>26.906</v>
      </c>
      <c r="J74" s="67" t="n">
        <f aca="false">H74/3600</f>
        <v>4.39042555555556</v>
      </c>
      <c r="K74" s="5" t="n">
        <v>23550848</v>
      </c>
      <c r="L74" s="64" t="n">
        <v>1148.8888</v>
      </c>
      <c r="M74" s="66" t="n">
        <v>36.0063</v>
      </c>
      <c r="N74" s="66" t="n">
        <v>43.2938</v>
      </c>
      <c r="O74" s="66" t="n">
        <v>43.6034</v>
      </c>
      <c r="P74" s="66" t="n">
        <v>15793.906</v>
      </c>
      <c r="Q74" s="66" t="n">
        <v>26.718</v>
      </c>
      <c r="R74" s="67" t="n">
        <f aca="false">P74/3600</f>
        <v>4.38719611111111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1436111</v>
      </c>
      <c r="AE74" s="50" t="n">
        <f aca="false">S74</f>
        <v>9549052</v>
      </c>
      <c r="AF74" s="54" t="n">
        <f aca="false">AE74/AD74*100</f>
        <v>664.924368659526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8425.187</v>
      </c>
      <c r="I75" s="46" t="n">
        <v>46.234</v>
      </c>
      <c r="J75" s="47" t="n">
        <f aca="false">H75/3600</f>
        <v>5.1181075</v>
      </c>
      <c r="K75" s="1" t="n">
        <v>23550848</v>
      </c>
      <c r="L75" s="44" t="n">
        <v>3015.8824</v>
      </c>
      <c r="M75" s="46" t="n">
        <v>42.7557</v>
      </c>
      <c r="N75" s="46" t="n">
        <v>48.5939</v>
      </c>
      <c r="O75" s="46" t="n">
        <v>48.1739</v>
      </c>
      <c r="P75" s="46" t="n">
        <v>18463.39</v>
      </c>
      <c r="Q75" s="46" t="n">
        <v>79.578</v>
      </c>
      <c r="R75" s="47" t="n">
        <f aca="false">P75/3600</f>
        <v>5.12871944444444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3769853</v>
      </c>
      <c r="AE75" s="50" t="n">
        <f aca="false">S75</f>
        <v>9549052</v>
      </c>
      <c r="AF75" s="54" t="n">
        <f aca="false">AE75/AD75*100</f>
        <v>253.300380677973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7162.437</v>
      </c>
      <c r="I76" s="57" t="n">
        <v>44.235</v>
      </c>
      <c r="J76" s="58" t="n">
        <f aca="false">H76/3600</f>
        <v>4.76734361111111</v>
      </c>
      <c r="K76" s="14" t="n">
        <v>23550848</v>
      </c>
      <c r="L76" s="55" t="n">
        <v>1764.4664</v>
      </c>
      <c r="M76" s="57" t="n">
        <v>40.6873</v>
      </c>
      <c r="N76" s="57" t="n">
        <v>47.0883</v>
      </c>
      <c r="O76" s="57" t="n">
        <v>46.3424</v>
      </c>
      <c r="P76" s="57" t="n">
        <v>17266.796</v>
      </c>
      <c r="Q76" s="57" t="n">
        <v>37.437</v>
      </c>
      <c r="R76" s="58" t="n">
        <f aca="false">P76/3600</f>
        <v>4.79633222222222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2205583</v>
      </c>
      <c r="AE76" s="50" t="n">
        <f aca="false">S76</f>
        <v>9549052</v>
      </c>
      <c r="AF76" s="54" t="n">
        <f aca="false">AE76/AD76*100</f>
        <v>432.94911141408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6365.969</v>
      </c>
      <c r="I77" s="57" t="n">
        <v>41.422</v>
      </c>
      <c r="J77" s="58" t="n">
        <f aca="false">H77/3600</f>
        <v>4.5461025</v>
      </c>
      <c r="K77" s="14" t="n">
        <v>23550848</v>
      </c>
      <c r="L77" s="55" t="n">
        <v>1363.012</v>
      </c>
      <c r="M77" s="57" t="n">
        <v>38.2014</v>
      </c>
      <c r="N77" s="57" t="n">
        <v>45.9336</v>
      </c>
      <c r="O77" s="57" t="n">
        <v>44.4994</v>
      </c>
      <c r="P77" s="57" t="n">
        <v>16475.437</v>
      </c>
      <c r="Q77" s="57" t="n">
        <v>30.5</v>
      </c>
      <c r="R77" s="58" t="n">
        <f aca="false">P77/3600</f>
        <v>4.57651027777778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1703765</v>
      </c>
      <c r="AE77" s="50" t="n">
        <f aca="false">S77</f>
        <v>9549052</v>
      </c>
      <c r="AF77" s="54" t="n">
        <f aca="false">AE77/AD77*100</f>
        <v>560.467670130564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5841.5</v>
      </c>
      <c r="I78" s="66" t="n">
        <v>38.375</v>
      </c>
      <c r="J78" s="67" t="n">
        <f aca="false">H78/3600</f>
        <v>4.40041666666667</v>
      </c>
      <c r="K78" s="19" t="n">
        <v>23550848</v>
      </c>
      <c r="L78" s="64" t="n">
        <v>1174.9024</v>
      </c>
      <c r="M78" s="66" t="n">
        <v>35.3471</v>
      </c>
      <c r="N78" s="66" t="n">
        <v>44.7717</v>
      </c>
      <c r="O78" s="66" t="n">
        <v>43.0698</v>
      </c>
      <c r="P78" s="66" t="n">
        <v>15853.421</v>
      </c>
      <c r="Q78" s="66" t="n">
        <v>25.937</v>
      </c>
      <c r="R78" s="67" t="n">
        <f aca="false">P78/3600</f>
        <v>4.40372805555556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1468628</v>
      </c>
      <c r="AE78" s="50" t="n">
        <f aca="false">S78</f>
        <v>9549052</v>
      </c>
      <c r="AF78" s="54" t="n">
        <f aca="false">AE78/AD78*100</f>
        <v>650.20222956392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8480.078</v>
      </c>
      <c r="I79" s="46" t="n">
        <v>39.141</v>
      </c>
      <c r="J79" s="47" t="n">
        <f aca="false">H79/3600</f>
        <v>5.133355</v>
      </c>
      <c r="K79" s="1" t="n">
        <v>23550848</v>
      </c>
      <c r="L79" s="44" t="n">
        <v>2791.4368</v>
      </c>
      <c r="M79" s="46" t="n">
        <v>42.6067</v>
      </c>
      <c r="N79" s="46" t="n">
        <v>48.2182</v>
      </c>
      <c r="O79" s="46" t="n">
        <v>48.2731</v>
      </c>
      <c r="P79" s="46" t="n">
        <v>18740.984</v>
      </c>
      <c r="Q79" s="46" t="n">
        <v>40.5</v>
      </c>
      <c r="R79" s="47" t="n">
        <f aca="false">P79/3600</f>
        <v>5.20582888888889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3489296</v>
      </c>
      <c r="AE79" s="50" t="n">
        <f aca="false">S79</f>
        <v>9549052</v>
      </c>
      <c r="AF79" s="54" t="n">
        <f aca="false">AE79/AD79*100</f>
        <v>273.66700904709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7133.828</v>
      </c>
      <c r="I80" s="57" t="n">
        <v>36.39</v>
      </c>
      <c r="J80" s="58" t="n">
        <f aca="false">H80/3600</f>
        <v>4.75939666666667</v>
      </c>
      <c r="K80" s="14" t="n">
        <v>23550848</v>
      </c>
      <c r="L80" s="55" t="n">
        <v>1638.9864</v>
      </c>
      <c r="M80" s="57" t="n">
        <v>40.4474</v>
      </c>
      <c r="N80" s="57" t="n">
        <v>46.4991</v>
      </c>
      <c r="O80" s="57" t="n">
        <v>46.4792</v>
      </c>
      <c r="P80" s="57" t="n">
        <v>17172.625</v>
      </c>
      <c r="Q80" s="57" t="n">
        <v>45.734</v>
      </c>
      <c r="R80" s="58" t="n">
        <f aca="false">P80/3600</f>
        <v>4.77017361111111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2048733</v>
      </c>
      <c r="AE80" s="50" t="n">
        <f aca="false">S80</f>
        <v>9549052</v>
      </c>
      <c r="AF80" s="54" t="n">
        <f aca="false">AE80/AD80*100</f>
        <v>466.09548437985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6312.844</v>
      </c>
      <c r="I81" s="57" t="n">
        <v>37.672</v>
      </c>
      <c r="J81" s="58" t="n">
        <f aca="false">H81/3600</f>
        <v>4.53134555555556</v>
      </c>
      <c r="K81" s="14" t="n">
        <v>23550848</v>
      </c>
      <c r="L81" s="55" t="n">
        <v>1282.2248</v>
      </c>
      <c r="M81" s="57" t="n">
        <v>38.0364</v>
      </c>
      <c r="N81" s="57" t="n">
        <v>44.81</v>
      </c>
      <c r="O81" s="57" t="n">
        <v>44.8123</v>
      </c>
      <c r="P81" s="57" t="n">
        <v>16377.093</v>
      </c>
      <c r="Q81" s="57" t="n">
        <v>47.968</v>
      </c>
      <c r="R81" s="58" t="n">
        <f aca="false">P81/3600</f>
        <v>4.5491925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1602781</v>
      </c>
      <c r="AE81" s="50" t="n">
        <f aca="false">S81</f>
        <v>9549052</v>
      </c>
      <c r="AF81" s="54" t="n">
        <f aca="false">AE81/AD81*100</f>
        <v>595.78020952332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5753.422</v>
      </c>
      <c r="I82" s="66" t="n">
        <v>31.86</v>
      </c>
      <c r="J82" s="67" t="n">
        <f aca="false">H82/3600</f>
        <v>4.37595055555556</v>
      </c>
      <c r="K82" s="19" t="n">
        <v>23550848</v>
      </c>
      <c r="L82" s="64" t="n">
        <v>1128.6616</v>
      </c>
      <c r="M82" s="66" t="n">
        <v>35.4984</v>
      </c>
      <c r="N82" s="66" t="n">
        <v>43.4944</v>
      </c>
      <c r="O82" s="66" t="n">
        <v>43.6072</v>
      </c>
      <c r="P82" s="66" t="n">
        <v>15796.515</v>
      </c>
      <c r="Q82" s="66" t="n">
        <v>24.468</v>
      </c>
      <c r="R82" s="67" t="n">
        <f aca="false">P82/3600</f>
        <v>4.38792083333333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1410827</v>
      </c>
      <c r="AE82" s="50" t="n">
        <f aca="false">S82</f>
        <v>9549052</v>
      </c>
      <c r="AF82" s="54" t="n">
        <f aca="false">AE82/AD82*100</f>
        <v>676.840746597563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1.5850179655512</v>
      </c>
      <c r="J106" s="51" t="n">
        <f aca="false">GEOMEAN(J3:J98)</f>
        <v>2.82030534461388</v>
      </c>
      <c r="Q106" s="51" t="n">
        <f aca="false">GEOMEAN(Q3:Q98)</f>
        <v>21.9971312293407</v>
      </c>
      <c r="R106" s="51" t="n">
        <f aca="false">GEOMEAN(R3:R98)</f>
        <v>2.8300580227033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1909256061066</v>
      </c>
      <c r="R107" s="102" t="n">
        <f aca="false">R106/J106</f>
        <v>1.00345802205713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06271666666667</v>
      </c>
      <c r="J108" s="51" t="n">
        <f aca="false">SUM(J3:J98)</f>
        <v>296.985295277778</v>
      </c>
      <c r="Q108" s="51" t="n">
        <f aca="false">SUM(Q3:Q98)/3600</f>
        <v>0.624125</v>
      </c>
      <c r="R108" s="51" t="n">
        <f aca="false">SUM(R3:R98)</f>
        <v>297.991929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791.61</v>
      </c>
      <c r="I19" s="46" t="n">
        <v>37.921</v>
      </c>
      <c r="J19" s="47" t="n">
        <f aca="false">H19/3600</f>
        <v>6.60878055555556</v>
      </c>
      <c r="K19" s="1" t="n">
        <v>9487996</v>
      </c>
      <c r="L19" s="44" t="n">
        <v>5905.2136</v>
      </c>
      <c r="M19" s="46" t="n">
        <v>41.1743</v>
      </c>
      <c r="N19" s="46" t="n">
        <v>42.895</v>
      </c>
      <c r="O19" s="46" t="n">
        <v>43.9481</v>
      </c>
      <c r="P19" s="46" t="n">
        <v>23799.25</v>
      </c>
      <c r="Q19" s="46" t="n">
        <v>39.968</v>
      </c>
      <c r="R19" s="47" t="n">
        <f aca="false">P19/3600</f>
        <v>6.61090277777778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7381517</v>
      </c>
      <c r="AE19" s="50" t="n">
        <f aca="false">S19</f>
        <v>3844424</v>
      </c>
      <c r="AF19" s="54" t="n">
        <f aca="false">AE19/AD19*100</f>
        <v>52.0817604294619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1471.344</v>
      </c>
      <c r="I20" s="57" t="n">
        <v>31.734</v>
      </c>
      <c r="J20" s="58" t="n">
        <f aca="false">H20/3600</f>
        <v>5.96426222222222</v>
      </c>
      <c r="K20" s="14" t="n">
        <v>9487996</v>
      </c>
      <c r="L20" s="55" t="n">
        <v>3072.5824</v>
      </c>
      <c r="M20" s="57" t="n">
        <v>39.1708</v>
      </c>
      <c r="N20" s="57" t="n">
        <v>41.5564</v>
      </c>
      <c r="O20" s="57" t="n">
        <v>42.5503</v>
      </c>
      <c r="P20" s="57" t="n">
        <v>21362.703</v>
      </c>
      <c r="Q20" s="57" t="n">
        <v>33.125</v>
      </c>
      <c r="R20" s="58" t="n">
        <f aca="false">P20/3600</f>
        <v>5.93408416666667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840728</v>
      </c>
      <c r="AE20" s="50" t="n">
        <f aca="false">S20</f>
        <v>3844424</v>
      </c>
      <c r="AF20" s="54" t="n">
        <f aca="false">AE20/AD20*100</f>
        <v>100.096231756063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19376.266</v>
      </c>
      <c r="I21" s="57" t="n">
        <v>27.453</v>
      </c>
      <c r="J21" s="58" t="n">
        <f aca="false">H21/3600</f>
        <v>5.38229611111111</v>
      </c>
      <c r="K21" s="14" t="n">
        <v>9487996</v>
      </c>
      <c r="L21" s="55" t="n">
        <v>1701.4328</v>
      </c>
      <c r="M21" s="57" t="n">
        <v>36.6944</v>
      </c>
      <c r="N21" s="57" t="n">
        <v>40.5577</v>
      </c>
      <c r="O21" s="57" t="n">
        <v>41.653</v>
      </c>
      <c r="P21" s="57" t="n">
        <v>19341.437</v>
      </c>
      <c r="Q21" s="57" t="n">
        <v>27.75</v>
      </c>
      <c r="R21" s="58" t="n">
        <f aca="false">P21/3600</f>
        <v>5.37262138888889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2126791</v>
      </c>
      <c r="AE21" s="50" t="n">
        <f aca="false">S21</f>
        <v>3844424</v>
      </c>
      <c r="AF21" s="54" t="n">
        <f aca="false">AE21/AD21*100</f>
        <v>180.761720357101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7699.5</v>
      </c>
      <c r="I22" s="66" t="n">
        <v>25.171</v>
      </c>
      <c r="J22" s="67" t="n">
        <f aca="false">H22/3600</f>
        <v>4.91652777777778</v>
      </c>
      <c r="K22" s="19" t="n">
        <v>9487996</v>
      </c>
      <c r="L22" s="64" t="n">
        <v>1055.36</v>
      </c>
      <c r="M22" s="66" t="n">
        <v>34.2535</v>
      </c>
      <c r="N22" s="66" t="n">
        <v>39.847</v>
      </c>
      <c r="O22" s="66" t="n">
        <v>41.0463</v>
      </c>
      <c r="P22" s="66" t="n">
        <v>17705.235</v>
      </c>
      <c r="Q22" s="66" t="n">
        <v>27.796</v>
      </c>
      <c r="R22" s="67" t="n">
        <f aca="false">P22/3600</f>
        <v>4.91812083333333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1319200</v>
      </c>
      <c r="AE22" s="50" t="n">
        <f aca="false">S22</f>
        <v>3844424</v>
      </c>
      <c r="AF22" s="54" t="n">
        <f aca="false">AE22/AD22*100</f>
        <v>291.420861127956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458.329</v>
      </c>
      <c r="I23" s="46" t="n">
        <v>37.953</v>
      </c>
      <c r="J23" s="47" t="n">
        <f aca="false">H23/3600</f>
        <v>6.23842472222222</v>
      </c>
      <c r="K23" s="5" t="n">
        <v>9487996</v>
      </c>
      <c r="L23" s="44" t="n">
        <v>7548.8584</v>
      </c>
      <c r="M23" s="46" t="n">
        <v>38.5205</v>
      </c>
      <c r="N23" s="46" t="n">
        <v>40.9997</v>
      </c>
      <c r="O23" s="46" t="n">
        <v>41.7952</v>
      </c>
      <c r="P23" s="46" t="n">
        <v>22636.172</v>
      </c>
      <c r="Q23" s="46" t="n">
        <v>38.296</v>
      </c>
      <c r="R23" s="47" t="n">
        <f aca="false">P23/3600</f>
        <v>6.28782555555556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5</v>
      </c>
      <c r="AD23" s="52" t="n">
        <f aca="false">L23*1250</f>
        <v>9436073</v>
      </c>
      <c r="AE23" s="50" t="n">
        <f aca="false">S23</f>
        <v>3844424</v>
      </c>
      <c r="AF23" s="54" t="n">
        <f aca="false">AE23/AD23*100</f>
        <v>40.7417789158689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19814.984</v>
      </c>
      <c r="I24" s="57" t="n">
        <v>31.64</v>
      </c>
      <c r="J24" s="58" t="n">
        <f aca="false">H24/3600</f>
        <v>5.50416222222222</v>
      </c>
      <c r="K24" s="5" t="n">
        <v>9487996</v>
      </c>
      <c r="L24" s="55" t="n">
        <v>3468.5848</v>
      </c>
      <c r="M24" s="57" t="n">
        <v>36.0387</v>
      </c>
      <c r="N24" s="57" t="n">
        <v>39.433</v>
      </c>
      <c r="O24" s="57" t="n">
        <v>40.3886</v>
      </c>
      <c r="P24" s="57" t="n">
        <v>19814.438</v>
      </c>
      <c r="Q24" s="57" t="n">
        <v>30.234</v>
      </c>
      <c r="R24" s="58" t="n">
        <f aca="false">P24/3600</f>
        <v>5.50401055555556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4335731</v>
      </c>
      <c r="AE24" s="50" t="n">
        <f aca="false">S24</f>
        <v>3844424</v>
      </c>
      <c r="AF24" s="54" t="n">
        <f aca="false">AE24/AD24*100</f>
        <v>88.6684160064358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7886.375</v>
      </c>
      <c r="I25" s="57" t="n">
        <v>26.437</v>
      </c>
      <c r="J25" s="58" t="n">
        <f aca="false">H25/3600</f>
        <v>4.9684375</v>
      </c>
      <c r="K25" s="5" t="n">
        <v>9487996</v>
      </c>
      <c r="L25" s="55" t="n">
        <v>1754.9128</v>
      </c>
      <c r="M25" s="57" t="n">
        <v>33.5647</v>
      </c>
      <c r="N25" s="57" t="n">
        <v>38.1682</v>
      </c>
      <c r="O25" s="57" t="n">
        <v>39.4049</v>
      </c>
      <c r="P25" s="57" t="n">
        <v>17952.718</v>
      </c>
      <c r="Q25" s="57" t="n">
        <v>28.968</v>
      </c>
      <c r="R25" s="58" t="n">
        <f aca="false">P25/3600</f>
        <v>4.98686611111111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2193641</v>
      </c>
      <c r="AE25" s="50" t="n">
        <f aca="false">S25</f>
        <v>3844424</v>
      </c>
      <c r="AF25" s="54" t="n">
        <f aca="false">AE25/AD25*100</f>
        <v>175.253106593103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6517.515</v>
      </c>
      <c r="I26" s="66" t="n">
        <v>25.281</v>
      </c>
      <c r="J26" s="67" t="n">
        <f aca="false">H26/3600</f>
        <v>4.58819861111111</v>
      </c>
      <c r="K26" s="5" t="n">
        <v>9487996</v>
      </c>
      <c r="L26" s="64" t="n">
        <v>999.3192</v>
      </c>
      <c r="M26" s="66" t="n">
        <v>31.217</v>
      </c>
      <c r="N26" s="66" t="n">
        <v>37.1857</v>
      </c>
      <c r="O26" s="66" t="n">
        <v>38.8022</v>
      </c>
      <c r="P26" s="66" t="n">
        <v>16545.235</v>
      </c>
      <c r="Q26" s="66" t="n">
        <v>50.203</v>
      </c>
      <c r="R26" s="67" t="n">
        <f aca="false">P26/3600</f>
        <v>4.59589861111111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1249149</v>
      </c>
      <c r="AE26" s="50" t="n">
        <f aca="false">S26</f>
        <v>3844424</v>
      </c>
      <c r="AF26" s="54" t="n">
        <f aca="false">AE26/AD26*100</f>
        <v>307.763445353597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2783.859</v>
      </c>
      <c r="I27" s="46" t="n">
        <v>70.609</v>
      </c>
      <c r="J27" s="47" t="n">
        <f aca="false">H27/3600</f>
        <v>11.8844052777778</v>
      </c>
      <c r="K27" s="1" t="n">
        <v>19628160</v>
      </c>
      <c r="L27" s="44" t="n">
        <v>15088.7832</v>
      </c>
      <c r="M27" s="46" t="n">
        <v>37.6879</v>
      </c>
      <c r="N27" s="46" t="n">
        <v>39.6262</v>
      </c>
      <c r="O27" s="46" t="n">
        <v>42.6172</v>
      </c>
      <c r="P27" s="46" t="n">
        <v>42632.562</v>
      </c>
      <c r="Q27" s="46" t="n">
        <v>72.765</v>
      </c>
      <c r="R27" s="47" t="n">
        <f aca="false">P27/3600</f>
        <v>11.8423783333333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8860979</v>
      </c>
      <c r="AE27" s="50" t="n">
        <f aca="false">S27</f>
        <v>7961490</v>
      </c>
      <c r="AF27" s="54" t="n">
        <f aca="false">AE27/AD27*100</f>
        <v>42.211435578185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38118.781</v>
      </c>
      <c r="I28" s="57" t="n">
        <v>57.282</v>
      </c>
      <c r="J28" s="58" t="n">
        <f aca="false">H28/3600</f>
        <v>10.5885502777778</v>
      </c>
      <c r="K28" s="14" t="n">
        <v>19628160</v>
      </c>
      <c r="L28" s="55" t="n">
        <v>6747.568</v>
      </c>
      <c r="M28" s="57" t="n">
        <v>36.0325</v>
      </c>
      <c r="N28" s="57" t="n">
        <v>38.7808</v>
      </c>
      <c r="O28" s="57" t="n">
        <v>41.1128</v>
      </c>
      <c r="P28" s="57" t="n">
        <v>38408.578</v>
      </c>
      <c r="Q28" s="57" t="n">
        <v>63.046</v>
      </c>
      <c r="R28" s="58" t="n">
        <f aca="false">P28/3600</f>
        <v>10.6690494444444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8434460</v>
      </c>
      <c r="AE28" s="50" t="n">
        <f aca="false">S28</f>
        <v>7961490</v>
      </c>
      <c r="AF28" s="54" t="n">
        <f aca="false">AE28/AD28*100</f>
        <v>94.392409235446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5218.765</v>
      </c>
      <c r="I29" s="57" t="n">
        <v>52.313</v>
      </c>
      <c r="J29" s="58" t="n">
        <f aca="false">H29/3600</f>
        <v>9.78299027777778</v>
      </c>
      <c r="K29" s="14" t="n">
        <v>19628160</v>
      </c>
      <c r="L29" s="55" t="n">
        <v>3682.9136</v>
      </c>
      <c r="M29" s="57" t="n">
        <v>34.0888</v>
      </c>
      <c r="N29" s="57" t="n">
        <v>38.0371</v>
      </c>
      <c r="O29" s="57" t="n">
        <v>39.8132</v>
      </c>
      <c r="P29" s="57" t="n">
        <v>35442.109</v>
      </c>
      <c r="Q29" s="57" t="n">
        <v>56.718</v>
      </c>
      <c r="R29" s="58" t="n">
        <f aca="false">P29/3600</f>
        <v>9.84503027777778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4603642</v>
      </c>
      <c r="AE29" s="50" t="n">
        <f aca="false">S29</f>
        <v>7961490</v>
      </c>
      <c r="AF29" s="54" t="n">
        <f aca="false">AE29/AD29*100</f>
        <v>172.938947033675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2762.203</v>
      </c>
      <c r="I30" s="66" t="n">
        <v>50.562</v>
      </c>
      <c r="J30" s="67" t="n">
        <f aca="false">H30/3600</f>
        <v>9.10061194444445</v>
      </c>
      <c r="K30" s="19" t="n">
        <v>19628160</v>
      </c>
      <c r="L30" s="64" t="n">
        <v>2268.1624</v>
      </c>
      <c r="M30" s="66" t="n">
        <v>31.9443</v>
      </c>
      <c r="N30" s="66" t="n">
        <v>37.3843</v>
      </c>
      <c r="O30" s="66" t="n">
        <v>38.7555</v>
      </c>
      <c r="P30" s="66" t="n">
        <v>32969.406</v>
      </c>
      <c r="Q30" s="66" t="n">
        <v>49.235</v>
      </c>
      <c r="R30" s="67" t="n">
        <f aca="false">P30/3600</f>
        <v>9.15816833333333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9</v>
      </c>
      <c r="AD30" s="52" t="n">
        <f aca="false">L30*1250</f>
        <v>2835203</v>
      </c>
      <c r="AE30" s="50" t="n">
        <f aca="false">S30</f>
        <v>7961490</v>
      </c>
      <c r="AF30" s="54" t="n">
        <f aca="false">AE30/AD30*100</f>
        <v>280.808464155829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2641.875</v>
      </c>
      <c r="I31" s="46" t="n">
        <v>80.296</v>
      </c>
      <c r="J31" s="47" t="n">
        <f aca="false">H31/3600</f>
        <v>14.6227430555556</v>
      </c>
      <c r="K31" s="5" t="n">
        <v>19628160</v>
      </c>
      <c r="L31" s="44" t="n">
        <v>17244.2072</v>
      </c>
      <c r="M31" s="46" t="n">
        <v>38.425</v>
      </c>
      <c r="N31" s="46" t="n">
        <v>43.2183</v>
      </c>
      <c r="O31" s="46" t="n">
        <v>44.1252</v>
      </c>
      <c r="P31" s="46" t="n">
        <v>52968.171</v>
      </c>
      <c r="Q31" s="46" t="n">
        <v>79.671</v>
      </c>
      <c r="R31" s="47" t="n">
        <f aca="false">P31/3600</f>
        <v>14.7133808333333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1555259</v>
      </c>
      <c r="AE31" s="50" t="n">
        <f aca="false">S31</f>
        <v>7961490</v>
      </c>
      <c r="AF31" s="54" t="n">
        <f aca="false">AE31/AD31*100</f>
        <v>36.9352555680264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46731.203</v>
      </c>
      <c r="I32" s="57" t="n">
        <v>67.219</v>
      </c>
      <c r="J32" s="58" t="n">
        <f aca="false">H32/3600</f>
        <v>12.9808897222222</v>
      </c>
      <c r="K32" s="5" t="n">
        <v>19628160</v>
      </c>
      <c r="L32" s="55" t="n">
        <v>8004.6728</v>
      </c>
      <c r="M32" s="57" t="n">
        <v>36.8391</v>
      </c>
      <c r="N32" s="57" t="n">
        <v>41.988</v>
      </c>
      <c r="O32" s="57" t="n">
        <v>42.3556</v>
      </c>
      <c r="P32" s="57" t="n">
        <v>46598.828</v>
      </c>
      <c r="Q32" s="57" t="n">
        <v>65.75</v>
      </c>
      <c r="R32" s="58" t="n">
        <f aca="false">P32/3600</f>
        <v>12.9441188888889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10005841</v>
      </c>
      <c r="AE32" s="50" t="n">
        <f aca="false">S32</f>
        <v>7961490</v>
      </c>
      <c r="AF32" s="54" t="n">
        <f aca="false">AE32/AD32*100</f>
        <v>79.5684240834928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2033.015</v>
      </c>
      <c r="I33" s="57" t="n">
        <v>58.843</v>
      </c>
      <c r="J33" s="58" t="n">
        <f aca="false">H33/3600</f>
        <v>11.6758375</v>
      </c>
      <c r="K33" s="5" t="n">
        <v>19628160</v>
      </c>
      <c r="L33" s="55" t="n">
        <v>4309.2576</v>
      </c>
      <c r="M33" s="57" t="n">
        <v>34.9465</v>
      </c>
      <c r="N33" s="57" t="n">
        <v>40.9461</v>
      </c>
      <c r="O33" s="57" t="n">
        <v>40.8461</v>
      </c>
      <c r="P33" s="57" t="n">
        <v>42033.235</v>
      </c>
      <c r="Q33" s="57" t="n">
        <v>58.328</v>
      </c>
      <c r="R33" s="58" t="n">
        <f aca="false">P33/3600</f>
        <v>11.6758986111111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5386572</v>
      </c>
      <c r="AE33" s="50" t="n">
        <f aca="false">S33</f>
        <v>7961490</v>
      </c>
      <c r="AF33" s="54" t="n">
        <f aca="false">AE33/AD33*100</f>
        <v>147.802535638621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38362.938</v>
      </c>
      <c r="I34" s="66" t="n">
        <v>53.593</v>
      </c>
      <c r="J34" s="67" t="n">
        <f aca="false">H34/3600</f>
        <v>10.6563716666667</v>
      </c>
      <c r="K34" s="5" t="n">
        <v>19628160</v>
      </c>
      <c r="L34" s="64" t="n">
        <v>2608.5488</v>
      </c>
      <c r="M34" s="66" t="n">
        <v>32.8786</v>
      </c>
      <c r="N34" s="66" t="n">
        <v>40.0804</v>
      </c>
      <c r="O34" s="66" t="n">
        <v>39.5907</v>
      </c>
      <c r="P34" s="66" t="n">
        <v>38758.656</v>
      </c>
      <c r="Q34" s="66" t="n">
        <v>55.765</v>
      </c>
      <c r="R34" s="67" t="n">
        <f aca="false">P34/3600</f>
        <v>10.7662933333333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3260686</v>
      </c>
      <c r="AE34" s="50" t="n">
        <f aca="false">S34</f>
        <v>7961490</v>
      </c>
      <c r="AF34" s="54" t="n">
        <f aca="false">AE34/AD34*100</f>
        <v>244.166104923933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4887.563</v>
      </c>
      <c r="I35" s="46" t="n">
        <v>101.063</v>
      </c>
      <c r="J35" s="47" t="n">
        <f aca="false">H35/3600</f>
        <v>15.2465452777778</v>
      </c>
      <c r="K35" s="1" t="n">
        <v>23550848</v>
      </c>
      <c r="L35" s="44" t="n">
        <v>21608.3408</v>
      </c>
      <c r="M35" s="46" t="n">
        <v>36.0279</v>
      </c>
      <c r="N35" s="46" t="n">
        <v>41.3375</v>
      </c>
      <c r="O35" s="46" t="n">
        <v>43.7551</v>
      </c>
      <c r="P35" s="46" t="n">
        <v>55064.39</v>
      </c>
      <c r="Q35" s="46" t="n">
        <v>106.046</v>
      </c>
      <c r="R35" s="47" t="n">
        <f aca="false">P35/3600</f>
        <v>15.2956638888889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7010426</v>
      </c>
      <c r="AE35" s="50" t="n">
        <f aca="false">S35</f>
        <v>9549052</v>
      </c>
      <c r="AF35" s="54" t="n">
        <f aca="false">AE35/AD35*100</f>
        <v>35.3532076835812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45284.641</v>
      </c>
      <c r="I36" s="57" t="n">
        <v>68.891</v>
      </c>
      <c r="J36" s="58" t="n">
        <f aca="false">H36/3600</f>
        <v>12.5790669444444</v>
      </c>
      <c r="K36" s="14" t="n">
        <v>23550848</v>
      </c>
      <c r="L36" s="55" t="n">
        <v>6072.5216</v>
      </c>
      <c r="M36" s="57" t="n">
        <v>34.6093</v>
      </c>
      <c r="N36" s="57" t="n">
        <v>40.1819</v>
      </c>
      <c r="O36" s="57" t="n">
        <v>42.7862</v>
      </c>
      <c r="P36" s="57" t="n">
        <v>45476.625</v>
      </c>
      <c r="Q36" s="57" t="n">
        <v>69.047</v>
      </c>
      <c r="R36" s="58" t="n">
        <f aca="false">P36/3600</f>
        <v>12.6323958333333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9</v>
      </c>
      <c r="AD36" s="52" t="n">
        <f aca="false">L36*1250</f>
        <v>7590652</v>
      </c>
      <c r="AE36" s="50" t="n">
        <f aca="false">S36</f>
        <v>9549052</v>
      </c>
      <c r="AF36" s="54" t="n">
        <f aca="false">AE36/AD36*100</f>
        <v>125.800155243581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1471.297</v>
      </c>
      <c r="I37" s="57" t="n">
        <v>63.015</v>
      </c>
      <c r="J37" s="58" t="n">
        <f aca="false">H37/3600</f>
        <v>11.5198047222222</v>
      </c>
      <c r="K37" s="14" t="n">
        <v>23550848</v>
      </c>
      <c r="L37" s="55" t="n">
        <v>2837.184</v>
      </c>
      <c r="M37" s="57" t="n">
        <v>32.9092</v>
      </c>
      <c r="N37" s="57" t="n">
        <v>39.2067</v>
      </c>
      <c r="O37" s="57" t="n">
        <v>41.9802</v>
      </c>
      <c r="P37" s="57" t="n">
        <v>41741.796</v>
      </c>
      <c r="Q37" s="57" t="n">
        <v>60.171</v>
      </c>
      <c r="R37" s="58" t="n">
        <f aca="false">P37/3600</f>
        <v>11.5949433333333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3546480</v>
      </c>
      <c r="AE37" s="50" t="n">
        <f aca="false">S37</f>
        <v>9549052</v>
      </c>
      <c r="AF37" s="54" t="n">
        <f aca="false">AE37/AD37*100</f>
        <v>269.254359251991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39383.594</v>
      </c>
      <c r="I38" s="66" t="n">
        <v>59.766</v>
      </c>
      <c r="J38" s="67" t="n">
        <f aca="false">H38/3600</f>
        <v>10.9398872222222</v>
      </c>
      <c r="K38" s="19" t="n">
        <v>23550848</v>
      </c>
      <c r="L38" s="64" t="n">
        <v>1785.4512</v>
      </c>
      <c r="M38" s="66" t="n">
        <v>30.9046</v>
      </c>
      <c r="N38" s="66" t="n">
        <v>38.4376</v>
      </c>
      <c r="O38" s="66" t="n">
        <v>41.3436</v>
      </c>
      <c r="P38" s="66" t="n">
        <v>39403.078</v>
      </c>
      <c r="Q38" s="66" t="n">
        <v>54.859</v>
      </c>
      <c r="R38" s="67" t="n">
        <f aca="false">P38/3600</f>
        <v>10.9452994444444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3</v>
      </c>
      <c r="AD38" s="52" t="n">
        <f aca="false">L38*1250</f>
        <v>2231814</v>
      </c>
      <c r="AE38" s="50" t="n">
        <f aca="false">S38</f>
        <v>9549052</v>
      </c>
      <c r="AF38" s="54" t="n">
        <f aca="false">AE38/AD38*100</f>
        <v>427.860565441385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9047.734</v>
      </c>
      <c r="I39" s="46" t="n">
        <v>16.359</v>
      </c>
      <c r="J39" s="47" t="n">
        <f aca="false">H39/3600</f>
        <v>2.51325944444444</v>
      </c>
      <c r="K39" s="5" t="n">
        <v>19628160</v>
      </c>
      <c r="L39" s="44" t="n">
        <v>4543.3624</v>
      </c>
      <c r="M39" s="46" t="n">
        <v>38.4168</v>
      </c>
      <c r="N39" s="46" t="n">
        <v>41.7077</v>
      </c>
      <c r="O39" s="46" t="n">
        <v>42.1409</v>
      </c>
      <c r="P39" s="46" t="n">
        <v>9051.359</v>
      </c>
      <c r="Q39" s="46" t="n">
        <v>15.359</v>
      </c>
      <c r="R39" s="47" t="n">
        <f aca="false">P39/3600</f>
        <v>2.51426638888889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5679203</v>
      </c>
      <c r="AE39" s="50" t="n">
        <f aca="false">S39</f>
        <v>7961490</v>
      </c>
      <c r="AF39" s="54" t="n">
        <f aca="false">AE39/AD39*100</f>
        <v>140.186748034892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8156.375</v>
      </c>
      <c r="I40" s="57" t="n">
        <v>13</v>
      </c>
      <c r="J40" s="58" t="n">
        <f aca="false">H40/3600</f>
        <v>2.26565972222222</v>
      </c>
      <c r="K40" s="5" t="n">
        <v>19628160</v>
      </c>
      <c r="L40" s="55" t="n">
        <v>2625.8008</v>
      </c>
      <c r="M40" s="57" t="n">
        <v>35.8716</v>
      </c>
      <c r="N40" s="57" t="n">
        <v>39.8515</v>
      </c>
      <c r="O40" s="57" t="n">
        <v>40.138</v>
      </c>
      <c r="P40" s="57" t="n">
        <v>8193.281</v>
      </c>
      <c r="Q40" s="57" t="n">
        <v>13.921</v>
      </c>
      <c r="R40" s="58" t="n">
        <f aca="false">P40/3600</f>
        <v>2.27591138888889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3282251</v>
      </c>
      <c r="AE40" s="50" t="n">
        <f aca="false">S40</f>
        <v>7961490</v>
      </c>
      <c r="AF40" s="54" t="n">
        <f aca="false">AE40/AD40*100</f>
        <v>242.561888167602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7455.985</v>
      </c>
      <c r="I41" s="57" t="n">
        <v>12.343</v>
      </c>
      <c r="J41" s="58" t="n">
        <f aca="false">H41/3600</f>
        <v>2.07110694444444</v>
      </c>
      <c r="K41" s="5" t="n">
        <v>19628160</v>
      </c>
      <c r="L41" s="55" t="n">
        <v>1699.2784</v>
      </c>
      <c r="M41" s="57" t="n">
        <v>33.4868</v>
      </c>
      <c r="N41" s="57" t="n">
        <v>38.2741</v>
      </c>
      <c r="O41" s="57" t="n">
        <v>38.3726</v>
      </c>
      <c r="P41" s="57" t="n">
        <v>7461.796</v>
      </c>
      <c r="Q41" s="57" t="n">
        <v>15.546</v>
      </c>
      <c r="R41" s="58" t="n">
        <f aca="false">P41/3600</f>
        <v>2.07272111111111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2124098</v>
      </c>
      <c r="AE41" s="50" t="n">
        <f aca="false">S41</f>
        <v>7961490</v>
      </c>
      <c r="AF41" s="54" t="n">
        <f aca="false">AE41/AD41*100</f>
        <v>374.817451925476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6852.031</v>
      </c>
      <c r="I42" s="66" t="n">
        <v>10.578</v>
      </c>
      <c r="J42" s="67" t="n">
        <f aca="false">H42/3600</f>
        <v>1.90334194444444</v>
      </c>
      <c r="K42" s="5" t="n">
        <v>19628160</v>
      </c>
      <c r="L42" s="64" t="n">
        <v>1265.5784</v>
      </c>
      <c r="M42" s="66" t="n">
        <v>31.2695</v>
      </c>
      <c r="N42" s="66" t="n">
        <v>37.0098</v>
      </c>
      <c r="O42" s="66" t="n">
        <v>36.9314</v>
      </c>
      <c r="P42" s="66" t="n">
        <v>6873.406</v>
      </c>
      <c r="Q42" s="66" t="n">
        <v>12.718</v>
      </c>
      <c r="R42" s="67" t="n">
        <f aca="false">P42/3600</f>
        <v>1.90927944444444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6</v>
      </c>
      <c r="AD42" s="52" t="n">
        <f aca="false">L42*1250</f>
        <v>1581973</v>
      </c>
      <c r="AE42" s="50" t="n">
        <f aca="false">S42</f>
        <v>7961490</v>
      </c>
      <c r="AF42" s="54" t="n">
        <f aca="false">AE42/AD42*100</f>
        <v>503.263330031549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5.438</v>
      </c>
      <c r="I43" s="46" t="n">
        <v>16.968</v>
      </c>
      <c r="J43" s="47" t="n">
        <f aca="false">H43/3600</f>
        <v>3.10151055555556</v>
      </c>
      <c r="K43" s="1" t="n">
        <v>23550848</v>
      </c>
      <c r="L43" s="44" t="n">
        <v>4798.5856</v>
      </c>
      <c r="M43" s="46" t="n">
        <v>38.3051</v>
      </c>
      <c r="N43" s="46" t="n">
        <v>42.3094</v>
      </c>
      <c r="O43" s="46" t="n">
        <v>43.5181</v>
      </c>
      <c r="P43" s="46" t="n">
        <v>11313.687</v>
      </c>
      <c r="Q43" s="46" t="n">
        <v>18.046</v>
      </c>
      <c r="R43" s="47" t="n">
        <f aca="false">P43/3600</f>
        <v>3.14269083333333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5998232</v>
      </c>
      <c r="AE43" s="50" t="n">
        <f aca="false">S43</f>
        <v>9549052</v>
      </c>
      <c r="AF43" s="54" t="n">
        <f aca="false">AE43/AD43*100</f>
        <v>159.19777694494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10042.531</v>
      </c>
      <c r="I44" s="57" t="n">
        <v>14.25</v>
      </c>
      <c r="J44" s="58" t="n">
        <f aca="false">H44/3600</f>
        <v>2.78959194444444</v>
      </c>
      <c r="K44" s="14" t="n">
        <v>23550848</v>
      </c>
      <c r="L44" s="55" t="n">
        <v>2782.276</v>
      </c>
      <c r="M44" s="57" t="n">
        <v>35.8625</v>
      </c>
      <c r="N44" s="57" t="n">
        <v>40.6744</v>
      </c>
      <c r="O44" s="57" t="n">
        <v>41.7035</v>
      </c>
      <c r="P44" s="57" t="n">
        <v>10212.25</v>
      </c>
      <c r="Q44" s="57" t="n">
        <v>16.343</v>
      </c>
      <c r="R44" s="58" t="n">
        <f aca="false">P44/3600</f>
        <v>2.83673611111111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3477845</v>
      </c>
      <c r="AE44" s="50" t="n">
        <f aca="false">S44</f>
        <v>9549052</v>
      </c>
      <c r="AF44" s="54" t="n">
        <f aca="false">AE44/AD44*100</f>
        <v>274.568073045233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9263.5</v>
      </c>
      <c r="I45" s="57" t="n">
        <v>12.359</v>
      </c>
      <c r="J45" s="58" t="n">
        <f aca="false">H45/3600</f>
        <v>2.57319444444444</v>
      </c>
      <c r="K45" s="14" t="n">
        <v>23550848</v>
      </c>
      <c r="L45" s="55" t="n">
        <v>1876.7032</v>
      </c>
      <c r="M45" s="57" t="n">
        <v>33.3195</v>
      </c>
      <c r="N45" s="57" t="n">
        <v>39.2395</v>
      </c>
      <c r="O45" s="57" t="n">
        <v>40.1407</v>
      </c>
      <c r="P45" s="57" t="n">
        <v>9309.203</v>
      </c>
      <c r="Q45" s="57" t="n">
        <v>12.875</v>
      </c>
      <c r="R45" s="58" t="n">
        <f aca="false">P45/3600</f>
        <v>2.58588972222222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8</v>
      </c>
      <c r="AD45" s="52" t="n">
        <f aca="false">L45*1250</f>
        <v>2345879</v>
      </c>
      <c r="AE45" s="50" t="n">
        <f aca="false">S45</f>
        <v>9549052</v>
      </c>
      <c r="AF45" s="54" t="n">
        <f aca="false">AE45/AD45*100</f>
        <v>407.056459433756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8618.281</v>
      </c>
      <c r="I46" s="66" t="n">
        <v>11.203</v>
      </c>
      <c r="J46" s="67" t="n">
        <f aca="false">H46/3600</f>
        <v>2.39396694444444</v>
      </c>
      <c r="K46" s="19" t="n">
        <v>23550848</v>
      </c>
      <c r="L46" s="64" t="n">
        <v>1436.0576</v>
      </c>
      <c r="M46" s="66" t="n">
        <v>30.7323</v>
      </c>
      <c r="N46" s="66" t="n">
        <v>38.1048</v>
      </c>
      <c r="O46" s="66" t="n">
        <v>38.9109</v>
      </c>
      <c r="P46" s="66" t="n">
        <v>8675.75</v>
      </c>
      <c r="Q46" s="66" t="n">
        <v>12.468</v>
      </c>
      <c r="R46" s="67" t="n">
        <f aca="false">P46/3600</f>
        <v>2.40993055555556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1795072</v>
      </c>
      <c r="AE46" s="50" t="n">
        <f aca="false">S46</f>
        <v>9549052</v>
      </c>
      <c r="AF46" s="54" t="n">
        <f aca="false">AE46/AD46*100</f>
        <v>531.959275171135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760.906</v>
      </c>
      <c r="I47" s="46" t="n">
        <v>20.843</v>
      </c>
      <c r="J47" s="47" t="n">
        <f aca="false">H47/3600</f>
        <v>2.71136277777778</v>
      </c>
      <c r="K47" s="5" t="n">
        <v>19628160</v>
      </c>
      <c r="L47" s="44" t="n">
        <v>7482.3608</v>
      </c>
      <c r="M47" s="46" t="n">
        <v>34.4908</v>
      </c>
      <c r="N47" s="46" t="n">
        <v>39.1415</v>
      </c>
      <c r="O47" s="46" t="n">
        <v>40.0464</v>
      </c>
      <c r="P47" s="46" t="n">
        <v>9812.687</v>
      </c>
      <c r="Q47" s="46" t="n">
        <v>19.546</v>
      </c>
      <c r="R47" s="47" t="n">
        <f aca="false">P47/3600</f>
        <v>2.72574638888889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9352951</v>
      </c>
      <c r="AE47" s="50" t="n">
        <f aca="false">S47</f>
        <v>7961490</v>
      </c>
      <c r="AF47" s="54" t="n">
        <f aca="false">AE47/AD47*100</f>
        <v>85.122759650938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8670.687</v>
      </c>
      <c r="I48" s="57" t="n">
        <v>16.359</v>
      </c>
      <c r="J48" s="58" t="n">
        <f aca="false">H48/3600</f>
        <v>2.40852416666667</v>
      </c>
      <c r="K48" s="5" t="n">
        <v>19628160</v>
      </c>
      <c r="L48" s="55" t="n">
        <v>3790.6424</v>
      </c>
      <c r="M48" s="57" t="n">
        <v>31.8473</v>
      </c>
      <c r="N48" s="57" t="n">
        <v>37.4086</v>
      </c>
      <c r="O48" s="57" t="n">
        <v>38.2868</v>
      </c>
      <c r="P48" s="57" t="n">
        <v>8681.313</v>
      </c>
      <c r="Q48" s="57" t="n">
        <v>15.5</v>
      </c>
      <c r="R48" s="58" t="n">
        <f aca="false">P48/3600</f>
        <v>2.41147583333333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4738303</v>
      </c>
      <c r="AE48" s="50" t="n">
        <f aca="false">S48</f>
        <v>7961490</v>
      </c>
      <c r="AF48" s="54" t="n">
        <f aca="false">AE48/AD48*100</f>
        <v>168.024079506946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7740</v>
      </c>
      <c r="I49" s="57" t="n">
        <v>12.765</v>
      </c>
      <c r="J49" s="58" t="n">
        <f aca="false">H49/3600</f>
        <v>2.15</v>
      </c>
      <c r="K49" s="5" t="n">
        <v>19628160</v>
      </c>
      <c r="L49" s="55" t="n">
        <v>2152.7208</v>
      </c>
      <c r="M49" s="57" t="n">
        <v>29.3278</v>
      </c>
      <c r="N49" s="57" t="n">
        <v>35.9937</v>
      </c>
      <c r="O49" s="57" t="n">
        <v>36.8403</v>
      </c>
      <c r="P49" s="57" t="n">
        <v>7754.64</v>
      </c>
      <c r="Q49" s="57" t="n">
        <v>13.765</v>
      </c>
      <c r="R49" s="58" t="n">
        <f aca="false">P49/3600</f>
        <v>2.15406666666667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2690901</v>
      </c>
      <c r="AE49" s="50" t="n">
        <f aca="false">S49</f>
        <v>7961490</v>
      </c>
      <c r="AF49" s="54" t="n">
        <f aca="false">AE49/AD49*100</f>
        <v>295.86707203275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7038.844</v>
      </c>
      <c r="I50" s="66" t="n">
        <v>11.453</v>
      </c>
      <c r="J50" s="67" t="n">
        <f aca="false">H50/3600</f>
        <v>1.95523444444444</v>
      </c>
      <c r="K50" s="5" t="n">
        <v>19628160</v>
      </c>
      <c r="L50" s="64" t="n">
        <v>1412.008</v>
      </c>
      <c r="M50" s="66" t="n">
        <v>26.8264</v>
      </c>
      <c r="N50" s="66" t="n">
        <v>34.8594</v>
      </c>
      <c r="O50" s="66" t="n">
        <v>35.6535</v>
      </c>
      <c r="P50" s="66" t="n">
        <v>7048.468</v>
      </c>
      <c r="Q50" s="66" t="n">
        <v>11.312</v>
      </c>
      <c r="R50" s="67" t="n">
        <f aca="false">P50/3600</f>
        <v>1.95790777777778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1765010</v>
      </c>
      <c r="AE50" s="50" t="n">
        <f aca="false">S50</f>
        <v>7961490</v>
      </c>
      <c r="AF50" s="54" t="n">
        <f aca="false">AE50/AD50*100</f>
        <v>451.073365023428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490.594</v>
      </c>
      <c r="I51" s="46" t="n">
        <v>12.406</v>
      </c>
      <c r="J51" s="47" t="n">
        <f aca="false">H51/3600</f>
        <v>2.08072055555556</v>
      </c>
      <c r="K51" s="1" t="n">
        <v>11589700</v>
      </c>
      <c r="L51" s="44" t="n">
        <v>5368.4448</v>
      </c>
      <c r="M51" s="46" t="n">
        <v>37.2588</v>
      </c>
      <c r="N51" s="46" t="n">
        <v>40.3296</v>
      </c>
      <c r="O51" s="46" t="n">
        <v>41.8747</v>
      </c>
      <c r="P51" s="46" t="n">
        <v>7435.937</v>
      </c>
      <c r="Q51" s="46" t="n">
        <v>12.625</v>
      </c>
      <c r="R51" s="47" t="n">
        <f aca="false">P51/3600</f>
        <v>2.06553805555556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710556</v>
      </c>
      <c r="AE51" s="50" t="n">
        <f aca="false">S51</f>
        <v>4716448</v>
      </c>
      <c r="AF51" s="54" t="n">
        <f aca="false">AE51/AD51*100</f>
        <v>70.2840122338596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6649.312</v>
      </c>
      <c r="I52" s="57" t="n">
        <v>9.828</v>
      </c>
      <c r="J52" s="58" t="n">
        <f aca="false">H52/3600</f>
        <v>1.84703111111111</v>
      </c>
      <c r="K52" s="14" t="n">
        <v>11589700</v>
      </c>
      <c r="L52" s="55" t="n">
        <v>2599.2424</v>
      </c>
      <c r="M52" s="57" t="n">
        <v>34.6085</v>
      </c>
      <c r="N52" s="57" t="n">
        <v>38.2961</v>
      </c>
      <c r="O52" s="57" t="n">
        <v>39.9987</v>
      </c>
      <c r="P52" s="57" t="n">
        <v>6602.5</v>
      </c>
      <c r="Q52" s="57" t="n">
        <v>11.765</v>
      </c>
      <c r="R52" s="58" t="n">
        <f aca="false">P52/3600</f>
        <v>1.83402777777778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3249053</v>
      </c>
      <c r="AE52" s="50" t="n">
        <f aca="false">S52</f>
        <v>4716448</v>
      </c>
      <c r="AF52" s="54" t="n">
        <f aca="false">AE52/AD52*100</f>
        <v>145.163775413944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5866.188</v>
      </c>
      <c r="I53" s="57" t="n">
        <v>8.281</v>
      </c>
      <c r="J53" s="58" t="n">
        <f aca="false">H53/3600</f>
        <v>1.62949666666667</v>
      </c>
      <c r="K53" s="14" t="n">
        <v>11589700</v>
      </c>
      <c r="L53" s="55" t="n">
        <v>1459.9168</v>
      </c>
      <c r="M53" s="57" t="n">
        <v>31.9974</v>
      </c>
      <c r="N53" s="57" t="n">
        <v>36.7476</v>
      </c>
      <c r="O53" s="57" t="n">
        <v>38.5031</v>
      </c>
      <c r="P53" s="57" t="n">
        <v>5851.468</v>
      </c>
      <c r="Q53" s="57" t="n">
        <v>8.359</v>
      </c>
      <c r="R53" s="58" t="n">
        <f aca="false">P53/3600</f>
        <v>1.62540777777778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824896</v>
      </c>
      <c r="AE53" s="50" t="n">
        <f aca="false">S53</f>
        <v>4716448</v>
      </c>
      <c r="AF53" s="54" t="n">
        <f aca="false">AE53/AD53*100</f>
        <v>258.450234972294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217.734</v>
      </c>
      <c r="I54" s="66" t="n">
        <v>7.609</v>
      </c>
      <c r="J54" s="67" t="n">
        <f aca="false">H54/3600</f>
        <v>1.44937055555556</v>
      </c>
      <c r="K54" s="19" t="n">
        <v>11589700</v>
      </c>
      <c r="L54" s="64" t="n">
        <v>937.5576</v>
      </c>
      <c r="M54" s="66" t="n">
        <v>29.5286</v>
      </c>
      <c r="N54" s="66" t="n">
        <v>35.5866</v>
      </c>
      <c r="O54" s="66" t="n">
        <v>37.3491</v>
      </c>
      <c r="P54" s="66" t="n">
        <v>5229.906</v>
      </c>
      <c r="Q54" s="66" t="n">
        <v>8.531</v>
      </c>
      <c r="R54" s="67" t="n">
        <f aca="false">P54/3600</f>
        <v>1.45275166666667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1171947</v>
      </c>
      <c r="AE54" s="50" t="n">
        <f aca="false">S54</f>
        <v>4716448</v>
      </c>
      <c r="AF54" s="54" t="n">
        <f aca="false">AE54/AD54*100</f>
        <v>402.445503081624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51.187</v>
      </c>
      <c r="I55" s="46" t="n">
        <v>4.812</v>
      </c>
      <c r="J55" s="47" t="n">
        <f aca="false">H55/3600</f>
        <v>0.680885277777778</v>
      </c>
      <c r="K55" s="5" t="n">
        <v>19628160</v>
      </c>
      <c r="L55" s="44" t="n">
        <v>2485.6024</v>
      </c>
      <c r="M55" s="46" t="n">
        <v>38.4094</v>
      </c>
      <c r="N55" s="46" t="n">
        <v>42.5315</v>
      </c>
      <c r="O55" s="46" t="n">
        <v>41.096</v>
      </c>
      <c r="P55" s="46" t="n">
        <v>2469.672</v>
      </c>
      <c r="Q55" s="46" t="n">
        <v>4.875</v>
      </c>
      <c r="R55" s="47" t="n">
        <f aca="false">P55/3600</f>
        <v>0.68602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3107003</v>
      </c>
      <c r="AE55" s="50" t="n">
        <f aca="false">S55</f>
        <v>7961490</v>
      </c>
      <c r="AF55" s="54" t="n">
        <f aca="false">AE55/AD55*100</f>
        <v>256.24339596711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238.671</v>
      </c>
      <c r="I56" s="57" t="n">
        <v>4.015</v>
      </c>
      <c r="J56" s="58" t="n">
        <f aca="false">H56/3600</f>
        <v>0.621853055555556</v>
      </c>
      <c r="K56" s="5" t="n">
        <v>19628160</v>
      </c>
      <c r="L56" s="55" t="n">
        <v>1646.3888</v>
      </c>
      <c r="M56" s="57" t="n">
        <v>35.412</v>
      </c>
      <c r="N56" s="57" t="n">
        <v>40.3718</v>
      </c>
      <c r="O56" s="57" t="n">
        <v>38.8877</v>
      </c>
      <c r="P56" s="57" t="n">
        <v>2248.235</v>
      </c>
      <c r="Q56" s="57" t="n">
        <v>4.14</v>
      </c>
      <c r="R56" s="58" t="n">
        <f aca="false">P56/3600</f>
        <v>0.624509722222222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2057986</v>
      </c>
      <c r="AE56" s="50" t="n">
        <f aca="false">S56</f>
        <v>7961490</v>
      </c>
      <c r="AF56" s="54" t="n">
        <f aca="false">AE56/AD56*100</f>
        <v>386.858316820425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045.422</v>
      </c>
      <c r="I57" s="57" t="n">
        <v>3.625</v>
      </c>
      <c r="J57" s="58" t="n">
        <f aca="false">H57/3600</f>
        <v>0.568172777777778</v>
      </c>
      <c r="K57" s="5" t="n">
        <v>19628160</v>
      </c>
      <c r="L57" s="55" t="n">
        <v>1225.336</v>
      </c>
      <c r="M57" s="57" t="n">
        <v>32.5389</v>
      </c>
      <c r="N57" s="57" t="n">
        <v>38.7071</v>
      </c>
      <c r="O57" s="57" t="n">
        <v>37.0593</v>
      </c>
      <c r="P57" s="57" t="n">
        <v>2045.5</v>
      </c>
      <c r="Q57" s="57" t="n">
        <v>3.546</v>
      </c>
      <c r="R57" s="58" t="n">
        <f aca="false">P57/3600</f>
        <v>0.568194444444444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1531670</v>
      </c>
      <c r="AE57" s="50" t="n">
        <f aca="false">S57</f>
        <v>7961490</v>
      </c>
      <c r="AF57" s="54" t="n">
        <f aca="false">AE57/AD57*100</f>
        <v>519.791469441851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1867.578</v>
      </c>
      <c r="I58" s="66" t="n">
        <v>3.297</v>
      </c>
      <c r="J58" s="67" t="n">
        <f aca="false">H58/3600</f>
        <v>0.518771666666667</v>
      </c>
      <c r="K58" s="5" t="n">
        <v>19628160</v>
      </c>
      <c r="L58" s="64" t="n">
        <v>1018.9392</v>
      </c>
      <c r="M58" s="66" t="n">
        <v>29.9667</v>
      </c>
      <c r="N58" s="66" t="n">
        <v>37.5089</v>
      </c>
      <c r="O58" s="66" t="n">
        <v>35.6222</v>
      </c>
      <c r="P58" s="66" t="n">
        <v>1866.859</v>
      </c>
      <c r="Q58" s="66" t="n">
        <v>3.218</v>
      </c>
      <c r="R58" s="67" t="n">
        <f aca="false">P58/3600</f>
        <v>0.518571944444444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1273674</v>
      </c>
      <c r="AE58" s="50" t="n">
        <f aca="false">S58</f>
        <v>7961490</v>
      </c>
      <c r="AF58" s="54" t="n">
        <f aca="false">AE58/AD58*100</f>
        <v>625.080672134314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601.562</v>
      </c>
      <c r="I59" s="46" t="n">
        <v>5.609</v>
      </c>
      <c r="J59" s="47" t="n">
        <f aca="false">H59/3600</f>
        <v>0.722656111111111</v>
      </c>
      <c r="K59" s="1" t="n">
        <v>23550848</v>
      </c>
      <c r="L59" s="44" t="n">
        <v>2469.3984</v>
      </c>
      <c r="M59" s="46" t="n">
        <v>34.5196</v>
      </c>
      <c r="N59" s="46" t="n">
        <v>41.8171</v>
      </c>
      <c r="O59" s="46" t="n">
        <v>42.7203</v>
      </c>
      <c r="P59" s="46" t="n">
        <v>2618.328</v>
      </c>
      <c r="Q59" s="46" t="n">
        <v>6.203</v>
      </c>
      <c r="R59" s="47" t="n">
        <f aca="false">P59/3600</f>
        <v>0.727313333333333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3086748</v>
      </c>
      <c r="AE59" s="50" t="n">
        <f aca="false">S59</f>
        <v>9549052</v>
      </c>
      <c r="AF59" s="54" t="n">
        <f aca="false">AE59/AD59*100</f>
        <v>309.356384129835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302.25</v>
      </c>
      <c r="I60" s="57" t="n">
        <v>4.609</v>
      </c>
      <c r="J60" s="58" t="n">
        <f aca="false">H60/3600</f>
        <v>0.639513888888889</v>
      </c>
      <c r="K60" s="14" t="n">
        <v>23550848</v>
      </c>
      <c r="L60" s="55" t="n">
        <v>1558.1432</v>
      </c>
      <c r="M60" s="57" t="n">
        <v>32.058</v>
      </c>
      <c r="N60" s="57" t="n">
        <v>40.4902</v>
      </c>
      <c r="O60" s="57" t="n">
        <v>41.431</v>
      </c>
      <c r="P60" s="57" t="n">
        <v>2325.078</v>
      </c>
      <c r="Q60" s="57" t="n">
        <v>4.609</v>
      </c>
      <c r="R60" s="58" t="n">
        <f aca="false">P60/3600</f>
        <v>0.645855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1947679</v>
      </c>
      <c r="AE60" s="50" t="n">
        <f aca="false">S60</f>
        <v>9549052</v>
      </c>
      <c r="AF60" s="54" t="n">
        <f aca="false">AE60/AD60*100</f>
        <v>490.278531523932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2063.016</v>
      </c>
      <c r="I61" s="57" t="n">
        <v>4.421</v>
      </c>
      <c r="J61" s="58" t="n">
        <f aca="false">H61/3600</f>
        <v>0.57306</v>
      </c>
      <c r="K61" s="14" t="n">
        <v>23550848</v>
      </c>
      <c r="L61" s="55" t="n">
        <v>1209.7424</v>
      </c>
      <c r="M61" s="57" t="n">
        <v>29.7376</v>
      </c>
      <c r="N61" s="57" t="n">
        <v>39.3697</v>
      </c>
      <c r="O61" s="57" t="n">
        <v>40.3143</v>
      </c>
      <c r="P61" s="57" t="n">
        <v>2064.406</v>
      </c>
      <c r="Q61" s="57" t="n">
        <v>3.75</v>
      </c>
      <c r="R61" s="58" t="n">
        <f aca="false">P61/3600</f>
        <v>0.573446111111111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1512178</v>
      </c>
      <c r="AE61" s="50" t="n">
        <f aca="false">S61</f>
        <v>9549052</v>
      </c>
      <c r="AF61" s="54" t="n">
        <f aca="false">AE61/AD61*100</f>
        <v>631.476717687997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1905.031</v>
      </c>
      <c r="I62" s="66" t="n">
        <v>5.015</v>
      </c>
      <c r="J62" s="67" t="n">
        <f aca="false">H62/3600</f>
        <v>0.529175277777778</v>
      </c>
      <c r="K62" s="19" t="n">
        <v>23550848</v>
      </c>
      <c r="L62" s="64" t="n">
        <v>1074.7472</v>
      </c>
      <c r="M62" s="66" t="n">
        <v>27.365</v>
      </c>
      <c r="N62" s="66" t="n">
        <v>38.5647</v>
      </c>
      <c r="O62" s="66" t="n">
        <v>39.4543</v>
      </c>
      <c r="P62" s="66" t="n">
        <v>1892.031</v>
      </c>
      <c r="Q62" s="66" t="n">
        <v>3.89</v>
      </c>
      <c r="R62" s="67" t="n">
        <f aca="false">P62/3600</f>
        <v>0.525564166666667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1343434</v>
      </c>
      <c r="AE62" s="50" t="n">
        <f aca="false">S62</f>
        <v>9549052</v>
      </c>
      <c r="AF62" s="54" t="n">
        <f aca="false">AE62/AD62*100</f>
        <v>710.794277947409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85.64</v>
      </c>
      <c r="I63" s="46" t="n">
        <v>5.484</v>
      </c>
      <c r="J63" s="47" t="n">
        <f aca="false">H63/3600</f>
        <v>0.607122222222222</v>
      </c>
      <c r="K63" s="5" t="n">
        <v>19628160</v>
      </c>
      <c r="L63" s="44" t="n">
        <v>2344.1592</v>
      </c>
      <c r="M63" s="46" t="n">
        <v>34.5924</v>
      </c>
      <c r="N63" s="46" t="n">
        <v>38.8673</v>
      </c>
      <c r="O63" s="46" t="n">
        <v>39.5445</v>
      </c>
      <c r="P63" s="46" t="n">
        <v>2185.453</v>
      </c>
      <c r="Q63" s="46" t="n">
        <v>5.031</v>
      </c>
      <c r="R63" s="47" t="n">
        <f aca="false">P63/3600</f>
        <v>0.607070277777778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2930199</v>
      </c>
      <c r="AE63" s="50" t="n">
        <f aca="false">S63</f>
        <v>7961490</v>
      </c>
      <c r="AF63" s="54" t="n">
        <f aca="false">AE63/AD63*100</f>
        <v>271.704754523498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1935.89</v>
      </c>
      <c r="I64" s="57" t="n">
        <v>3.89</v>
      </c>
      <c r="J64" s="58" t="n">
        <f aca="false">H64/3600</f>
        <v>0.537747222222222</v>
      </c>
      <c r="K64" s="5" t="n">
        <v>19628160</v>
      </c>
      <c r="L64" s="55" t="n">
        <v>1493.9008</v>
      </c>
      <c r="M64" s="57" t="n">
        <v>32.0194</v>
      </c>
      <c r="N64" s="57" t="n">
        <v>37.0867</v>
      </c>
      <c r="O64" s="57" t="n">
        <v>37.7197</v>
      </c>
      <c r="P64" s="57" t="n">
        <v>1939.359</v>
      </c>
      <c r="Q64" s="57" t="n">
        <v>4.39</v>
      </c>
      <c r="R64" s="58" t="n">
        <f aca="false">P64/3600</f>
        <v>0.538710833333333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1867376</v>
      </c>
      <c r="AE64" s="50" t="n">
        <f aca="false">S64</f>
        <v>7961490</v>
      </c>
      <c r="AF64" s="54" t="n">
        <f aca="false">AE64/AD64*100</f>
        <v>426.346381232275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732.343</v>
      </c>
      <c r="I65" s="57" t="n">
        <v>3.234</v>
      </c>
      <c r="J65" s="58" t="n">
        <f aca="false">H65/3600</f>
        <v>0.481206388888889</v>
      </c>
      <c r="K65" s="5" t="n">
        <v>19628160</v>
      </c>
      <c r="L65" s="55" t="n">
        <v>1114.72</v>
      </c>
      <c r="M65" s="57" t="n">
        <v>29.4905</v>
      </c>
      <c r="N65" s="57" t="n">
        <v>35.5699</v>
      </c>
      <c r="O65" s="57" t="n">
        <v>36.1547</v>
      </c>
      <c r="P65" s="57" t="n">
        <v>1730.468</v>
      </c>
      <c r="Q65" s="57" t="n">
        <v>5.046</v>
      </c>
      <c r="R65" s="58" t="n">
        <f aca="false">P65/3600</f>
        <v>0.480685555555556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89</v>
      </c>
      <c r="AD65" s="52" t="n">
        <f aca="false">L65*1250</f>
        <v>1393400</v>
      </c>
      <c r="AE65" s="50" t="n">
        <f aca="false">S65</f>
        <v>7961490</v>
      </c>
      <c r="AF65" s="54" t="n">
        <f aca="false">AE65/AD65*100</f>
        <v>571.371465480121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567.718</v>
      </c>
      <c r="I66" s="66" t="n">
        <v>2.828</v>
      </c>
      <c r="J66" s="67" t="n">
        <f aca="false">H66/3600</f>
        <v>0.435477222222222</v>
      </c>
      <c r="K66" s="5" t="n">
        <v>19628160</v>
      </c>
      <c r="L66" s="64" t="n">
        <v>941.0224</v>
      </c>
      <c r="M66" s="66" t="n">
        <v>27.0171</v>
      </c>
      <c r="N66" s="66" t="n">
        <v>34.393</v>
      </c>
      <c r="O66" s="66" t="n">
        <v>34.9554</v>
      </c>
      <c r="P66" s="66" t="n">
        <v>1569.359</v>
      </c>
      <c r="Q66" s="66" t="n">
        <v>3.015</v>
      </c>
      <c r="R66" s="67" t="n">
        <f aca="false">P66/3600</f>
        <v>0.435933055555556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1176278</v>
      </c>
      <c r="AE66" s="50" t="n">
        <f aca="false">S66</f>
        <v>7961490</v>
      </c>
      <c r="AF66" s="54" t="n">
        <f aca="false">AE66/AD66*100</f>
        <v>676.837448290285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42.578</v>
      </c>
      <c r="I67" s="46" t="n">
        <v>3.687</v>
      </c>
      <c r="J67" s="47" t="n">
        <f aca="false">H67/3600</f>
        <v>0.484049444444444</v>
      </c>
      <c r="K67" s="1" t="n">
        <v>11589700</v>
      </c>
      <c r="L67" s="44" t="n">
        <v>1736.0072</v>
      </c>
      <c r="M67" s="46" t="n">
        <v>37.3485</v>
      </c>
      <c r="N67" s="46" t="n">
        <v>39.8894</v>
      </c>
      <c r="O67" s="46" t="n">
        <v>40.9333</v>
      </c>
      <c r="P67" s="46" t="n">
        <v>1762.281</v>
      </c>
      <c r="Q67" s="46" t="n">
        <v>3.359</v>
      </c>
      <c r="R67" s="47" t="n">
        <f aca="false">P67/3600</f>
        <v>0.4895225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2170009</v>
      </c>
      <c r="AE67" s="50" t="n">
        <f aca="false">S67</f>
        <v>4716448</v>
      </c>
      <c r="AF67" s="54" t="n">
        <f aca="false">AE67/AD67*100</f>
        <v>217.346932662491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585.313</v>
      </c>
      <c r="I68" s="57" t="n">
        <v>2.843</v>
      </c>
      <c r="J68" s="58" t="n">
        <f aca="false">H68/3600</f>
        <v>0.440364722222222</v>
      </c>
      <c r="K68" s="14" t="n">
        <v>11589700</v>
      </c>
      <c r="L68" s="55" t="n">
        <v>1091.4904</v>
      </c>
      <c r="M68" s="57" t="n">
        <v>34.2675</v>
      </c>
      <c r="N68" s="57" t="n">
        <v>37.7756</v>
      </c>
      <c r="O68" s="57" t="n">
        <v>38.8813</v>
      </c>
      <c r="P68" s="57" t="n">
        <v>1592.531</v>
      </c>
      <c r="Q68" s="57" t="n">
        <v>3.093</v>
      </c>
      <c r="R68" s="58" t="n">
        <f aca="false">P68/3600</f>
        <v>0.442369722222222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1364363</v>
      </c>
      <c r="AE68" s="50" t="n">
        <f aca="false">S68</f>
        <v>4716448</v>
      </c>
      <c r="AF68" s="54" t="n">
        <f aca="false">AE68/AD68*100</f>
        <v>345.688647376102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410.046</v>
      </c>
      <c r="I69" s="57" t="n">
        <v>2.312</v>
      </c>
      <c r="J69" s="58" t="n">
        <f aca="false">H69/3600</f>
        <v>0.391679444444444</v>
      </c>
      <c r="K69" s="14" t="n">
        <v>11589700</v>
      </c>
      <c r="L69" s="55" t="n">
        <v>772.5104</v>
      </c>
      <c r="M69" s="57" t="n">
        <v>31.3494</v>
      </c>
      <c r="N69" s="57" t="n">
        <v>36.1028</v>
      </c>
      <c r="O69" s="57" t="n">
        <v>37.2394</v>
      </c>
      <c r="P69" s="57" t="n">
        <v>1411.796</v>
      </c>
      <c r="Q69" s="57" t="n">
        <v>2.843</v>
      </c>
      <c r="R69" s="58" t="n">
        <f aca="false">P69/3600</f>
        <v>0.392165555555556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965638</v>
      </c>
      <c r="AE69" s="50" t="n">
        <f aca="false">S69</f>
        <v>4716448</v>
      </c>
      <c r="AF69" s="54" t="n">
        <f aca="false">AE69/AD69*100</f>
        <v>488.428168734039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249.859</v>
      </c>
      <c r="I70" s="66" t="n">
        <v>2.187</v>
      </c>
      <c r="J70" s="67" t="n">
        <f aca="false">H70/3600</f>
        <v>0.347183055555556</v>
      </c>
      <c r="K70" s="19" t="n">
        <v>11589700</v>
      </c>
      <c r="L70" s="64" t="n">
        <v>621.9624</v>
      </c>
      <c r="M70" s="66" t="n">
        <v>28.9132</v>
      </c>
      <c r="N70" s="66" t="n">
        <v>34.8085</v>
      </c>
      <c r="O70" s="66" t="n">
        <v>35.901</v>
      </c>
      <c r="P70" s="66" t="n">
        <v>1251</v>
      </c>
      <c r="Q70" s="66" t="n">
        <v>3.281</v>
      </c>
      <c r="R70" s="67" t="n">
        <f aca="false">P70/3600</f>
        <v>0.3475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777453</v>
      </c>
      <c r="AE70" s="50" t="n">
        <f aca="false">S70</f>
        <v>4716448</v>
      </c>
      <c r="AF70" s="54" t="n">
        <f aca="false">AE70/AD70*100</f>
        <v>606.653778427764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447.672</v>
      </c>
      <c r="I71" s="46" t="n">
        <v>27.812</v>
      </c>
      <c r="J71" s="47" t="n">
        <f aca="false">H71/3600</f>
        <v>4.84657555555556</v>
      </c>
      <c r="K71" s="5" t="n">
        <v>23550848</v>
      </c>
      <c r="L71" s="44" t="n">
        <v>2788.7312</v>
      </c>
      <c r="M71" s="46" t="n">
        <v>42.6307</v>
      </c>
      <c r="N71" s="46" t="n">
        <v>46.5441</v>
      </c>
      <c r="O71" s="46" t="n">
        <v>47.4824</v>
      </c>
      <c r="P71" s="46" t="n">
        <v>17534.828</v>
      </c>
      <c r="Q71" s="46" t="n">
        <v>27.562</v>
      </c>
      <c r="R71" s="47" t="n">
        <f aca="false">P71/3600</f>
        <v>4.87078555555556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3485914</v>
      </c>
      <c r="AE71" s="50" t="n">
        <f aca="false">S71</f>
        <v>9549052</v>
      </c>
      <c r="AF71" s="54" t="n">
        <f aca="false">AE71/AD71*100</f>
        <v>273.932518128674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6227.578</v>
      </c>
      <c r="I72" s="57" t="n">
        <v>23.531</v>
      </c>
      <c r="J72" s="58" t="n">
        <f aca="false">H72/3600</f>
        <v>4.50766055555556</v>
      </c>
      <c r="K72" s="5" t="n">
        <v>23550848</v>
      </c>
      <c r="L72" s="55" t="n">
        <v>1721.9712</v>
      </c>
      <c r="M72" s="57" t="n">
        <v>40.5353</v>
      </c>
      <c r="N72" s="57" t="n">
        <v>45.4772</v>
      </c>
      <c r="O72" s="57" t="n">
        <v>46.175</v>
      </c>
      <c r="P72" s="57" t="n">
        <v>16223.531</v>
      </c>
      <c r="Q72" s="57" t="n">
        <v>25.141</v>
      </c>
      <c r="R72" s="58" t="n">
        <f aca="false">P72/3600</f>
        <v>4.50653638888889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2152464</v>
      </c>
      <c r="AE72" s="50" t="n">
        <f aca="false">S72</f>
        <v>9549052</v>
      </c>
      <c r="AF72" s="54" t="n">
        <f aca="false">AE72/AD72*100</f>
        <v>443.633528830215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5434.938</v>
      </c>
      <c r="I73" s="57" t="n">
        <v>21.672</v>
      </c>
      <c r="J73" s="58" t="n">
        <f aca="false">H73/3600</f>
        <v>4.28748277777778</v>
      </c>
      <c r="K73" s="5" t="n">
        <v>23550848</v>
      </c>
      <c r="L73" s="55" t="n">
        <v>1348.776</v>
      </c>
      <c r="M73" s="57" t="n">
        <v>38.2154</v>
      </c>
      <c r="N73" s="57" t="n">
        <v>44.4475</v>
      </c>
      <c r="O73" s="57" t="n">
        <v>45.0008</v>
      </c>
      <c r="P73" s="57" t="n">
        <v>15479.921</v>
      </c>
      <c r="Q73" s="57" t="n">
        <v>25.421</v>
      </c>
      <c r="R73" s="58" t="n">
        <f aca="false">P73/3600</f>
        <v>4.29997805555556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1685970</v>
      </c>
      <c r="AE73" s="50" t="n">
        <f aca="false">S73</f>
        <v>9549052</v>
      </c>
      <c r="AF73" s="54" t="n">
        <f aca="false">AE73/AD73*100</f>
        <v>566.383268978689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4946.64</v>
      </c>
      <c r="I74" s="66" t="n">
        <v>22.797</v>
      </c>
      <c r="J74" s="67" t="n">
        <f aca="false">H74/3600</f>
        <v>4.15184444444444</v>
      </c>
      <c r="K74" s="5" t="n">
        <v>23550848</v>
      </c>
      <c r="L74" s="64" t="n">
        <v>1175.1912</v>
      </c>
      <c r="M74" s="66" t="n">
        <v>35.6771</v>
      </c>
      <c r="N74" s="66" t="n">
        <v>43.601</v>
      </c>
      <c r="O74" s="66" t="n">
        <v>43.9125</v>
      </c>
      <c r="P74" s="66" t="n">
        <v>14980.687</v>
      </c>
      <c r="Q74" s="66" t="n">
        <v>19.828</v>
      </c>
      <c r="R74" s="67" t="n">
        <f aca="false">P74/3600</f>
        <v>4.16130194444444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1468989</v>
      </c>
      <c r="AE74" s="50" t="n">
        <f aca="false">S74</f>
        <v>9549052</v>
      </c>
      <c r="AF74" s="54" t="n">
        <f aca="false">AE74/AD74*100</f>
        <v>650.042444157172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578.109</v>
      </c>
      <c r="I75" s="46" t="n">
        <v>28.172</v>
      </c>
      <c r="J75" s="47" t="n">
        <f aca="false">H75/3600</f>
        <v>4.88280805555556</v>
      </c>
      <c r="K75" s="1" t="n">
        <v>23550848</v>
      </c>
      <c r="L75" s="44" t="n">
        <v>3186.9264</v>
      </c>
      <c r="M75" s="46" t="n">
        <v>42.2481</v>
      </c>
      <c r="N75" s="46" t="n">
        <v>48.144</v>
      </c>
      <c r="O75" s="46" t="n">
        <v>47.7329</v>
      </c>
      <c r="P75" s="46" t="n">
        <v>17643.359</v>
      </c>
      <c r="Q75" s="46" t="n">
        <v>30.359</v>
      </c>
      <c r="R75" s="47" t="n">
        <f aca="false">P75/3600</f>
        <v>4.90093305555556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3983658</v>
      </c>
      <c r="AE75" s="50" t="n">
        <f aca="false">S75</f>
        <v>9549052</v>
      </c>
      <c r="AF75" s="54" t="n">
        <f aca="false">AE75/AD75*100</f>
        <v>239.705617299477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6276.312</v>
      </c>
      <c r="I76" s="57" t="n">
        <v>29.484</v>
      </c>
      <c r="J76" s="58" t="n">
        <f aca="false">H76/3600</f>
        <v>4.52119777777778</v>
      </c>
      <c r="K76" s="14" t="n">
        <v>23550848</v>
      </c>
      <c r="L76" s="55" t="n">
        <v>1835.408</v>
      </c>
      <c r="M76" s="57" t="n">
        <v>40.112</v>
      </c>
      <c r="N76" s="57" t="n">
        <v>47.0151</v>
      </c>
      <c r="O76" s="57" t="n">
        <v>46.2487</v>
      </c>
      <c r="P76" s="57" t="n">
        <v>16343.062</v>
      </c>
      <c r="Q76" s="57" t="n">
        <v>24.781</v>
      </c>
      <c r="R76" s="58" t="n">
        <f aca="false">P76/3600</f>
        <v>4.53973944444445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2294260</v>
      </c>
      <c r="AE76" s="50" t="n">
        <f aca="false">S76</f>
        <v>9549052</v>
      </c>
      <c r="AF76" s="54" t="n">
        <f aca="false">AE76/AD76*100</f>
        <v>416.214901536879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5456.094</v>
      </c>
      <c r="I77" s="57" t="n">
        <v>29.281</v>
      </c>
      <c r="J77" s="58" t="n">
        <f aca="false">H77/3600</f>
        <v>4.29335944444444</v>
      </c>
      <c r="K77" s="14" t="n">
        <v>23550848</v>
      </c>
      <c r="L77" s="55" t="n">
        <v>1399.6224</v>
      </c>
      <c r="M77" s="57" t="n">
        <v>37.6982</v>
      </c>
      <c r="N77" s="57" t="n">
        <v>46.1048</v>
      </c>
      <c r="O77" s="57" t="n">
        <v>44.7886</v>
      </c>
      <c r="P77" s="57" t="n">
        <v>15706.281</v>
      </c>
      <c r="Q77" s="57" t="n">
        <v>21.906</v>
      </c>
      <c r="R77" s="58" t="n">
        <f aca="false">P77/3600</f>
        <v>4.36285583333333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7</v>
      </c>
      <c r="AD77" s="52" t="n">
        <f aca="false">L77*1250</f>
        <v>1749528</v>
      </c>
      <c r="AE77" s="50" t="n">
        <f aca="false">S77</f>
        <v>9549052</v>
      </c>
      <c r="AF77" s="54" t="n">
        <f aca="false">AE77/AD77*100</f>
        <v>545.80732631887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4951.938</v>
      </c>
      <c r="I78" s="66" t="n">
        <v>25.843</v>
      </c>
      <c r="J78" s="67" t="n">
        <f aca="false">H78/3600</f>
        <v>4.15331611111111</v>
      </c>
      <c r="K78" s="19" t="n">
        <v>23550848</v>
      </c>
      <c r="L78" s="64" t="n">
        <v>1201.0368</v>
      </c>
      <c r="M78" s="66" t="n">
        <v>34.9825</v>
      </c>
      <c r="N78" s="66" t="n">
        <v>45.4383</v>
      </c>
      <c r="O78" s="66" t="n">
        <v>43.7072</v>
      </c>
      <c r="P78" s="66" t="n">
        <v>15065.953</v>
      </c>
      <c r="Q78" s="66" t="n">
        <v>26.234</v>
      </c>
      <c r="R78" s="67" t="n">
        <f aca="false">P78/3600</f>
        <v>4.18498694444445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1501296</v>
      </c>
      <c r="AE78" s="50" t="n">
        <f aca="false">S78</f>
        <v>9549052</v>
      </c>
      <c r="AF78" s="54" t="n">
        <f aca="false">AE78/AD78*100</f>
        <v>636.053916083171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566.016</v>
      </c>
      <c r="I79" s="46" t="n">
        <v>26.407</v>
      </c>
      <c r="J79" s="47" t="n">
        <f aca="false">H79/3600</f>
        <v>4.87944888888889</v>
      </c>
      <c r="K79" s="1" t="n">
        <v>23550848</v>
      </c>
      <c r="L79" s="44" t="n">
        <v>2925.72</v>
      </c>
      <c r="M79" s="46" t="n">
        <v>42.2063</v>
      </c>
      <c r="N79" s="46" t="n">
        <v>47.9018</v>
      </c>
      <c r="O79" s="46" t="n">
        <v>48.0532</v>
      </c>
      <c r="P79" s="46" t="n">
        <v>17675.265</v>
      </c>
      <c r="Q79" s="46" t="n">
        <v>28.531</v>
      </c>
      <c r="R79" s="47" t="n">
        <f aca="false">P79/3600</f>
        <v>4.90979583333333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3657150</v>
      </c>
      <c r="AE79" s="50" t="n">
        <f aca="false">S79</f>
        <v>9549052</v>
      </c>
      <c r="AF79" s="54" t="n">
        <f aca="false">AE79/AD79*100</f>
        <v>261.1063806516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6231.125</v>
      </c>
      <c r="I80" s="57" t="n">
        <v>25.625</v>
      </c>
      <c r="J80" s="58" t="n">
        <f aca="false">H80/3600</f>
        <v>4.50864583333333</v>
      </c>
      <c r="K80" s="14" t="n">
        <v>23550848</v>
      </c>
      <c r="L80" s="55" t="n">
        <v>1698.1488</v>
      </c>
      <c r="M80" s="57" t="n">
        <v>40.0273</v>
      </c>
      <c r="N80" s="57" t="n">
        <v>46.473</v>
      </c>
      <c r="O80" s="57" t="n">
        <v>46.5375</v>
      </c>
      <c r="P80" s="57" t="n">
        <v>16308.843</v>
      </c>
      <c r="Q80" s="57" t="n">
        <v>24.64</v>
      </c>
      <c r="R80" s="58" t="n">
        <f aca="false">P80/3600</f>
        <v>4.53023416666667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2122686</v>
      </c>
      <c r="AE80" s="50" t="n">
        <f aca="false">S80</f>
        <v>9549052</v>
      </c>
      <c r="AF80" s="54" t="n">
        <f aca="false">AE80/AD80*100</f>
        <v>449.857020774622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5353.594</v>
      </c>
      <c r="I81" s="57" t="n">
        <v>26.156</v>
      </c>
      <c r="J81" s="58" t="n">
        <f aca="false">H81/3600</f>
        <v>4.26488722222222</v>
      </c>
      <c r="K81" s="14" t="n">
        <v>23550848</v>
      </c>
      <c r="L81" s="55" t="n">
        <v>1315.3712</v>
      </c>
      <c r="M81" s="57" t="n">
        <v>37.7279</v>
      </c>
      <c r="N81" s="57" t="n">
        <v>45.2335</v>
      </c>
      <c r="O81" s="57" t="n">
        <v>45.1419</v>
      </c>
      <c r="P81" s="57" t="n">
        <v>15456.062</v>
      </c>
      <c r="Q81" s="57" t="n">
        <v>21.171</v>
      </c>
      <c r="R81" s="58" t="n">
        <f aca="false">P81/3600</f>
        <v>4.29335055555556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09</v>
      </c>
      <c r="AD81" s="52" t="n">
        <f aca="false">L81*1250</f>
        <v>1644214</v>
      </c>
      <c r="AE81" s="50" t="n">
        <f aca="false">S81</f>
        <v>9549052</v>
      </c>
      <c r="AF81" s="54" t="n">
        <f aca="false">AE81/AD81*100</f>
        <v>580.766980453883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4836.672</v>
      </c>
      <c r="I82" s="66" t="n">
        <v>20.453</v>
      </c>
      <c r="J82" s="67" t="n">
        <f aca="false">H82/3600</f>
        <v>4.12129777777778</v>
      </c>
      <c r="K82" s="19" t="n">
        <v>23550848</v>
      </c>
      <c r="L82" s="64" t="n">
        <v>1154.7504</v>
      </c>
      <c r="M82" s="66" t="n">
        <v>35.2326</v>
      </c>
      <c r="N82" s="66" t="n">
        <v>44.1199</v>
      </c>
      <c r="O82" s="66" t="n">
        <v>43.9714</v>
      </c>
      <c r="P82" s="66" t="n">
        <v>14885.296</v>
      </c>
      <c r="Q82" s="66" t="n">
        <v>20.375</v>
      </c>
      <c r="R82" s="67" t="n">
        <f aca="false">P82/3600</f>
        <v>4.13480444444445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1443438</v>
      </c>
      <c r="AE82" s="50" t="n">
        <f aca="false">S82</f>
        <v>9549052</v>
      </c>
      <c r="AF82" s="54" t="n">
        <f aca="false">AE82/AD82*100</f>
        <v>661.549162485677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50"/>
      <c r="AB83" s="150"/>
      <c r="AC83" s="150"/>
      <c r="AD83" s="150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50"/>
      <c r="AB84" s="150"/>
      <c r="AC84" s="150"/>
      <c r="AD84" s="150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50"/>
      <c r="AB85" s="150"/>
      <c r="AC85" s="150"/>
      <c r="AD85" s="150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50"/>
      <c r="AB86" s="150"/>
      <c r="AC86" s="150"/>
      <c r="AD86" s="150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50"/>
      <c r="AB87" s="150"/>
      <c r="AC87" s="150"/>
      <c r="AD87" s="150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50"/>
      <c r="AB88" s="150"/>
      <c r="AC88" s="150"/>
      <c r="AD88" s="150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50"/>
      <c r="AB89" s="150"/>
      <c r="AC89" s="150"/>
      <c r="AD89" s="150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50"/>
      <c r="AB90" s="150"/>
      <c r="AC90" s="150"/>
      <c r="AD90" s="150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50"/>
      <c r="AB91" s="150"/>
      <c r="AC91" s="150"/>
      <c r="AD91" s="150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50"/>
      <c r="AB92" s="150"/>
      <c r="AC92" s="150"/>
      <c r="AD92" s="150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50"/>
      <c r="AB93" s="150"/>
      <c r="AC93" s="150"/>
      <c r="AD93" s="150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50"/>
      <c r="AB94" s="150"/>
      <c r="AC94" s="150"/>
      <c r="AD94" s="150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50"/>
      <c r="AB95" s="150"/>
      <c r="AC95" s="150"/>
      <c r="AD95" s="150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50"/>
      <c r="AB96" s="150"/>
      <c r="AC96" s="150"/>
      <c r="AD96" s="150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50"/>
      <c r="AB97" s="150"/>
      <c r="AC97" s="150"/>
      <c r="AD97" s="150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50"/>
      <c r="AB98" s="150"/>
      <c r="AC98" s="150"/>
      <c r="AD98" s="15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50"/>
      <c r="AB99" s="150"/>
      <c r="AC99" s="150"/>
      <c r="AD99" s="150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50"/>
      <c r="AB100" s="150"/>
      <c r="AC100" s="150"/>
      <c r="AD100" s="150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5.9965919483522</v>
      </c>
      <c r="J106" s="51" t="n">
        <f aca="false">GEOMEAN(J3:J98)</f>
        <v>2.69004353979465</v>
      </c>
      <c r="Q106" s="51" t="n">
        <f aca="false">GEOMEAN(Q3:Q98)</f>
        <v>16.6160126279555</v>
      </c>
      <c r="R106" s="51" t="n">
        <f aca="false">GEOMEAN(R3:R98)</f>
        <v>2.6984914395609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387220403948</v>
      </c>
      <c r="R107" s="102" t="n">
        <f aca="false">R106/J106</f>
        <v>1.003140432354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452075</v>
      </c>
      <c r="J108" s="51" t="n">
        <f aca="false">SUM(J3:J98)</f>
        <v>283.589608055556</v>
      </c>
      <c r="Q108" s="51" t="n">
        <f aca="false">SUM(Q3:Q98)/3600</f>
        <v>0.457405</v>
      </c>
      <c r="R108" s="51" t="n">
        <f aca="false">SUM(R3:R98)</f>
        <v>284.56603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03" t="s">
        <v>56</v>
      </c>
      <c r="B3" s="103" t="s">
        <v>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112" t="s">
        <v>89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112"/>
      <c r="B7" s="103" t="s">
        <v>8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112"/>
      <c r="B11" s="103" t="s">
        <v>9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112"/>
      <c r="B15" s="103" t="s">
        <v>10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7339.296</v>
      </c>
      <c r="I19" s="46" t="n">
        <v>43.609</v>
      </c>
      <c r="J19" s="47" t="n">
        <f aca="false">H19/3600</f>
        <v>4.81647111111111</v>
      </c>
      <c r="K19" s="1" t="n">
        <v>9487996</v>
      </c>
      <c r="L19" s="44" t="n">
        <v>5545.4616</v>
      </c>
      <c r="M19" s="46" t="n">
        <v>41.4698</v>
      </c>
      <c r="N19" s="46" t="n">
        <v>43.1122</v>
      </c>
      <c r="O19" s="46" t="n">
        <v>44.1145</v>
      </c>
      <c r="P19" s="46" t="n">
        <v>17379.062</v>
      </c>
      <c r="Q19" s="46" t="n">
        <v>44.656</v>
      </c>
      <c r="R19" s="47" t="n">
        <f aca="false">P19/3600</f>
        <v>4.82751722222222</v>
      </c>
      <c r="S19" s="50" t="n">
        <v>3844424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931827</v>
      </c>
      <c r="AE19" s="50" t="n">
        <f aca="false">S19</f>
        <v>3844424</v>
      </c>
      <c r="AF19" s="54" t="n">
        <f aca="false">AE19/AD19*100</f>
        <v>55.4604723978253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5138.75</v>
      </c>
      <c r="I20" s="57" t="n">
        <v>38.187</v>
      </c>
      <c r="J20" s="58" t="n">
        <f aca="false">H20/3600</f>
        <v>4.20520833333333</v>
      </c>
      <c r="K20" s="14" t="n">
        <v>9487996</v>
      </c>
      <c r="L20" s="55" t="n">
        <v>2893.572</v>
      </c>
      <c r="M20" s="57" t="n">
        <v>39.4988</v>
      </c>
      <c r="N20" s="57" t="n">
        <v>41.6679</v>
      </c>
      <c r="O20" s="57" t="n">
        <v>42.5116</v>
      </c>
      <c r="P20" s="57" t="n">
        <v>15199.39</v>
      </c>
      <c r="Q20" s="57" t="n">
        <v>40.328</v>
      </c>
      <c r="R20" s="58" t="n">
        <f aca="false">P20/3600</f>
        <v>4.22205277777778</v>
      </c>
      <c r="S20" s="50" t="n">
        <v>3844424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616965</v>
      </c>
      <c r="AE20" s="50" t="n">
        <f aca="false">S20</f>
        <v>3844424</v>
      </c>
      <c r="AF20" s="54" t="n">
        <f aca="false">AE20/AD20*100</f>
        <v>106.288670197251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3204.812</v>
      </c>
      <c r="I21" s="57" t="n">
        <v>35.656</v>
      </c>
      <c r="J21" s="58" t="n">
        <f aca="false">H21/3600</f>
        <v>3.66800333333333</v>
      </c>
      <c r="K21" s="14" t="n">
        <v>9487996</v>
      </c>
      <c r="L21" s="55" t="n">
        <v>1618.3016</v>
      </c>
      <c r="M21" s="57" t="n">
        <v>37.0328</v>
      </c>
      <c r="N21" s="57" t="n">
        <v>40.5369</v>
      </c>
      <c r="O21" s="57" t="n">
        <v>41.4481</v>
      </c>
      <c r="P21" s="57" t="n">
        <v>13248.718</v>
      </c>
      <c r="Q21" s="57" t="n">
        <v>38.578</v>
      </c>
      <c r="R21" s="58" t="n">
        <f aca="false">P21/3600</f>
        <v>3.68019944444445</v>
      </c>
      <c r="S21" s="50" t="n">
        <v>3844424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2022877</v>
      </c>
      <c r="AE21" s="50" t="n">
        <f aca="false">S21</f>
        <v>3844424</v>
      </c>
      <c r="AF21" s="54" t="n">
        <f aca="false">AE21/AD21*100</f>
        <v>190.047343461812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1738.515</v>
      </c>
      <c r="I22" s="66" t="n">
        <v>30.687</v>
      </c>
      <c r="J22" s="67" t="n">
        <f aca="false">H22/3600</f>
        <v>3.26069861111111</v>
      </c>
      <c r="K22" s="19" t="n">
        <v>9487996</v>
      </c>
      <c r="L22" s="64" t="n">
        <v>999.4176</v>
      </c>
      <c r="M22" s="66" t="n">
        <v>34.5409</v>
      </c>
      <c r="N22" s="66" t="n">
        <v>39.6729</v>
      </c>
      <c r="O22" s="66" t="n">
        <v>40.7373</v>
      </c>
      <c r="P22" s="66" t="n">
        <v>11809.64</v>
      </c>
      <c r="Q22" s="66" t="n">
        <v>32.625</v>
      </c>
      <c r="R22" s="67" t="n">
        <f aca="false">P22/3600</f>
        <v>3.28045555555556</v>
      </c>
      <c r="S22" s="50" t="n">
        <v>3844424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1249272</v>
      </c>
      <c r="AE22" s="50" t="n">
        <f aca="false">S22</f>
        <v>3844424</v>
      </c>
      <c r="AF22" s="54" t="n">
        <f aca="false">AE22/AD22*100</f>
        <v>307.733143782939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5571.687</v>
      </c>
      <c r="I23" s="46" t="n">
        <v>49.453</v>
      </c>
      <c r="J23" s="47" t="n">
        <f aca="false">H23/3600</f>
        <v>4.32546861111111</v>
      </c>
      <c r="K23" s="5" t="n">
        <v>9487996</v>
      </c>
      <c r="L23" s="44" t="n">
        <v>7468.0752</v>
      </c>
      <c r="M23" s="46" t="n">
        <v>38.7124</v>
      </c>
      <c r="N23" s="46" t="n">
        <v>41.1776</v>
      </c>
      <c r="O23" s="46" t="n">
        <v>42.0031</v>
      </c>
      <c r="P23" s="46" t="n">
        <v>15652.312</v>
      </c>
      <c r="Q23" s="46" t="n">
        <v>46.015</v>
      </c>
      <c r="R23" s="47" t="n">
        <f aca="false">P23/3600</f>
        <v>4.34786444444444</v>
      </c>
      <c r="S23" s="73" t="n">
        <v>3844424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9335094</v>
      </c>
      <c r="AE23" s="50" t="n">
        <f aca="false">S23</f>
        <v>3844424</v>
      </c>
      <c r="AF23" s="54" t="n">
        <f aca="false">AE23/AD23*100</f>
        <v>41.182488360588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3317.265</v>
      </c>
      <c r="I24" s="57" t="n">
        <v>37.312</v>
      </c>
      <c r="J24" s="58" t="n">
        <f aca="false">H24/3600</f>
        <v>3.69924027777778</v>
      </c>
      <c r="K24" s="5" t="n">
        <v>9487996</v>
      </c>
      <c r="L24" s="55" t="n">
        <v>3351.208</v>
      </c>
      <c r="M24" s="57" t="n">
        <v>36.2275</v>
      </c>
      <c r="N24" s="57" t="n">
        <v>39.5246</v>
      </c>
      <c r="O24" s="57" t="n">
        <v>40.3965</v>
      </c>
      <c r="P24" s="57" t="n">
        <v>13293.156</v>
      </c>
      <c r="Q24" s="57" t="n">
        <v>38.937</v>
      </c>
      <c r="R24" s="58" t="n">
        <f aca="false">P24/3600</f>
        <v>3.69254333333333</v>
      </c>
      <c r="S24" s="74" t="n">
        <v>3844424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4189010</v>
      </c>
      <c r="AE24" s="50" t="n">
        <f aca="false">S24</f>
        <v>3844424</v>
      </c>
      <c r="AF24" s="54" t="n">
        <f aca="false">AE24/AD24*100</f>
        <v>91.774046851165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1672.484</v>
      </c>
      <c r="I25" s="57" t="n">
        <v>32.531</v>
      </c>
      <c r="J25" s="58" t="n">
        <f aca="false">H25/3600</f>
        <v>3.24235666666667</v>
      </c>
      <c r="K25" s="5" t="n">
        <v>9487996</v>
      </c>
      <c r="L25" s="55" t="n">
        <v>1684.8136</v>
      </c>
      <c r="M25" s="57" t="n">
        <v>33.743</v>
      </c>
      <c r="N25" s="57" t="n">
        <v>38.197</v>
      </c>
      <c r="O25" s="57" t="n">
        <v>39.2595</v>
      </c>
      <c r="P25" s="57" t="n">
        <v>11668.75</v>
      </c>
      <c r="Q25" s="57" t="n">
        <v>33.765</v>
      </c>
      <c r="R25" s="58" t="n">
        <f aca="false">P25/3600</f>
        <v>3.24131944444444</v>
      </c>
      <c r="S25" s="74" t="n">
        <v>3844424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2106017</v>
      </c>
      <c r="AE25" s="50" t="n">
        <f aca="false">S25</f>
        <v>3844424</v>
      </c>
      <c r="AF25" s="54" t="n">
        <f aca="false">AE25/AD25*100</f>
        <v>182.54477527959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0507.813</v>
      </c>
      <c r="I26" s="66" t="n">
        <v>30.062</v>
      </c>
      <c r="J26" s="67" t="n">
        <f aca="false">H26/3600</f>
        <v>2.91883694444444</v>
      </c>
      <c r="K26" s="5" t="n">
        <v>9487996</v>
      </c>
      <c r="L26" s="64" t="n">
        <v>959.0096</v>
      </c>
      <c r="M26" s="66" t="n">
        <v>31.3804</v>
      </c>
      <c r="N26" s="66" t="n">
        <v>37.1783</v>
      </c>
      <c r="O26" s="66" t="n">
        <v>38.5953</v>
      </c>
      <c r="P26" s="66" t="n">
        <v>10540.953</v>
      </c>
      <c r="Q26" s="66" t="n">
        <v>33.265</v>
      </c>
      <c r="R26" s="67" t="n">
        <f aca="false">P26/3600</f>
        <v>2.9280425</v>
      </c>
      <c r="S26" s="76" t="n">
        <v>3844424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1198762</v>
      </c>
      <c r="AE26" s="50" t="n">
        <f aca="false">S26</f>
        <v>3844424</v>
      </c>
      <c r="AF26" s="54" t="n">
        <f aca="false">AE26/AD26*100</f>
        <v>320.69952167319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29597.922</v>
      </c>
      <c r="I27" s="46" t="n">
        <v>88.359</v>
      </c>
      <c r="J27" s="47" t="n">
        <f aca="false">H27/3600</f>
        <v>8.221645</v>
      </c>
      <c r="K27" s="1" t="n">
        <v>19628160</v>
      </c>
      <c r="L27" s="44" t="n">
        <v>15325.3296</v>
      </c>
      <c r="M27" s="46" t="n">
        <v>37.7859</v>
      </c>
      <c r="N27" s="46" t="n">
        <v>39.6361</v>
      </c>
      <c r="O27" s="46" t="n">
        <v>42.6443</v>
      </c>
      <c r="P27" s="46" t="n">
        <v>29731.89</v>
      </c>
      <c r="Q27" s="46" t="n">
        <v>94.25</v>
      </c>
      <c r="R27" s="47" t="n">
        <f aca="false">P27/3600</f>
        <v>8.25885833333333</v>
      </c>
      <c r="S27" s="50" t="n">
        <v>79614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9156662</v>
      </c>
      <c r="AE27" s="50" t="n">
        <f aca="false">S27</f>
        <v>7961490</v>
      </c>
      <c r="AF27" s="54" t="n">
        <f aca="false">AE27/AD27*100</f>
        <v>41.559902241841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5638.593</v>
      </c>
      <c r="I28" s="57" t="n">
        <v>71.125</v>
      </c>
      <c r="J28" s="58" t="n">
        <f aca="false">H28/3600</f>
        <v>7.12183138888889</v>
      </c>
      <c r="K28" s="14" t="n">
        <v>19628160</v>
      </c>
      <c r="L28" s="55" t="n">
        <v>6482.2176</v>
      </c>
      <c r="M28" s="57" t="n">
        <v>36.2013</v>
      </c>
      <c r="N28" s="57" t="n">
        <v>38.7473</v>
      </c>
      <c r="O28" s="57" t="n">
        <v>41.0257</v>
      </c>
      <c r="P28" s="57" t="n">
        <v>25625.531</v>
      </c>
      <c r="Q28" s="57" t="n">
        <v>67.015</v>
      </c>
      <c r="R28" s="58" t="n">
        <f aca="false">P28/3600</f>
        <v>7.11820305555556</v>
      </c>
      <c r="S28" s="50" t="n">
        <v>7961490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8102772</v>
      </c>
      <c r="AE28" s="50" t="n">
        <f aca="false">S28</f>
        <v>7961490</v>
      </c>
      <c r="AF28" s="54" t="n">
        <f aca="false">AE28/AD28*100</f>
        <v>98.2563744851762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3039.219</v>
      </c>
      <c r="I29" s="57" t="n">
        <v>63.734</v>
      </c>
      <c r="J29" s="58" t="n">
        <f aca="false">H29/3600</f>
        <v>6.39978305555556</v>
      </c>
      <c r="K29" s="14" t="n">
        <v>19628160</v>
      </c>
      <c r="L29" s="55" t="n">
        <v>3488.4536</v>
      </c>
      <c r="M29" s="57" t="n">
        <v>34.2765</v>
      </c>
      <c r="N29" s="57" t="n">
        <v>37.9009</v>
      </c>
      <c r="O29" s="57" t="n">
        <v>39.579</v>
      </c>
      <c r="P29" s="57" t="n">
        <v>23055.75</v>
      </c>
      <c r="Q29" s="57" t="n">
        <v>70.015</v>
      </c>
      <c r="R29" s="58" t="n">
        <f aca="false">P29/3600</f>
        <v>6.404375</v>
      </c>
      <c r="S29" s="50" t="n">
        <v>7961490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4360567</v>
      </c>
      <c r="AE29" s="50" t="n">
        <f aca="false">S29</f>
        <v>7961490</v>
      </c>
      <c r="AF29" s="54" t="n">
        <f aca="false">AE29/AD29*100</f>
        <v>182.57923797524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1007.546</v>
      </c>
      <c r="I30" s="66" t="n">
        <v>56.75</v>
      </c>
      <c r="J30" s="67" t="n">
        <f aca="false">H30/3600</f>
        <v>5.83542944444444</v>
      </c>
      <c r="K30" s="19" t="n">
        <v>19628160</v>
      </c>
      <c r="L30" s="64" t="n">
        <v>2144.6072</v>
      </c>
      <c r="M30" s="66" t="n">
        <v>32.1406</v>
      </c>
      <c r="N30" s="66" t="n">
        <v>37.1886</v>
      </c>
      <c r="O30" s="66" t="n">
        <v>38.4852</v>
      </c>
      <c r="P30" s="66" t="n">
        <v>21020.453</v>
      </c>
      <c r="Q30" s="66" t="n">
        <v>66.421</v>
      </c>
      <c r="R30" s="67" t="n">
        <f aca="false">P30/3600</f>
        <v>5.83901472222222</v>
      </c>
      <c r="S30" s="50" t="n">
        <v>7961490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2680759</v>
      </c>
      <c r="AE30" s="50" t="n">
        <f aca="false">S30</f>
        <v>7961490</v>
      </c>
      <c r="AF30" s="54" t="n">
        <f aca="false">AE30/AD30*100</f>
        <v>296.98641317626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39101.218</v>
      </c>
      <c r="I31" s="46" t="n">
        <v>95.093</v>
      </c>
      <c r="J31" s="47" t="n">
        <f aca="false">H31/3600</f>
        <v>10.8614494444444</v>
      </c>
      <c r="K31" s="5" t="n">
        <v>19628160</v>
      </c>
      <c r="L31" s="44" t="n">
        <v>16789.724</v>
      </c>
      <c r="M31" s="46" t="n">
        <v>38.5989</v>
      </c>
      <c r="N31" s="46" t="n">
        <v>43.3934</v>
      </c>
      <c r="O31" s="46" t="n">
        <v>44.3877</v>
      </c>
      <c r="P31" s="46" t="n">
        <v>39270.64</v>
      </c>
      <c r="Q31" s="46" t="n">
        <v>110.468</v>
      </c>
      <c r="R31" s="47" t="n">
        <f aca="false">P31/3600</f>
        <v>10.9085111111111</v>
      </c>
      <c r="S31" s="73" t="n">
        <v>79614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0987155</v>
      </c>
      <c r="AE31" s="50" t="n">
        <f aca="false">S31</f>
        <v>7961490</v>
      </c>
      <c r="AF31" s="54" t="n">
        <f aca="false">AE31/AD31*100</f>
        <v>37.93506075501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3586.281</v>
      </c>
      <c r="I32" s="57" t="n">
        <v>86.062</v>
      </c>
      <c r="J32" s="58" t="n">
        <f aca="false">H32/3600</f>
        <v>9.3295225</v>
      </c>
      <c r="K32" s="5" t="n">
        <v>19628160</v>
      </c>
      <c r="L32" s="55" t="n">
        <v>7564.4088</v>
      </c>
      <c r="M32" s="57" t="n">
        <v>37.0603</v>
      </c>
      <c r="N32" s="57" t="n">
        <v>42.0215</v>
      </c>
      <c r="O32" s="57" t="n">
        <v>42.3942</v>
      </c>
      <c r="P32" s="57" t="n">
        <v>33570.625</v>
      </c>
      <c r="Q32" s="57" t="n">
        <v>92.265</v>
      </c>
      <c r="R32" s="58" t="n">
        <f aca="false">P32/3600</f>
        <v>9.32517361111111</v>
      </c>
      <c r="S32" s="74" t="n">
        <v>7961490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9455511</v>
      </c>
      <c r="AE32" s="50" t="n">
        <f aca="false">S32</f>
        <v>7961490</v>
      </c>
      <c r="AF32" s="54" t="n">
        <f aca="false">AE32/AD32*100</f>
        <v>84.1994684369782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29116.843</v>
      </c>
      <c r="I33" s="57" t="n">
        <v>73.734</v>
      </c>
      <c r="J33" s="58" t="n">
        <f aca="false">H33/3600</f>
        <v>8.08801194444444</v>
      </c>
      <c r="K33" s="5" t="n">
        <v>19628160</v>
      </c>
      <c r="L33" s="55" t="n">
        <v>4054.3176</v>
      </c>
      <c r="M33" s="57" t="n">
        <v>35.2279</v>
      </c>
      <c r="N33" s="57" t="n">
        <v>40.8306</v>
      </c>
      <c r="O33" s="57" t="n">
        <v>40.6742</v>
      </c>
      <c r="P33" s="57" t="n">
        <v>29177.875</v>
      </c>
      <c r="Q33" s="57" t="n">
        <v>74.984</v>
      </c>
      <c r="R33" s="58" t="n">
        <f aca="false">P33/3600</f>
        <v>8.10496527777778</v>
      </c>
      <c r="S33" s="74" t="n">
        <v>7961490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5067897</v>
      </c>
      <c r="AE33" s="50" t="n">
        <f aca="false">S33</f>
        <v>7961490</v>
      </c>
      <c r="AF33" s="54" t="n">
        <f aca="false">AE33/AD33*100</f>
        <v>157.09652346920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5952.953</v>
      </c>
      <c r="I34" s="66" t="n">
        <v>71.187</v>
      </c>
      <c r="J34" s="67" t="n">
        <f aca="false">H34/3600</f>
        <v>7.20915361111111</v>
      </c>
      <c r="K34" s="5" t="n">
        <v>19628160</v>
      </c>
      <c r="L34" s="64" t="n">
        <v>2462.912</v>
      </c>
      <c r="M34" s="66" t="n">
        <v>33.2039</v>
      </c>
      <c r="N34" s="66" t="n">
        <v>39.8839</v>
      </c>
      <c r="O34" s="66" t="n">
        <v>39.3712</v>
      </c>
      <c r="P34" s="66" t="n">
        <v>26064</v>
      </c>
      <c r="Q34" s="66" t="n">
        <v>79.39</v>
      </c>
      <c r="R34" s="67" t="n">
        <f aca="false">P34/3600</f>
        <v>7.24</v>
      </c>
      <c r="S34" s="76" t="n">
        <v>7961490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3078640</v>
      </c>
      <c r="AE34" s="50" t="n">
        <f aca="false">S34</f>
        <v>7961490</v>
      </c>
      <c r="AF34" s="54" t="n">
        <f aca="false">AE34/AD34*100</f>
        <v>258.604123898865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38963.812</v>
      </c>
      <c r="I35" s="46" t="n">
        <v>132.609</v>
      </c>
      <c r="J35" s="47" t="n">
        <f aca="false">H35/3600</f>
        <v>10.8232811111111</v>
      </c>
      <c r="K35" s="1" t="n">
        <v>23550848</v>
      </c>
      <c r="L35" s="44" t="n">
        <v>26479.3384</v>
      </c>
      <c r="M35" s="46" t="n">
        <v>36.0949</v>
      </c>
      <c r="N35" s="46" t="n">
        <v>41.5191</v>
      </c>
      <c r="O35" s="46" t="n">
        <v>43.9147</v>
      </c>
      <c r="P35" s="46" t="n">
        <v>39122.906</v>
      </c>
      <c r="Q35" s="46" t="n">
        <v>144.734</v>
      </c>
      <c r="R35" s="47" t="n">
        <f aca="false">P35/3600</f>
        <v>10.8674738888889</v>
      </c>
      <c r="S35" s="50" t="n">
        <v>954905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3099173</v>
      </c>
      <c r="AE35" s="50" t="n">
        <f aca="false">S35</f>
        <v>9549052</v>
      </c>
      <c r="AF35" s="54" t="n">
        <f aca="false">AE35/AD35*100</f>
        <v>28.8498205076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0474.844</v>
      </c>
      <c r="I36" s="57" t="n">
        <v>86.781</v>
      </c>
      <c r="J36" s="58" t="n">
        <f aca="false">H36/3600</f>
        <v>8.46523444444445</v>
      </c>
      <c r="K36" s="14" t="n">
        <v>23550848</v>
      </c>
      <c r="L36" s="55" t="n">
        <v>6895.3856</v>
      </c>
      <c r="M36" s="57" t="n">
        <v>34.6792</v>
      </c>
      <c r="N36" s="57" t="n">
        <v>40.3426</v>
      </c>
      <c r="O36" s="57" t="n">
        <v>42.8546</v>
      </c>
      <c r="P36" s="57" t="n">
        <v>30546.921</v>
      </c>
      <c r="Q36" s="57" t="n">
        <v>94.703</v>
      </c>
      <c r="R36" s="58" t="n">
        <f aca="false">P36/3600</f>
        <v>8.48525583333333</v>
      </c>
      <c r="S36" s="50" t="n">
        <v>954905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8619232</v>
      </c>
      <c r="AE36" s="50" t="n">
        <f aca="false">S36</f>
        <v>9549052</v>
      </c>
      <c r="AF36" s="54" t="n">
        <f aca="false">AE36/AD36*100</f>
        <v>110.787736076718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26774.516</v>
      </c>
      <c r="I37" s="57" t="n">
        <v>75.938</v>
      </c>
      <c r="J37" s="58" t="n">
        <f aca="false">H37/3600</f>
        <v>7.43736555555556</v>
      </c>
      <c r="K37" s="14" t="n">
        <v>23550848</v>
      </c>
      <c r="L37" s="55" t="n">
        <v>2942.7944</v>
      </c>
      <c r="M37" s="57" t="n">
        <v>33.1207</v>
      </c>
      <c r="N37" s="57" t="n">
        <v>39.2287</v>
      </c>
      <c r="O37" s="57" t="n">
        <v>41.8885</v>
      </c>
      <c r="P37" s="57" t="n">
        <v>26889.234</v>
      </c>
      <c r="Q37" s="57" t="n">
        <v>76.14</v>
      </c>
      <c r="R37" s="58" t="n">
        <f aca="false">P37/3600</f>
        <v>7.46923166666667</v>
      </c>
      <c r="S37" s="50" t="n">
        <v>9549052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3678493</v>
      </c>
      <c r="AE37" s="50" t="n">
        <f aca="false">S37</f>
        <v>9549052</v>
      </c>
      <c r="AF37" s="54" t="n">
        <f aca="false">AE37/AD37*100</f>
        <v>259.591414201413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4857.703</v>
      </c>
      <c r="I38" s="66" t="n">
        <v>69.219</v>
      </c>
      <c r="J38" s="67" t="n">
        <f aca="false">H38/3600</f>
        <v>6.9049175</v>
      </c>
      <c r="K38" s="19" t="n">
        <v>23550848</v>
      </c>
      <c r="L38" s="64" t="n">
        <v>1750.2376</v>
      </c>
      <c r="M38" s="66" t="n">
        <v>31.1939</v>
      </c>
      <c r="N38" s="66" t="n">
        <v>38.3871</v>
      </c>
      <c r="O38" s="66" t="n">
        <v>41.1243</v>
      </c>
      <c r="P38" s="66" t="n">
        <v>24953.859</v>
      </c>
      <c r="Q38" s="66" t="n">
        <v>75.39</v>
      </c>
      <c r="R38" s="67" t="n">
        <f aca="false">P38/3600</f>
        <v>6.9316275</v>
      </c>
      <c r="S38" s="50" t="n">
        <v>954905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2187797</v>
      </c>
      <c r="AE38" s="50" t="n">
        <f aca="false">S38</f>
        <v>9549052</v>
      </c>
      <c r="AF38" s="54" t="n">
        <f aca="false">AE38/AD38*100</f>
        <v>436.46883143180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380.968</v>
      </c>
      <c r="I39" s="46" t="n">
        <v>19.25</v>
      </c>
      <c r="J39" s="47" t="n">
        <f aca="false">H39/3600</f>
        <v>1.77249111111111</v>
      </c>
      <c r="K39" s="5" t="n">
        <v>19628160</v>
      </c>
      <c r="L39" s="44" t="n">
        <v>4473.796</v>
      </c>
      <c r="M39" s="46" t="n">
        <v>38.7907</v>
      </c>
      <c r="N39" s="46" t="n">
        <v>41.8432</v>
      </c>
      <c r="O39" s="46" t="n">
        <v>42.2413</v>
      </c>
      <c r="P39" s="46" t="n">
        <v>6394.625</v>
      </c>
      <c r="Q39" s="46" t="n">
        <v>19.218</v>
      </c>
      <c r="R39" s="47" t="n">
        <f aca="false">P39/3600</f>
        <v>1.77628472222222</v>
      </c>
      <c r="S39" s="73" t="n">
        <v>79614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5592245</v>
      </c>
      <c r="AE39" s="50" t="n">
        <f aca="false">S39</f>
        <v>7961490</v>
      </c>
      <c r="AF39" s="54" t="n">
        <f aca="false">AE39/AD39*100</f>
        <v>142.366616627133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5617.265</v>
      </c>
      <c r="I40" s="57" t="n">
        <v>15.546</v>
      </c>
      <c r="J40" s="58" t="n">
        <f aca="false">H40/3600</f>
        <v>1.56035138888889</v>
      </c>
      <c r="K40" s="5" t="n">
        <v>19628160</v>
      </c>
      <c r="L40" s="55" t="n">
        <v>2569.9416</v>
      </c>
      <c r="M40" s="57" t="n">
        <v>36.2498</v>
      </c>
      <c r="N40" s="57" t="n">
        <v>39.7545</v>
      </c>
      <c r="O40" s="57" t="n">
        <v>39.9182</v>
      </c>
      <c r="P40" s="57" t="n">
        <v>5638.828</v>
      </c>
      <c r="Q40" s="57" t="n">
        <v>18.843</v>
      </c>
      <c r="R40" s="58" t="n">
        <f aca="false">P40/3600</f>
        <v>1.56634111111111</v>
      </c>
      <c r="S40" s="74" t="n">
        <v>7961490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3212427</v>
      </c>
      <c r="AE40" s="50" t="n">
        <f aca="false">S40</f>
        <v>7961490</v>
      </c>
      <c r="AF40" s="54" t="n">
        <f aca="false">AE40/AD40*100</f>
        <v>247.83411420710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4978.047</v>
      </c>
      <c r="I41" s="57" t="n">
        <v>13.75</v>
      </c>
      <c r="J41" s="58" t="n">
        <f aca="false">H41/3600</f>
        <v>1.38279083333333</v>
      </c>
      <c r="K41" s="5" t="n">
        <v>19628160</v>
      </c>
      <c r="L41" s="55" t="n">
        <v>1666.8648</v>
      </c>
      <c r="M41" s="57" t="n">
        <v>33.8098</v>
      </c>
      <c r="N41" s="57" t="n">
        <v>37.9691</v>
      </c>
      <c r="O41" s="57" t="n">
        <v>37.9705</v>
      </c>
      <c r="P41" s="57" t="n">
        <v>5010.64</v>
      </c>
      <c r="Q41" s="57" t="n">
        <v>17.562</v>
      </c>
      <c r="R41" s="58" t="n">
        <f aca="false">P41/3600</f>
        <v>1.39184444444444</v>
      </c>
      <c r="S41" s="74" t="n">
        <v>7961490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2083581</v>
      </c>
      <c r="AE41" s="50" t="n">
        <f aca="false">S41</f>
        <v>7961490</v>
      </c>
      <c r="AF41" s="54" t="n">
        <f aca="false">AE41/AD41*100</f>
        <v>382.106095227399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474.015</v>
      </c>
      <c r="I42" s="66" t="n">
        <v>12.671</v>
      </c>
      <c r="J42" s="67" t="n">
        <f aca="false">H42/3600</f>
        <v>1.24278194444444</v>
      </c>
      <c r="K42" s="5" t="n">
        <v>19628160</v>
      </c>
      <c r="L42" s="64" t="n">
        <v>1246.5152</v>
      </c>
      <c r="M42" s="66" t="n">
        <v>31.5387</v>
      </c>
      <c r="N42" s="66" t="n">
        <v>36.5589</v>
      </c>
      <c r="O42" s="66" t="n">
        <v>36.5407</v>
      </c>
      <c r="P42" s="66" t="n">
        <v>4454.578</v>
      </c>
      <c r="Q42" s="66" t="n">
        <v>11.609</v>
      </c>
      <c r="R42" s="67" t="n">
        <f aca="false">P42/3600</f>
        <v>1.23738277777778</v>
      </c>
      <c r="S42" s="76" t="n">
        <v>7961490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1558144</v>
      </c>
      <c r="AE42" s="50" t="n">
        <f aca="false">S42</f>
        <v>7961490</v>
      </c>
      <c r="AF42" s="54" t="n">
        <f aca="false">AE42/AD42*100</f>
        <v>510.95983426435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224.078</v>
      </c>
      <c r="I43" s="46" t="n">
        <v>21.156</v>
      </c>
      <c r="J43" s="47" t="n">
        <f aca="false">H43/3600</f>
        <v>2.28446611111111</v>
      </c>
      <c r="K43" s="1" t="n">
        <v>23550848</v>
      </c>
      <c r="L43" s="44" t="n">
        <v>4910.9848</v>
      </c>
      <c r="M43" s="46" t="n">
        <v>38.5496</v>
      </c>
      <c r="N43" s="46" t="n">
        <v>42.5123</v>
      </c>
      <c r="O43" s="46" t="n">
        <v>43.7946</v>
      </c>
      <c r="P43" s="46" t="n">
        <v>8296.656</v>
      </c>
      <c r="Q43" s="46" t="n">
        <v>23.593</v>
      </c>
      <c r="R43" s="47" t="n">
        <f aca="false">P43/3600</f>
        <v>2.30462666666667</v>
      </c>
      <c r="S43" s="50" t="n">
        <v>954905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6138731</v>
      </c>
      <c r="AE43" s="50" t="n">
        <f aca="false">S43</f>
        <v>9549052</v>
      </c>
      <c r="AF43" s="54" t="n">
        <f aca="false">AE43/AD43*100</f>
        <v>155.55416909455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200.359</v>
      </c>
      <c r="I44" s="57" t="n">
        <v>17.796</v>
      </c>
      <c r="J44" s="58" t="n">
        <f aca="false">H44/3600</f>
        <v>2.00009972222222</v>
      </c>
      <c r="K44" s="14" t="n">
        <v>23550848</v>
      </c>
      <c r="L44" s="55" t="n">
        <v>2772.4656</v>
      </c>
      <c r="M44" s="57" t="n">
        <v>36.1351</v>
      </c>
      <c r="N44" s="57" t="n">
        <v>40.7119</v>
      </c>
      <c r="O44" s="57" t="n">
        <v>41.7505</v>
      </c>
      <c r="P44" s="57" t="n">
        <v>7278.718</v>
      </c>
      <c r="Q44" s="57" t="n">
        <v>19.875</v>
      </c>
      <c r="R44" s="58" t="n">
        <f aca="false">P44/3600</f>
        <v>2.02186611111111</v>
      </c>
      <c r="S44" s="50" t="n">
        <v>954905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3465582</v>
      </c>
      <c r="AE44" s="50" t="n">
        <f aca="false">S44</f>
        <v>9549052</v>
      </c>
      <c r="AF44" s="54" t="n">
        <f aca="false">AE44/AD44*100</f>
        <v>275.539635189703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6431.968</v>
      </c>
      <c r="I45" s="57" t="n">
        <v>15.859</v>
      </c>
      <c r="J45" s="58" t="n">
        <f aca="false">H45/3600</f>
        <v>1.78665777777778</v>
      </c>
      <c r="K45" s="14" t="n">
        <v>23550848</v>
      </c>
      <c r="L45" s="55" t="n">
        <v>1850.3816</v>
      </c>
      <c r="M45" s="57" t="n">
        <v>33.5783</v>
      </c>
      <c r="N45" s="57" t="n">
        <v>39.1122</v>
      </c>
      <c r="O45" s="57" t="n">
        <v>40.0674</v>
      </c>
      <c r="P45" s="57" t="n">
        <v>6449.515</v>
      </c>
      <c r="Q45" s="57" t="n">
        <v>18.203</v>
      </c>
      <c r="R45" s="58" t="n">
        <f aca="false">P45/3600</f>
        <v>1.79153194444444</v>
      </c>
      <c r="S45" s="50" t="n">
        <v>954905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2312977</v>
      </c>
      <c r="AE45" s="50" t="n">
        <f aca="false">S45</f>
        <v>9549052</v>
      </c>
      <c r="AF45" s="54" t="n">
        <f aca="false">AE45/AD45*100</f>
        <v>412.846820353164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5837.093</v>
      </c>
      <c r="I46" s="66" t="n">
        <v>13.5</v>
      </c>
      <c r="J46" s="67" t="n">
        <f aca="false">H46/3600</f>
        <v>1.62141472222222</v>
      </c>
      <c r="K46" s="19" t="n">
        <v>23550848</v>
      </c>
      <c r="L46" s="64" t="n">
        <v>1415.2128</v>
      </c>
      <c r="M46" s="66" t="n">
        <v>30.9895</v>
      </c>
      <c r="N46" s="66" t="n">
        <v>37.7843</v>
      </c>
      <c r="O46" s="66" t="n">
        <v>38.6662</v>
      </c>
      <c r="P46" s="66" t="n">
        <v>5868.953</v>
      </c>
      <c r="Q46" s="66" t="n">
        <v>15.656</v>
      </c>
      <c r="R46" s="67" t="n">
        <f aca="false">P46/3600</f>
        <v>1.63026472222222</v>
      </c>
      <c r="S46" s="50" t="n">
        <v>954905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1769016</v>
      </c>
      <c r="AE46" s="50" t="n">
        <f aca="false">S46</f>
        <v>9549052</v>
      </c>
      <c r="AF46" s="54" t="n">
        <f aca="false">AE46/AD46*100</f>
        <v>539.794552451759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6804.735</v>
      </c>
      <c r="I47" s="46" t="n">
        <v>25.171</v>
      </c>
      <c r="J47" s="47" t="n">
        <f aca="false">H47/3600</f>
        <v>1.89020416666667</v>
      </c>
      <c r="K47" s="5" t="n">
        <v>19628160</v>
      </c>
      <c r="L47" s="44" t="n">
        <v>8016.7456</v>
      </c>
      <c r="M47" s="46" t="n">
        <v>34.7462</v>
      </c>
      <c r="N47" s="46" t="n">
        <v>39.3286</v>
      </c>
      <c r="O47" s="46" t="n">
        <v>40.32</v>
      </c>
      <c r="P47" s="46" t="n">
        <v>6820.562</v>
      </c>
      <c r="Q47" s="46" t="n">
        <v>24.796</v>
      </c>
      <c r="R47" s="47" t="n">
        <f aca="false">P47/3600</f>
        <v>1.89460055555556</v>
      </c>
      <c r="S47" s="73" t="n">
        <v>79614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10020932</v>
      </c>
      <c r="AE47" s="50" t="n">
        <f aca="false">S47</f>
        <v>7961490</v>
      </c>
      <c r="AF47" s="54" t="n">
        <f aca="false">AE47/AD47*100</f>
        <v>79.4485981942598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5789.015</v>
      </c>
      <c r="I48" s="57" t="n">
        <v>18.14</v>
      </c>
      <c r="J48" s="58" t="n">
        <f aca="false">H48/3600</f>
        <v>1.60805972222222</v>
      </c>
      <c r="K48" s="5" t="n">
        <v>19628160</v>
      </c>
      <c r="L48" s="55" t="n">
        <v>3898.8792</v>
      </c>
      <c r="M48" s="57" t="n">
        <v>32.2383</v>
      </c>
      <c r="N48" s="57" t="n">
        <v>37.4458</v>
      </c>
      <c r="O48" s="57" t="n">
        <v>38.364</v>
      </c>
      <c r="P48" s="57" t="n">
        <v>5771.75</v>
      </c>
      <c r="Q48" s="57" t="n">
        <v>24.921</v>
      </c>
      <c r="R48" s="58" t="n">
        <f aca="false">P48/3600</f>
        <v>1.60326388888889</v>
      </c>
      <c r="S48" s="74" t="n">
        <v>7961490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4873599</v>
      </c>
      <c r="AE48" s="50" t="n">
        <f aca="false">S48</f>
        <v>7961490</v>
      </c>
      <c r="AF48" s="54" t="n">
        <f aca="false">AE48/AD48*100</f>
        <v>163.359562409628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4978.281</v>
      </c>
      <c r="I49" s="57" t="n">
        <v>14.265</v>
      </c>
      <c r="J49" s="58" t="n">
        <f aca="false">H49/3600</f>
        <v>1.38285583333333</v>
      </c>
      <c r="K49" s="5" t="n">
        <v>19628160</v>
      </c>
      <c r="L49" s="55" t="n">
        <v>2161.424</v>
      </c>
      <c r="M49" s="57" t="n">
        <v>29.69</v>
      </c>
      <c r="N49" s="57" t="n">
        <v>35.9347</v>
      </c>
      <c r="O49" s="57" t="n">
        <v>36.758</v>
      </c>
      <c r="P49" s="57" t="n">
        <v>4975.265</v>
      </c>
      <c r="Q49" s="57" t="n">
        <v>24.125</v>
      </c>
      <c r="R49" s="58" t="n">
        <f aca="false">P49/3600</f>
        <v>1.38201805555556</v>
      </c>
      <c r="S49" s="74" t="n">
        <v>7961490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2701780</v>
      </c>
      <c r="AE49" s="50" t="n">
        <f aca="false">S49</f>
        <v>7961490</v>
      </c>
      <c r="AF49" s="54" t="n">
        <f aca="false">AE49/AD49*100</f>
        <v>294.67573229500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4407.125</v>
      </c>
      <c r="I50" s="66" t="n">
        <v>12.171</v>
      </c>
      <c r="J50" s="67" t="n">
        <f aca="false">H50/3600</f>
        <v>1.22420138888889</v>
      </c>
      <c r="K50" s="5" t="n">
        <v>19628160</v>
      </c>
      <c r="L50" s="64" t="n">
        <v>1399.1272</v>
      </c>
      <c r="M50" s="66" t="n">
        <v>27.1085</v>
      </c>
      <c r="N50" s="66" t="n">
        <v>34.7973</v>
      </c>
      <c r="O50" s="66" t="n">
        <v>35.6081</v>
      </c>
      <c r="P50" s="66" t="n">
        <v>4428.234</v>
      </c>
      <c r="Q50" s="66" t="n">
        <v>13.781</v>
      </c>
      <c r="R50" s="67" t="n">
        <f aca="false">P50/3600</f>
        <v>1.230065</v>
      </c>
      <c r="S50" s="76" t="n">
        <v>7961490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1748909</v>
      </c>
      <c r="AE50" s="50" t="n">
        <f aca="false">S50</f>
        <v>7961490</v>
      </c>
      <c r="AF50" s="54" t="n">
        <f aca="false">AE50/AD50*100</f>
        <v>455.22608666317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5745.281</v>
      </c>
      <c r="I51" s="46" t="n">
        <v>15.265</v>
      </c>
      <c r="J51" s="47" t="n">
        <f aca="false">H51/3600</f>
        <v>1.59591138888889</v>
      </c>
      <c r="K51" s="1" t="n">
        <v>11589700</v>
      </c>
      <c r="L51" s="44" t="n">
        <v>5407.4952</v>
      </c>
      <c r="M51" s="46" t="n">
        <v>37.5176</v>
      </c>
      <c r="N51" s="46" t="n">
        <v>40.5597</v>
      </c>
      <c r="O51" s="46" t="n">
        <v>42.141</v>
      </c>
      <c r="P51" s="46" t="n">
        <v>5770.187</v>
      </c>
      <c r="Q51" s="46" t="n">
        <v>15.781</v>
      </c>
      <c r="R51" s="47" t="n">
        <f aca="false">P51/3600</f>
        <v>1.60282972222222</v>
      </c>
      <c r="S51" s="50" t="n">
        <v>4716448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759369</v>
      </c>
      <c r="AE51" s="50" t="n">
        <f aca="false">S51</f>
        <v>4716448</v>
      </c>
      <c r="AF51" s="54" t="n">
        <f aca="false">AE51/AD51*100</f>
        <v>69.776453985571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4889</v>
      </c>
      <c r="I52" s="57" t="n">
        <v>12.14</v>
      </c>
      <c r="J52" s="58" t="n">
        <f aca="false">H52/3600</f>
        <v>1.35805555555556</v>
      </c>
      <c r="K52" s="14" t="n">
        <v>11589700</v>
      </c>
      <c r="L52" s="55" t="n">
        <v>2553.556</v>
      </c>
      <c r="M52" s="57" t="n">
        <v>34.8177</v>
      </c>
      <c r="N52" s="57" t="n">
        <v>38.4055</v>
      </c>
      <c r="O52" s="57" t="n">
        <v>40.0684</v>
      </c>
      <c r="P52" s="57" t="n">
        <v>4905.672</v>
      </c>
      <c r="Q52" s="57" t="n">
        <v>13.546</v>
      </c>
      <c r="R52" s="58" t="n">
        <f aca="false">P52/3600</f>
        <v>1.36268666666667</v>
      </c>
      <c r="S52" s="50" t="n">
        <v>4716448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3191945</v>
      </c>
      <c r="AE52" s="50" t="n">
        <f aca="false">S52</f>
        <v>4716448</v>
      </c>
      <c r="AF52" s="54" t="n">
        <f aca="false">AE52/AD52*100</f>
        <v>147.76094199618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174.141</v>
      </c>
      <c r="I53" s="57" t="n">
        <v>12.015</v>
      </c>
      <c r="J53" s="58" t="n">
        <f aca="false">H53/3600</f>
        <v>1.15948361111111</v>
      </c>
      <c r="K53" s="14" t="n">
        <v>11589700</v>
      </c>
      <c r="L53" s="55" t="n">
        <v>1417.9472</v>
      </c>
      <c r="M53" s="57" t="n">
        <v>32.206</v>
      </c>
      <c r="N53" s="57" t="n">
        <v>36.7816</v>
      </c>
      <c r="O53" s="57" t="n">
        <v>38.4283</v>
      </c>
      <c r="P53" s="57" t="n">
        <v>4197.796</v>
      </c>
      <c r="Q53" s="57" t="n">
        <v>11.828</v>
      </c>
      <c r="R53" s="58" t="n">
        <f aca="false">P53/3600</f>
        <v>1.16605444444444</v>
      </c>
      <c r="S53" s="50" t="n">
        <v>4716448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772434</v>
      </c>
      <c r="AE53" s="50" t="n">
        <f aca="false">S53</f>
        <v>4716448</v>
      </c>
      <c r="AF53" s="54" t="n">
        <f aca="false">AE53/AD53*100</f>
        <v>266.10006352845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620.39</v>
      </c>
      <c r="I54" s="66" t="n">
        <v>9.718</v>
      </c>
      <c r="J54" s="67" t="n">
        <f aca="false">H54/3600</f>
        <v>1.00566388888889</v>
      </c>
      <c r="K54" s="19" t="n">
        <v>11589700</v>
      </c>
      <c r="L54" s="64" t="n">
        <v>915.2768</v>
      </c>
      <c r="M54" s="66" t="n">
        <v>29.7365</v>
      </c>
      <c r="N54" s="66" t="n">
        <v>35.5569</v>
      </c>
      <c r="O54" s="66" t="n">
        <v>37.2135</v>
      </c>
      <c r="P54" s="66" t="n">
        <v>3632.859</v>
      </c>
      <c r="Q54" s="66" t="n">
        <v>12.5</v>
      </c>
      <c r="R54" s="67" t="n">
        <f aca="false">P54/3600</f>
        <v>1.0091275</v>
      </c>
      <c r="S54" s="50" t="n">
        <v>4716448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1144096</v>
      </c>
      <c r="AE54" s="50" t="n">
        <f aca="false">S54</f>
        <v>4716448</v>
      </c>
      <c r="AF54" s="54" t="n">
        <f aca="false">AE54/AD54*100</f>
        <v>412.24232931502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819.859</v>
      </c>
      <c r="I55" s="46" t="n">
        <v>5.859</v>
      </c>
      <c r="J55" s="47" t="n">
        <f aca="false">H55/3600</f>
        <v>0.505516388888889</v>
      </c>
      <c r="K55" s="5" t="n">
        <v>19628160</v>
      </c>
      <c r="L55" s="44" t="n">
        <v>2460.9312</v>
      </c>
      <c r="M55" s="46" t="n">
        <v>38.7928</v>
      </c>
      <c r="N55" s="46" t="n">
        <v>42.7317</v>
      </c>
      <c r="O55" s="46" t="n">
        <v>41.3477</v>
      </c>
      <c r="P55" s="46" t="n">
        <v>1821.734</v>
      </c>
      <c r="Q55" s="46" t="n">
        <v>6.171</v>
      </c>
      <c r="R55" s="47" t="n">
        <f aca="false">P55/3600</f>
        <v>0.506037222222222</v>
      </c>
      <c r="S55" s="73" t="n">
        <v>79614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3076164</v>
      </c>
      <c r="AE55" s="50" t="n">
        <f aca="false">S55</f>
        <v>7961490</v>
      </c>
      <c r="AF55" s="54" t="n">
        <f aca="false">AE55/AD55*100</f>
        <v>258.81227398799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611.391</v>
      </c>
      <c r="I56" s="57" t="n">
        <v>4.687</v>
      </c>
      <c r="J56" s="58" t="n">
        <f aca="false">H56/3600</f>
        <v>0.447608611111111</v>
      </c>
      <c r="K56" s="5" t="n">
        <v>19628160</v>
      </c>
      <c r="L56" s="55" t="n">
        <v>1627.3712</v>
      </c>
      <c r="M56" s="57" t="n">
        <v>35.741</v>
      </c>
      <c r="N56" s="57" t="n">
        <v>40.2775</v>
      </c>
      <c r="O56" s="57" t="n">
        <v>38.9514</v>
      </c>
      <c r="P56" s="57" t="n">
        <v>1632.531</v>
      </c>
      <c r="Q56" s="57" t="n">
        <v>6.14</v>
      </c>
      <c r="R56" s="58" t="n">
        <f aca="false">P56/3600</f>
        <v>0.453480833333333</v>
      </c>
      <c r="S56" s="74" t="n">
        <v>7961490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2034214</v>
      </c>
      <c r="AE56" s="50" t="n">
        <f aca="false">S56</f>
        <v>7961490</v>
      </c>
      <c r="AF56" s="54" t="n">
        <f aca="false">AE56/AD56*100</f>
        <v>391.379176428832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428.25</v>
      </c>
      <c r="I57" s="57" t="n">
        <v>3.984</v>
      </c>
      <c r="J57" s="58" t="n">
        <f aca="false">H57/3600</f>
        <v>0.396736111111111</v>
      </c>
      <c r="K57" s="5" t="n">
        <v>19628160</v>
      </c>
      <c r="L57" s="55" t="n">
        <v>1211.7528</v>
      </c>
      <c r="M57" s="57" t="n">
        <v>32.8019</v>
      </c>
      <c r="N57" s="57" t="n">
        <v>38.4756</v>
      </c>
      <c r="O57" s="57" t="n">
        <v>37.0246</v>
      </c>
      <c r="P57" s="57" t="n">
        <v>1426.39</v>
      </c>
      <c r="Q57" s="57" t="n">
        <v>4.421</v>
      </c>
      <c r="R57" s="58" t="n">
        <f aca="false">P57/3600</f>
        <v>0.396219444444444</v>
      </c>
      <c r="S57" s="74" t="n">
        <v>7961490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1514691</v>
      </c>
      <c r="AE57" s="50" t="n">
        <f aca="false">S57</f>
        <v>7961490</v>
      </c>
      <c r="AF57" s="54" t="n">
        <f aca="false">AE57/AD57*100</f>
        <v>525.618096364209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269.046</v>
      </c>
      <c r="I58" s="66" t="n">
        <v>3.39</v>
      </c>
      <c r="J58" s="67" t="n">
        <f aca="false">H58/3600</f>
        <v>0.352512777777778</v>
      </c>
      <c r="K58" s="5" t="n">
        <v>19628160</v>
      </c>
      <c r="L58" s="64" t="n">
        <v>1010.0128</v>
      </c>
      <c r="M58" s="66" t="n">
        <v>30.1716</v>
      </c>
      <c r="N58" s="66" t="n">
        <v>37.17</v>
      </c>
      <c r="O58" s="66" t="n">
        <v>35.575</v>
      </c>
      <c r="P58" s="66" t="n">
        <v>1284.625</v>
      </c>
      <c r="Q58" s="66" t="n">
        <v>4.109</v>
      </c>
      <c r="R58" s="67" t="n">
        <f aca="false">P58/3600</f>
        <v>0.356840277777778</v>
      </c>
      <c r="S58" s="76" t="n">
        <v>7961490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1262516</v>
      </c>
      <c r="AE58" s="50" t="n">
        <f aca="false">S58</f>
        <v>7961490</v>
      </c>
      <c r="AF58" s="54" t="n">
        <f aca="false">AE58/AD58*100</f>
        <v>630.60507748020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814.063</v>
      </c>
      <c r="I59" s="46" t="n">
        <v>8.578</v>
      </c>
      <c r="J59" s="47" t="n">
        <f aca="false">H59/3600</f>
        <v>0.503906388888889</v>
      </c>
      <c r="K59" s="1" t="n">
        <v>23550848</v>
      </c>
      <c r="L59" s="44" t="n">
        <v>2754.8184</v>
      </c>
      <c r="M59" s="46" t="n">
        <v>34.5162</v>
      </c>
      <c r="N59" s="46" t="n">
        <v>42.0895</v>
      </c>
      <c r="O59" s="46" t="n">
        <v>43.1674</v>
      </c>
      <c r="P59" s="46" t="n">
        <v>1832.265</v>
      </c>
      <c r="Q59" s="46" t="n">
        <v>9.328</v>
      </c>
      <c r="R59" s="47" t="n">
        <f aca="false">P59/3600</f>
        <v>0.5089625</v>
      </c>
      <c r="S59" s="50" t="n">
        <v>954905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3443523</v>
      </c>
      <c r="AE59" s="50" t="n">
        <f aca="false">S59</f>
        <v>9549052</v>
      </c>
      <c r="AF59" s="54" t="n">
        <f aca="false">AE59/AD59*100</f>
        <v>277.30472542219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475.922</v>
      </c>
      <c r="I60" s="57" t="n">
        <v>6</v>
      </c>
      <c r="J60" s="58" t="n">
        <f aca="false">H60/3600</f>
        <v>0.409978333333333</v>
      </c>
      <c r="K60" s="14" t="n">
        <v>23550848</v>
      </c>
      <c r="L60" s="55" t="n">
        <v>1641.6808</v>
      </c>
      <c r="M60" s="57" t="n">
        <v>32.2212</v>
      </c>
      <c r="N60" s="57" t="n">
        <v>40.4776</v>
      </c>
      <c r="O60" s="57" t="n">
        <v>41.5253</v>
      </c>
      <c r="P60" s="57" t="n">
        <v>1489.984</v>
      </c>
      <c r="Q60" s="57" t="n">
        <v>6.765</v>
      </c>
      <c r="R60" s="58" t="n">
        <f aca="false">P60/3600</f>
        <v>0.413884444444444</v>
      </c>
      <c r="S60" s="50" t="n">
        <v>954905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2052101</v>
      </c>
      <c r="AE60" s="50" t="n">
        <f aca="false">S60</f>
        <v>9549052</v>
      </c>
      <c r="AF60" s="54" t="n">
        <f aca="false">AE60/AD60*100</f>
        <v>465.330507611468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286.36</v>
      </c>
      <c r="I61" s="57" t="n">
        <v>5.281</v>
      </c>
      <c r="J61" s="58" t="n">
        <f aca="false">H61/3600</f>
        <v>0.357322222222222</v>
      </c>
      <c r="K61" s="14" t="n">
        <v>23550848</v>
      </c>
      <c r="L61" s="55" t="n">
        <v>1225.8608</v>
      </c>
      <c r="M61" s="57" t="n">
        <v>29.9947</v>
      </c>
      <c r="N61" s="57" t="n">
        <v>39.1619</v>
      </c>
      <c r="O61" s="57" t="n">
        <v>40.139</v>
      </c>
      <c r="P61" s="57" t="n">
        <v>1294.515</v>
      </c>
      <c r="Q61" s="57" t="n">
        <v>6.843</v>
      </c>
      <c r="R61" s="58" t="n">
        <f aca="false">P61/3600</f>
        <v>0.3595875</v>
      </c>
      <c r="S61" s="50" t="n">
        <v>954905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1532326</v>
      </c>
      <c r="AE61" s="50" t="n">
        <f aca="false">S61</f>
        <v>9549052</v>
      </c>
      <c r="AF61" s="54" t="n">
        <f aca="false">AE61/AD61*100</f>
        <v>623.17365886893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179.359</v>
      </c>
      <c r="I62" s="66" t="n">
        <v>6.656</v>
      </c>
      <c r="J62" s="67" t="n">
        <f aca="false">H62/3600</f>
        <v>0.327599722222222</v>
      </c>
      <c r="K62" s="19" t="n">
        <v>23550848</v>
      </c>
      <c r="L62" s="64" t="n">
        <v>1074.4656</v>
      </c>
      <c r="M62" s="66" t="n">
        <v>27.6742</v>
      </c>
      <c r="N62" s="66" t="n">
        <v>38.1825</v>
      </c>
      <c r="O62" s="66" t="n">
        <v>39.1302</v>
      </c>
      <c r="P62" s="66" t="n">
        <v>1182</v>
      </c>
      <c r="Q62" s="66" t="n">
        <v>4.687</v>
      </c>
      <c r="R62" s="67" t="n">
        <f aca="false">P62/3600</f>
        <v>0.328333333333333</v>
      </c>
      <c r="S62" s="50" t="n">
        <v>954905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1343082</v>
      </c>
      <c r="AE62" s="50" t="n">
        <f aca="false">S62</f>
        <v>9549052</v>
      </c>
      <c r="AF62" s="54" t="n">
        <f aca="false">AE62/AD62*100</f>
        <v>710.98056559465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483.968</v>
      </c>
      <c r="I63" s="46" t="n">
        <v>6.093</v>
      </c>
      <c r="J63" s="47" t="n">
        <f aca="false">H63/3600</f>
        <v>0.412213333333333</v>
      </c>
      <c r="K63" s="5" t="n">
        <v>19628160</v>
      </c>
      <c r="L63" s="44" t="n">
        <v>2441.1216</v>
      </c>
      <c r="M63" s="46" t="n">
        <v>34.7934</v>
      </c>
      <c r="N63" s="46" t="n">
        <v>39.113</v>
      </c>
      <c r="O63" s="46" t="n">
        <v>39.8256</v>
      </c>
      <c r="P63" s="46" t="n">
        <v>1506.875</v>
      </c>
      <c r="Q63" s="46" t="n">
        <v>8.093</v>
      </c>
      <c r="R63" s="47" t="n">
        <f aca="false">P63/3600</f>
        <v>0.418576388888889</v>
      </c>
      <c r="S63" s="73" t="n">
        <v>79614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3051402</v>
      </c>
      <c r="AE63" s="50" t="n">
        <f aca="false">S63</f>
        <v>7961490</v>
      </c>
      <c r="AF63" s="54" t="n">
        <f aca="false">AE63/AD63*100</f>
        <v>260.912524800076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255.813</v>
      </c>
      <c r="I64" s="57" t="n">
        <v>4.531</v>
      </c>
      <c r="J64" s="58" t="n">
        <f aca="false">H64/3600</f>
        <v>0.348836944444444</v>
      </c>
      <c r="K64" s="5" t="n">
        <v>19628160</v>
      </c>
      <c r="L64" s="55" t="n">
        <v>1509.6904</v>
      </c>
      <c r="M64" s="57" t="n">
        <v>32.3012</v>
      </c>
      <c r="N64" s="57" t="n">
        <v>37.1891</v>
      </c>
      <c r="O64" s="57" t="n">
        <v>37.8097</v>
      </c>
      <c r="P64" s="57" t="n">
        <v>1258.75</v>
      </c>
      <c r="Q64" s="57" t="n">
        <v>10.375</v>
      </c>
      <c r="R64" s="58" t="n">
        <f aca="false">P64/3600</f>
        <v>0.349652777777778</v>
      </c>
      <c r="S64" s="74" t="n">
        <v>7961490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1887113</v>
      </c>
      <c r="AE64" s="50" t="n">
        <f aca="false">S64</f>
        <v>7961490</v>
      </c>
      <c r="AF64" s="54" t="n">
        <f aca="false">AE64/AD64*100</f>
        <v>421.88729556735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093.265</v>
      </c>
      <c r="I65" s="57" t="n">
        <v>3.796</v>
      </c>
      <c r="J65" s="58" t="n">
        <f aca="false">H65/3600</f>
        <v>0.303684722222222</v>
      </c>
      <c r="K65" s="5" t="n">
        <v>19628160</v>
      </c>
      <c r="L65" s="55" t="n">
        <v>1113.5568</v>
      </c>
      <c r="M65" s="57" t="n">
        <v>29.7624</v>
      </c>
      <c r="N65" s="57" t="n">
        <v>35.5992</v>
      </c>
      <c r="O65" s="57" t="n">
        <v>36.1508</v>
      </c>
      <c r="P65" s="57" t="n">
        <v>1098.578</v>
      </c>
      <c r="Q65" s="57" t="n">
        <v>5.296</v>
      </c>
      <c r="R65" s="58" t="n">
        <f aca="false">P65/3600</f>
        <v>0.305160555555556</v>
      </c>
      <c r="S65" s="74" t="n">
        <v>7961490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1391946</v>
      </c>
      <c r="AE65" s="50" t="n">
        <f aca="false">S65</f>
        <v>7961490</v>
      </c>
      <c r="AF65" s="54" t="n">
        <f aca="false">AE65/AD65*100</f>
        <v>571.9683091154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975.016</v>
      </c>
      <c r="I66" s="66" t="n">
        <v>3.015</v>
      </c>
      <c r="J66" s="67" t="n">
        <f aca="false">H66/3600</f>
        <v>0.270837777777778</v>
      </c>
      <c r="K66" s="5" t="n">
        <v>19628160</v>
      </c>
      <c r="L66" s="64" t="n">
        <v>937.2128</v>
      </c>
      <c r="M66" s="66" t="n">
        <v>27.287</v>
      </c>
      <c r="N66" s="66" t="n">
        <v>34.3868</v>
      </c>
      <c r="O66" s="66" t="n">
        <v>34.9214</v>
      </c>
      <c r="P66" s="66" t="n">
        <v>987.5</v>
      </c>
      <c r="Q66" s="66" t="n">
        <v>3.937</v>
      </c>
      <c r="R66" s="67" t="n">
        <f aca="false">P66/3600</f>
        <v>0.274305555555556</v>
      </c>
      <c r="S66" s="76" t="n">
        <v>7961490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1171516</v>
      </c>
      <c r="AE66" s="50" t="n">
        <f aca="false">S66</f>
        <v>7961490</v>
      </c>
      <c r="AF66" s="54" t="n">
        <f aca="false">AE66/AD66*100</f>
        <v>679.588669723674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32.046</v>
      </c>
      <c r="I67" s="46" t="n">
        <v>6.265</v>
      </c>
      <c r="J67" s="47" t="n">
        <f aca="false">H67/3600</f>
        <v>0.370012777777778</v>
      </c>
      <c r="K67" s="1" t="n">
        <v>11589700</v>
      </c>
      <c r="L67" s="44" t="n">
        <v>1719.3504</v>
      </c>
      <c r="M67" s="46" t="n">
        <v>37.6201</v>
      </c>
      <c r="N67" s="46" t="n">
        <v>40.1336</v>
      </c>
      <c r="O67" s="46" t="n">
        <v>41.2109</v>
      </c>
      <c r="P67" s="46" t="n">
        <v>1339.25</v>
      </c>
      <c r="Q67" s="46" t="n">
        <v>4.953</v>
      </c>
      <c r="R67" s="47" t="n">
        <f aca="false">P67/3600</f>
        <v>0.372013888888889</v>
      </c>
      <c r="S67" s="50" t="n">
        <v>4716448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2149188</v>
      </c>
      <c r="AE67" s="50" t="n">
        <f aca="false">S67</f>
        <v>4716448</v>
      </c>
      <c r="AF67" s="54" t="n">
        <f aca="false">AE67/AD67*100</f>
        <v>219.45255603511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157.64</v>
      </c>
      <c r="I68" s="57" t="n">
        <v>4.343</v>
      </c>
      <c r="J68" s="58" t="n">
        <f aca="false">H68/3600</f>
        <v>0.321566666666667</v>
      </c>
      <c r="K68" s="14" t="n">
        <v>11589700</v>
      </c>
      <c r="L68" s="55" t="n">
        <v>1071.8648</v>
      </c>
      <c r="M68" s="57" t="n">
        <v>34.4943</v>
      </c>
      <c r="N68" s="57" t="n">
        <v>37.8622</v>
      </c>
      <c r="O68" s="57" t="n">
        <v>38.9674</v>
      </c>
      <c r="P68" s="57" t="n">
        <v>1162.172</v>
      </c>
      <c r="Q68" s="57" t="n">
        <v>4.125</v>
      </c>
      <c r="R68" s="58" t="n">
        <f aca="false">P68/3600</f>
        <v>0.322825555555556</v>
      </c>
      <c r="S68" s="50" t="n">
        <v>4716448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1339831</v>
      </c>
      <c r="AE68" s="50" t="n">
        <f aca="false">S68</f>
        <v>4716448</v>
      </c>
      <c r="AF68" s="54" t="n">
        <f aca="false">AE68/AD68*100</f>
        <v>352.01812765938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998.656</v>
      </c>
      <c r="I69" s="57" t="n">
        <v>4.625</v>
      </c>
      <c r="J69" s="58" t="n">
        <f aca="false">H69/3600</f>
        <v>0.277404444444444</v>
      </c>
      <c r="K69" s="14" t="n">
        <v>11589700</v>
      </c>
      <c r="L69" s="55" t="n">
        <v>760.2288</v>
      </c>
      <c r="M69" s="57" t="n">
        <v>31.526</v>
      </c>
      <c r="N69" s="57" t="n">
        <v>36.1123</v>
      </c>
      <c r="O69" s="57" t="n">
        <v>37.1218</v>
      </c>
      <c r="P69" s="57" t="n">
        <v>999.453</v>
      </c>
      <c r="Q69" s="57" t="n">
        <v>3.656</v>
      </c>
      <c r="R69" s="58" t="n">
        <f aca="false">P69/3600</f>
        <v>0.277625833333333</v>
      </c>
      <c r="S69" s="50" t="n">
        <v>4716448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950286</v>
      </c>
      <c r="AE69" s="50" t="n">
        <f aca="false">S69</f>
        <v>4716448</v>
      </c>
      <c r="AF69" s="54" t="n">
        <f aca="false">AE69/AD69*100</f>
        <v>496.31879244774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865.703</v>
      </c>
      <c r="I70" s="66" t="n">
        <v>3.437</v>
      </c>
      <c r="J70" s="67" t="n">
        <f aca="false">H70/3600</f>
        <v>0.240473055555556</v>
      </c>
      <c r="K70" s="19" t="n">
        <v>11589700</v>
      </c>
      <c r="L70" s="64" t="n">
        <v>614.8568</v>
      </c>
      <c r="M70" s="66" t="n">
        <v>29.058</v>
      </c>
      <c r="N70" s="66" t="n">
        <v>34.7613</v>
      </c>
      <c r="O70" s="66" t="n">
        <v>35.7749</v>
      </c>
      <c r="P70" s="66" t="n">
        <v>867.093</v>
      </c>
      <c r="Q70" s="66" t="n">
        <v>4.593</v>
      </c>
      <c r="R70" s="67" t="n">
        <f aca="false">P70/3600</f>
        <v>0.240859166666667</v>
      </c>
      <c r="S70" s="50" t="n">
        <v>4716448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768571</v>
      </c>
      <c r="AE70" s="50" t="n">
        <f aca="false">S70</f>
        <v>4716448</v>
      </c>
      <c r="AF70" s="54" t="n">
        <f aca="false">AE70/AD70*100</f>
        <v>613.66458011036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0875.484</v>
      </c>
      <c r="I71" s="46" t="n">
        <v>39.204</v>
      </c>
      <c r="J71" s="47" t="n">
        <f aca="false">H71/3600</f>
        <v>3.02096777777778</v>
      </c>
      <c r="K71" s="5" t="n">
        <v>23550848</v>
      </c>
      <c r="L71" s="44" t="n">
        <v>2831.0504</v>
      </c>
      <c r="M71" s="46" t="n">
        <v>42.9437</v>
      </c>
      <c r="N71" s="46" t="n">
        <v>46.9401</v>
      </c>
      <c r="O71" s="46" t="n">
        <v>47.8322</v>
      </c>
      <c r="P71" s="46" t="n">
        <v>10898.703</v>
      </c>
      <c r="Q71" s="46" t="n">
        <v>34.64</v>
      </c>
      <c r="R71" s="47" t="n">
        <f aca="false">P71/3600</f>
        <v>3.0274175</v>
      </c>
      <c r="S71" s="73" t="n">
        <v>954905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3538813</v>
      </c>
      <c r="AE71" s="50" t="n">
        <f aca="false">S71</f>
        <v>9549052</v>
      </c>
      <c r="AF71" s="54" t="n">
        <f aca="false">AE71/AD71*100</f>
        <v>269.83771111951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9841.875</v>
      </c>
      <c r="I72" s="57" t="n">
        <v>32.579</v>
      </c>
      <c r="J72" s="58" t="n">
        <f aca="false">H72/3600</f>
        <v>2.73385416666667</v>
      </c>
      <c r="K72" s="5" t="n">
        <v>23550848</v>
      </c>
      <c r="L72" s="55" t="n">
        <v>1699.1432</v>
      </c>
      <c r="M72" s="57" t="n">
        <v>40.9027</v>
      </c>
      <c r="N72" s="57" t="n">
        <v>45.5988</v>
      </c>
      <c r="O72" s="57" t="n">
        <v>46.2723</v>
      </c>
      <c r="P72" s="57" t="n">
        <v>9873.859</v>
      </c>
      <c r="Q72" s="57" t="n">
        <v>32.125</v>
      </c>
      <c r="R72" s="58" t="n">
        <f aca="false">P72/3600</f>
        <v>2.74273861111111</v>
      </c>
      <c r="S72" s="74" t="n">
        <v>954905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2123929</v>
      </c>
      <c r="AE72" s="50" t="n">
        <f aca="false">S72</f>
        <v>9549052</v>
      </c>
      <c r="AF72" s="54" t="n">
        <f aca="false">AE72/AD72*100</f>
        <v>449.59374819026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9277</v>
      </c>
      <c r="I73" s="57" t="n">
        <v>24.062</v>
      </c>
      <c r="J73" s="58" t="n">
        <f aca="false">H73/3600</f>
        <v>2.57694444444444</v>
      </c>
      <c r="K73" s="5" t="n">
        <v>23550848</v>
      </c>
      <c r="L73" s="55" t="n">
        <v>1319.0928</v>
      </c>
      <c r="M73" s="57" t="n">
        <v>38.5741</v>
      </c>
      <c r="N73" s="57" t="n">
        <v>44.3975</v>
      </c>
      <c r="O73" s="57" t="n">
        <v>44.7521</v>
      </c>
      <c r="P73" s="57" t="n">
        <v>9316.781</v>
      </c>
      <c r="Q73" s="57" t="n">
        <v>39.968</v>
      </c>
      <c r="R73" s="58" t="n">
        <f aca="false">P73/3600</f>
        <v>2.58799472222222</v>
      </c>
      <c r="S73" s="74" t="n">
        <v>954905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1648866</v>
      </c>
      <c r="AE73" s="50" t="n">
        <f aca="false">S73</f>
        <v>9549052</v>
      </c>
      <c r="AF73" s="54" t="n">
        <f aca="false">AE73/AD73*100</f>
        <v>579.12844342718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8925.344</v>
      </c>
      <c r="I74" s="66" t="n">
        <v>20.422</v>
      </c>
      <c r="J74" s="67" t="n">
        <f aca="false">H74/3600</f>
        <v>2.47926222222222</v>
      </c>
      <c r="K74" s="5" t="n">
        <v>23550848</v>
      </c>
      <c r="L74" s="64" t="n">
        <v>1149.5984</v>
      </c>
      <c r="M74" s="66" t="n">
        <v>35.9739</v>
      </c>
      <c r="N74" s="66" t="n">
        <v>43.2789</v>
      </c>
      <c r="O74" s="66" t="n">
        <v>43.5589</v>
      </c>
      <c r="P74" s="66" t="n">
        <v>8987.796</v>
      </c>
      <c r="Q74" s="66" t="n">
        <v>32.047</v>
      </c>
      <c r="R74" s="67" t="n">
        <f aca="false">P74/3600</f>
        <v>2.49661</v>
      </c>
      <c r="S74" s="76" t="n">
        <v>954905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1436998</v>
      </c>
      <c r="AE74" s="50" t="n">
        <f aca="false">S74</f>
        <v>9549052</v>
      </c>
      <c r="AF74" s="54" t="n">
        <f aca="false">AE74/AD74*100</f>
        <v>664.513938084813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1004.094</v>
      </c>
      <c r="I75" s="46" t="n">
        <v>39.625</v>
      </c>
      <c r="J75" s="47" t="n">
        <f aca="false">H75/3600</f>
        <v>3.05669277777778</v>
      </c>
      <c r="K75" s="1" t="n">
        <v>23550848</v>
      </c>
      <c r="L75" s="44" t="n">
        <v>3372.6456</v>
      </c>
      <c r="M75" s="46" t="n">
        <v>42.6453</v>
      </c>
      <c r="N75" s="46" t="n">
        <v>48.582</v>
      </c>
      <c r="O75" s="46" t="n">
        <v>48.1899</v>
      </c>
      <c r="P75" s="46" t="n">
        <v>11045.156</v>
      </c>
      <c r="Q75" s="46" t="n">
        <v>36.39</v>
      </c>
      <c r="R75" s="47" t="n">
        <f aca="false">P75/3600</f>
        <v>3.06809888888889</v>
      </c>
      <c r="S75" s="50" t="n">
        <v>954905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4215807</v>
      </c>
      <c r="AE75" s="50" t="n">
        <f aca="false">S75</f>
        <v>9549052</v>
      </c>
      <c r="AF75" s="54" t="n">
        <f aca="false">AE75/AD75*100</f>
        <v>226.505909781923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9988.344</v>
      </c>
      <c r="I76" s="57" t="n">
        <v>41.719</v>
      </c>
      <c r="J76" s="58" t="n">
        <f aca="false">H76/3600</f>
        <v>2.77454</v>
      </c>
      <c r="K76" s="14" t="n">
        <v>23550848</v>
      </c>
      <c r="L76" s="55" t="n">
        <v>1842.4784</v>
      </c>
      <c r="M76" s="57" t="n">
        <v>40.598</v>
      </c>
      <c r="N76" s="57" t="n">
        <v>47.0985</v>
      </c>
      <c r="O76" s="57" t="n">
        <v>46.3694</v>
      </c>
      <c r="P76" s="57" t="n">
        <v>10033.812</v>
      </c>
      <c r="Q76" s="57" t="n">
        <v>29.906</v>
      </c>
      <c r="R76" s="58" t="n">
        <f aca="false">P76/3600</f>
        <v>2.78717</v>
      </c>
      <c r="S76" s="50" t="n">
        <v>954905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2303098</v>
      </c>
      <c r="AE76" s="50" t="n">
        <f aca="false">S76</f>
        <v>9549052</v>
      </c>
      <c r="AF76" s="54" t="n">
        <f aca="false">AE76/AD76*100</f>
        <v>414.61770189544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9383.391</v>
      </c>
      <c r="I77" s="57" t="n">
        <v>37.344</v>
      </c>
      <c r="J77" s="58" t="n">
        <f aca="false">H77/3600</f>
        <v>2.6064975</v>
      </c>
      <c r="K77" s="14" t="n">
        <v>23550848</v>
      </c>
      <c r="L77" s="55" t="n">
        <v>1375.2264</v>
      </c>
      <c r="M77" s="57" t="n">
        <v>38.1806</v>
      </c>
      <c r="N77" s="57" t="n">
        <v>45.9439</v>
      </c>
      <c r="O77" s="57" t="n">
        <v>44.534</v>
      </c>
      <c r="P77" s="57" t="n">
        <v>9440.656</v>
      </c>
      <c r="Q77" s="57" t="n">
        <v>42.234</v>
      </c>
      <c r="R77" s="58" t="n">
        <f aca="false">P77/3600</f>
        <v>2.62240444444444</v>
      </c>
      <c r="S77" s="50" t="n">
        <v>954905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1719033</v>
      </c>
      <c r="AE77" s="50" t="n">
        <f aca="false">S77</f>
        <v>9549052</v>
      </c>
      <c r="AF77" s="54" t="n">
        <f aca="false">AE77/AD77*100</f>
        <v>555.48974336153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8974.078</v>
      </c>
      <c r="I78" s="66" t="n">
        <v>38.641</v>
      </c>
      <c r="J78" s="67" t="n">
        <f aca="false">H78/3600</f>
        <v>2.49279944444444</v>
      </c>
      <c r="K78" s="19" t="n">
        <v>23550848</v>
      </c>
      <c r="L78" s="64" t="n">
        <v>1176.2072</v>
      </c>
      <c r="M78" s="66" t="n">
        <v>35.3613</v>
      </c>
      <c r="N78" s="66" t="n">
        <v>44.7871</v>
      </c>
      <c r="O78" s="66" t="n">
        <v>43.0467</v>
      </c>
      <c r="P78" s="66" t="n">
        <v>9036.39</v>
      </c>
      <c r="Q78" s="66" t="n">
        <v>25.062</v>
      </c>
      <c r="R78" s="67" t="n">
        <f aca="false">P78/3600</f>
        <v>2.51010833333333</v>
      </c>
      <c r="S78" s="50" t="n">
        <v>954905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1470259</v>
      </c>
      <c r="AE78" s="50" t="n">
        <f aca="false">S78</f>
        <v>9549052</v>
      </c>
      <c r="AF78" s="54" t="n">
        <f aca="false">AE78/AD78*100</f>
        <v>649.480941793249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1218.422</v>
      </c>
      <c r="I79" s="46" t="n">
        <v>36.75</v>
      </c>
      <c r="J79" s="47" t="n">
        <f aca="false">H79/3600</f>
        <v>3.11622833333333</v>
      </c>
      <c r="K79" s="1" t="n">
        <v>23550848</v>
      </c>
      <c r="L79" s="44" t="n">
        <v>3003.5416</v>
      </c>
      <c r="M79" s="46" t="n">
        <v>42.5064</v>
      </c>
      <c r="N79" s="46" t="n">
        <v>48.2002</v>
      </c>
      <c r="O79" s="46" t="n">
        <v>48.2611</v>
      </c>
      <c r="P79" s="46" t="n">
        <v>11266.14</v>
      </c>
      <c r="Q79" s="46" t="n">
        <v>32.578</v>
      </c>
      <c r="R79" s="47" t="n">
        <f aca="false">P79/3600</f>
        <v>3.12948333333333</v>
      </c>
      <c r="S79" s="73" t="n">
        <v>954905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3754427</v>
      </c>
      <c r="AE79" s="50" t="n">
        <f aca="false">S79</f>
        <v>9549052</v>
      </c>
      <c r="AF79" s="54" t="n">
        <f aca="false">AE79/AD79*100</f>
        <v>254.34112848645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0098.016</v>
      </c>
      <c r="I80" s="57" t="n">
        <v>42.562</v>
      </c>
      <c r="J80" s="58" t="n">
        <f aca="false">H80/3600</f>
        <v>2.80500444444444</v>
      </c>
      <c r="K80" s="14" t="n">
        <v>23550848</v>
      </c>
      <c r="L80" s="55" t="n">
        <v>1680.1656</v>
      </c>
      <c r="M80" s="57" t="n">
        <v>40.3809</v>
      </c>
      <c r="N80" s="57" t="n">
        <v>46.457</v>
      </c>
      <c r="O80" s="57" t="n">
        <v>46.4679</v>
      </c>
      <c r="P80" s="57" t="n">
        <v>10075.453</v>
      </c>
      <c r="Q80" s="57" t="n">
        <v>56.859</v>
      </c>
      <c r="R80" s="58" t="n">
        <f aca="false">P80/3600</f>
        <v>2.79873694444444</v>
      </c>
      <c r="S80" s="74" t="n">
        <v>954905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2100207</v>
      </c>
      <c r="AE80" s="50" t="n">
        <f aca="false">S80</f>
        <v>9549052</v>
      </c>
      <c r="AF80" s="54" t="n">
        <f aca="false">AE80/AD80*100</f>
        <v>454.67194424168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9456.578</v>
      </c>
      <c r="I81" s="57" t="n">
        <v>41.281</v>
      </c>
      <c r="J81" s="58" t="n">
        <f aca="false">H81/3600</f>
        <v>2.62682722222222</v>
      </c>
      <c r="K81" s="14" t="n">
        <v>23550848</v>
      </c>
      <c r="L81" s="55" t="n">
        <v>1287.916</v>
      </c>
      <c r="M81" s="57" t="n">
        <v>38.0228</v>
      </c>
      <c r="N81" s="57" t="n">
        <v>44.8027</v>
      </c>
      <c r="O81" s="57" t="n">
        <v>44.8252</v>
      </c>
      <c r="P81" s="57" t="n">
        <v>9465.203</v>
      </c>
      <c r="Q81" s="57" t="n">
        <v>23.593</v>
      </c>
      <c r="R81" s="58" t="n">
        <f aca="false">P81/3600</f>
        <v>2.62922305555556</v>
      </c>
      <c r="S81" s="74" t="n">
        <v>954905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1609895</v>
      </c>
      <c r="AE81" s="50" t="n">
        <f aca="false">S81</f>
        <v>9549052</v>
      </c>
      <c r="AF81" s="54" t="n">
        <f aca="false">AE81/AD81*100</f>
        <v>593.147503408608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9001.485</v>
      </c>
      <c r="I82" s="66" t="n">
        <v>28.562</v>
      </c>
      <c r="J82" s="67" t="n">
        <f aca="false">H82/3600</f>
        <v>2.5004125</v>
      </c>
      <c r="K82" s="19" t="n">
        <v>23550848</v>
      </c>
      <c r="L82" s="64" t="n">
        <v>1129.2544</v>
      </c>
      <c r="M82" s="66" t="n">
        <v>35.4908</v>
      </c>
      <c r="N82" s="66" t="n">
        <v>43.417</v>
      </c>
      <c r="O82" s="66" t="n">
        <v>43.5176</v>
      </c>
      <c r="P82" s="66" t="n">
        <v>9094.828</v>
      </c>
      <c r="Q82" s="66" t="n">
        <v>28.281</v>
      </c>
      <c r="R82" s="67" t="n">
        <f aca="false">P82/3600</f>
        <v>2.52634111111111</v>
      </c>
      <c r="S82" s="76" t="n">
        <v>954905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1411568</v>
      </c>
      <c r="AE82" s="50" t="n">
        <f aca="false">S82</f>
        <v>9549052</v>
      </c>
      <c r="AF82" s="54" t="n">
        <f aca="false">AE82/AD82*100</f>
        <v>676.485440304683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0.2051479385728</v>
      </c>
      <c r="J106" s="51" t="n">
        <f aca="false">GEOMEAN(J3:J98)</f>
        <v>1.80016810021327</v>
      </c>
      <c r="Q106" s="51" t="n">
        <f aca="false">GEOMEAN(Q3:Q98)</f>
        <v>21.9426018405868</v>
      </c>
      <c r="R106" s="51" t="n">
        <f aca="false">GEOMEAN(R3:R98)</f>
        <v>1.8074751644109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8599065482203</v>
      </c>
      <c r="R107" s="102" t="n">
        <f aca="false">R106/J106</f>
        <v>1.0040591010344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561053333333333</v>
      </c>
      <c r="J108" s="51" t="n">
        <f aca="false">SUM(J3:J98)</f>
        <v>190.345639166667</v>
      </c>
      <c r="Q108" s="51" t="n">
        <f aca="false">SUM(Q3:Q98)/3600</f>
        <v>0.596376666666667</v>
      </c>
      <c r="R108" s="51" t="n">
        <f aca="false">SUM(R3:R98)</f>
        <v>190.95416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02T11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M6IxUUE5OCCJSt8xayx6ajfDoV02a4chC6MmLF5oBNJwQaD9kgrTXH4FYlmyB71EyQH1yr82
1sVxr9l5GlP1Gp0qwpFxSUEbvvd4ozXHA4EwGhJYIIEsvTBeGApQW3JNWZxCb9Co8NT9/C6V
r+3Kd16J1dahXbNCz1AoFYXO/R9riZyiFwDQtnx2u6sn96xp3f2PFUa4TY5G9iBY6Mr4s6Kx
eGTJOIL7A4b1Qixe+fjDa</vt:lpwstr>
  </property>
  <property fmtid="{D5CDD505-2E9C-101B-9397-08002B2CF9AE}" pid="3" name="_ms_pID_7253431">
    <vt:lpwstr>vDI/JzvYorSg1OWUD0MY9Mb+aE6T2Kh4l9OeW8wMS9t6krkeSJb
uqQVZsJXpSmWSDjxwGLpMenm6E6bJGl4ibxwlcN9L1JfCK97FXPbzCsaQO9snbW+OgoNntX1
53csLRUeWwZjxP7O8OeTTDaMfwA8zbGULEBnbsDMqy5Rog==</vt:lpwstr>
  </property>
</Properties>
</file>