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graph" sheetId="1" state="visible" r:id="rId2"/>
    <sheet name="Sheet1" sheetId="2" state="visible" r:id="rId3"/>
    <sheet name="Summary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07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VC Method</t>
  </si>
  <si>
    <t xml:space="preserve">Sony proposed method</t>
  </si>
  <si>
    <t xml:space="preserve">avera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SONY_QM_crosscheck_by_HiSilicon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2289515944024"/>
          <c:w val="0.961458733205374"/>
          <c:h val="0.894815324615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26486942"/>
        <c:axId val="37548161"/>
      </c:barChart>
      <c:catAx>
        <c:axId val="26486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48161"/>
        <c:crossesAt val="0"/>
        <c:auto val="1"/>
        <c:lblAlgn val="ctr"/>
        <c:lblOffset val="100"/>
        <c:noMultiLvlLbl val="0"/>
      </c:catAx>
      <c:valAx>
        <c:axId val="37548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201192934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8694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29.8938765788192</c:v>
                </c:pt>
                <c:pt idx="1">
                  <c:v>23.2803003460948</c:v>
                </c:pt>
                <c:pt idx="2">
                  <c:v>23.1254607274755</c:v>
                </c:pt>
                <c:pt idx="3">
                  <c:v>20.0913443448455</c:v>
                </c:pt>
                <c:pt idx="4">
                  <c:v>17.2812880888254</c:v>
                </c:pt>
                <c:pt idx="5">
                  <c:v>86.3349679981416</c:v>
                </c:pt>
                <c:pt idx="6">
                  <c:v>98.2200013540299</c:v>
                </c:pt>
                <c:pt idx="7">
                  <c:v>47.8693582603317</c:v>
                </c:pt>
                <c:pt idx="8">
                  <c:v>40.1167788953982</c:v>
                </c:pt>
                <c:pt idx="9">
                  <c:v>164.959180767341</c:v>
                </c:pt>
                <c:pt idx="10">
                  <c:v>199.728481124597</c:v>
                </c:pt>
                <c:pt idx="11">
                  <c:v>172.736637442351</c:v>
                </c:pt>
                <c:pt idx="12">
                  <c:v>140.158449690265</c:v>
                </c:pt>
                <c:pt idx="13">
                  <c:v>183.293174195951</c:v>
                </c:pt>
                <c:pt idx="14">
                  <c:v>156.735726654778</c:v>
                </c:pt>
                <c:pt idx="15">
                  <c:v>170.2474545399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60.9831919000665</c:v>
                </c:pt>
                <c:pt idx="1">
                  <c:v>53.260251043824</c:v>
                </c:pt>
                <c:pt idx="2">
                  <c:v>57.6767516432718</c:v>
                </c:pt>
                <c:pt idx="3">
                  <c:v>47.8477404343967</c:v>
                </c:pt>
                <c:pt idx="4">
                  <c:v>75.1604278605091</c:v>
                </c:pt>
                <c:pt idx="5">
                  <c:v>162.817837179165</c:v>
                </c:pt>
                <c:pt idx="6">
                  <c:v>185.161181585075</c:v>
                </c:pt>
                <c:pt idx="7">
                  <c:v>103.263803926828</c:v>
                </c:pt>
                <c:pt idx="8">
                  <c:v>90.5069898809101</c:v>
                </c:pt>
                <c:pt idx="9">
                  <c:v>278.649857329176</c:v>
                </c:pt>
                <c:pt idx="10">
                  <c:v>376.451797132038</c:v>
                </c:pt>
                <c:pt idx="11">
                  <c:v>312.522476811603</c:v>
                </c:pt>
                <c:pt idx="12">
                  <c:v>247.660459970186</c:v>
                </c:pt>
                <c:pt idx="13">
                  <c:v>339.777585285308</c:v>
                </c:pt>
                <c:pt idx="14">
                  <c:v>312.504805378313</c:v>
                </c:pt>
                <c:pt idx="15">
                  <c:v>342.70138063583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117.08690208974</c:v>
                </c:pt>
                <c:pt idx="1">
                  <c:v>112.182817051364</c:v>
                </c:pt>
                <c:pt idx="2">
                  <c:v>112.361805982106</c:v>
                </c:pt>
                <c:pt idx="3">
                  <c:v>95.3894441896885</c:v>
                </c:pt>
                <c:pt idx="4">
                  <c:v>182.685731758199</c:v>
                </c:pt>
                <c:pt idx="5">
                  <c:v>277.622727797413</c:v>
                </c:pt>
                <c:pt idx="6">
                  <c:v>303.543355170425</c:v>
                </c:pt>
                <c:pt idx="7">
                  <c:v>202.354556486879</c:v>
                </c:pt>
                <c:pt idx="8">
                  <c:v>176.400327053216</c:v>
                </c:pt>
                <c:pt idx="9">
                  <c:v>418.261732255556</c:v>
                </c:pt>
                <c:pt idx="10">
                  <c:v>549.383193622937</c:v>
                </c:pt>
                <c:pt idx="11">
                  <c:v>473.365174009985</c:v>
                </c:pt>
                <c:pt idx="12">
                  <c:v>387.927841993042</c:v>
                </c:pt>
                <c:pt idx="13">
                  <c:v>475.953533747368</c:v>
                </c:pt>
                <c:pt idx="14">
                  <c:v>451.584274465591</c:v>
                </c:pt>
                <c:pt idx="15">
                  <c:v>492.18511334215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204.276163685187</c:v>
                </c:pt>
                <c:pt idx="1">
                  <c:v>215.72614225772</c:v>
                </c:pt>
                <c:pt idx="2">
                  <c:v>195.201988385368</c:v>
                </c:pt>
                <c:pt idx="3">
                  <c:v>168.617864247901</c:v>
                </c:pt>
                <c:pt idx="4">
                  <c:v>327.414958934522</c:v>
                </c:pt>
                <c:pt idx="5">
                  <c:v>407.361073024374</c:v>
                </c:pt>
                <c:pt idx="6">
                  <c:v>434.876538119255</c:v>
                </c:pt>
                <c:pt idx="7">
                  <c:v>346.939018032121</c:v>
                </c:pt>
                <c:pt idx="8">
                  <c:v>303.903382491923</c:v>
                </c:pt>
                <c:pt idx="9">
                  <c:v>545.958634018947</c:v>
                </c:pt>
                <c:pt idx="10">
                  <c:v>662.320051463015</c:v>
                </c:pt>
                <c:pt idx="11">
                  <c:v>612.655447139482</c:v>
                </c:pt>
                <c:pt idx="12">
                  <c:v>527.062765739948</c:v>
                </c:pt>
                <c:pt idx="13">
                  <c:v>581.898592430463</c:v>
                </c:pt>
                <c:pt idx="14">
                  <c:v>562.521926183318</c:v>
                </c:pt>
                <c:pt idx="15">
                  <c:v>597.581986598345</c:v>
                </c:pt>
              </c:numCache>
            </c:numRef>
          </c:val>
        </c:ser>
        <c:gapWidth val="150"/>
        <c:overlap val="0"/>
        <c:axId val="62291050"/>
        <c:axId val="76012370"/>
      </c:barChart>
      <c:catAx>
        <c:axId val="62291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12370"/>
        <c:crossesAt val="0"/>
        <c:auto val="1"/>
        <c:lblAlgn val="ctr"/>
        <c:lblOffset val="100"/>
        <c:noMultiLvlLbl val="0"/>
      </c:catAx>
      <c:valAx>
        <c:axId val="76012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910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723608445297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39701815"/>
        <c:axId val="2998507"/>
      </c:barChart>
      <c:catAx>
        <c:axId val="39701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8507"/>
        <c:crossesAt val="0"/>
        <c:auto val="1"/>
        <c:lblAlgn val="ctr"/>
        <c:lblOffset val="100"/>
        <c:noMultiLvlLbl val="0"/>
      </c:catAx>
      <c:valAx>
        <c:axId val="29985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018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33.1016228408011</c:v>
                </c:pt>
                <c:pt idx="1">
                  <c:v>25.0955320991778</c:v>
                </c:pt>
                <c:pt idx="2">
                  <c:v>25.1180307594619</c:v>
                </c:pt>
                <c:pt idx="3">
                  <c:v>22.6927500612282</c:v>
                </c:pt>
                <c:pt idx="4">
                  <c:v>17.6786287177557</c:v>
                </c:pt>
                <c:pt idx="5">
                  <c:v>94.860287538568</c:v>
                </c:pt>
                <c:pt idx="6">
                  <c:v>105.479331014419</c:v>
                </c:pt>
                <c:pt idx="7">
                  <c:v>51.5365801867853</c:v>
                </c:pt>
                <c:pt idx="8">
                  <c:v>42.3530365062406</c:v>
                </c:pt>
                <c:pt idx="9">
                  <c:v>174.473836387868</c:v>
                </c:pt>
                <c:pt idx="10">
                  <c:v>207.212699566868</c:v>
                </c:pt>
                <c:pt idx="11">
                  <c:v>180.355532765299</c:v>
                </c:pt>
                <c:pt idx="12">
                  <c:v>147.195880458987</c:v>
                </c:pt>
                <c:pt idx="13">
                  <c:v>196.579139134674</c:v>
                </c:pt>
                <c:pt idx="14">
                  <c:v>170.558834489984</c:v>
                </c:pt>
                <c:pt idx="15">
                  <c:v>182.97870671265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66.993014975315</c:v>
                </c:pt>
                <c:pt idx="1">
                  <c:v>57.336251229129</c:v>
                </c:pt>
                <c:pt idx="2">
                  <c:v>63.7414368110421</c:v>
                </c:pt>
                <c:pt idx="3">
                  <c:v>54.2108646978892</c:v>
                </c:pt>
                <c:pt idx="4">
                  <c:v>80.0899493833314</c:v>
                </c:pt>
                <c:pt idx="5">
                  <c:v>175.671449246579</c:v>
                </c:pt>
                <c:pt idx="6">
                  <c:v>196.867462369878</c:v>
                </c:pt>
                <c:pt idx="7">
                  <c:v>109.441484520856</c:v>
                </c:pt>
                <c:pt idx="8">
                  <c:v>96.0427739952547</c:v>
                </c:pt>
                <c:pt idx="9">
                  <c:v>290.671443370166</c:v>
                </c:pt>
                <c:pt idx="10">
                  <c:v>385.318499889759</c:v>
                </c:pt>
                <c:pt idx="11">
                  <c:v>320.994690029267</c:v>
                </c:pt>
                <c:pt idx="12">
                  <c:v>257.7503740847</c:v>
                </c:pt>
                <c:pt idx="13">
                  <c:v>359.151269352999</c:v>
                </c:pt>
                <c:pt idx="14">
                  <c:v>332.303077561251</c:v>
                </c:pt>
                <c:pt idx="15">
                  <c:v>361.6952419806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126.489502203884</c:v>
                </c:pt>
                <c:pt idx="1">
                  <c:v>119.889405169151</c:v>
                </c:pt>
                <c:pt idx="2">
                  <c:v>122.822175223985</c:v>
                </c:pt>
                <c:pt idx="3">
                  <c:v>105.363789010697</c:v>
                </c:pt>
                <c:pt idx="4">
                  <c:v>196.692121367807</c:v>
                </c:pt>
                <c:pt idx="5">
                  <c:v>292.462981106641</c:v>
                </c:pt>
                <c:pt idx="6">
                  <c:v>317.631672124416</c:v>
                </c:pt>
                <c:pt idx="7">
                  <c:v>210.318969656262</c:v>
                </c:pt>
                <c:pt idx="8">
                  <c:v>185.411179869822</c:v>
                </c:pt>
                <c:pt idx="9">
                  <c:v>429.799851931276</c:v>
                </c:pt>
                <c:pt idx="10">
                  <c:v>555.140642064184</c:v>
                </c:pt>
                <c:pt idx="11">
                  <c:v>481.814938369709</c:v>
                </c:pt>
                <c:pt idx="12">
                  <c:v>399.604074850083</c:v>
                </c:pt>
                <c:pt idx="13">
                  <c:v>497.368669260024</c:v>
                </c:pt>
                <c:pt idx="14">
                  <c:v>471.699413512546</c:v>
                </c:pt>
                <c:pt idx="15">
                  <c:v>513.2098433186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222.333236644337</c:v>
                </c:pt>
                <c:pt idx="1">
                  <c:v>229.763623761122</c:v>
                </c:pt>
                <c:pt idx="2">
                  <c:v>212.712935853074</c:v>
                </c:pt>
                <c:pt idx="3">
                  <c:v>183.938984507586</c:v>
                </c:pt>
                <c:pt idx="4">
                  <c:v>352.395535276384</c:v>
                </c:pt>
                <c:pt idx="5">
                  <c:v>422.733960956567</c:v>
                </c:pt>
                <c:pt idx="6">
                  <c:v>449.931481897792</c:v>
                </c:pt>
                <c:pt idx="7">
                  <c:v>357.701329329528</c:v>
                </c:pt>
                <c:pt idx="8">
                  <c:v>315.962624665809</c:v>
                </c:pt>
                <c:pt idx="9">
                  <c:v>556.673191506246</c:v>
                </c:pt>
                <c:pt idx="10">
                  <c:v>665.46637696427</c:v>
                </c:pt>
                <c:pt idx="11">
                  <c:v>619.721691885604</c:v>
                </c:pt>
                <c:pt idx="12">
                  <c:v>537.66967845932</c:v>
                </c:pt>
                <c:pt idx="13">
                  <c:v>603.804480943742</c:v>
                </c:pt>
                <c:pt idx="14">
                  <c:v>583.422436741711</c:v>
                </c:pt>
                <c:pt idx="15">
                  <c:v>619.199037750722</c:v>
                </c:pt>
              </c:numCache>
            </c:numRef>
          </c:val>
        </c:ser>
        <c:gapWidth val="150"/>
        <c:overlap val="0"/>
        <c:axId val="66930890"/>
        <c:axId val="71524141"/>
      </c:barChart>
      <c:catAx>
        <c:axId val="66930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24141"/>
        <c:crossesAt val="0"/>
        <c:auto val="1"/>
        <c:lblAlgn val="ctr"/>
        <c:lblOffset val="100"/>
        <c:noMultiLvlLbl val="0"/>
      </c:catAx>
      <c:valAx>
        <c:axId val="71524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308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25773482"/>
        <c:axId val="2185393"/>
      </c:barChart>
      <c:catAx>
        <c:axId val="25773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5393"/>
        <c:crossesAt val="0"/>
        <c:auto val="1"/>
        <c:lblAlgn val="ctr"/>
        <c:lblOffset val="100"/>
        <c:noMultiLvlLbl val="0"/>
      </c:catAx>
      <c:valAx>
        <c:axId val="218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34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9616122840691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28.6995798009148</c:v>
                </c:pt>
                <c:pt idx="1">
                  <c:v>22.0961410954299</c:v>
                </c:pt>
                <c:pt idx="2">
                  <c:v>20.9177377050946</c:v>
                </c:pt>
                <c:pt idx="3">
                  <c:v>18.5709885505107</c:v>
                </c:pt>
                <c:pt idx="4">
                  <c:v>13.324601233382</c:v>
                </c:pt>
                <c:pt idx="5">
                  <c:v>82.2713185643596</c:v>
                </c:pt>
                <c:pt idx="6">
                  <c:v>90.4973798081371</c:v>
                </c:pt>
                <c:pt idx="7">
                  <c:v>42.9484334647145</c:v>
                </c:pt>
                <c:pt idx="8">
                  <c:v>37.7049785843085</c:v>
                </c:pt>
                <c:pt idx="9">
                  <c:v>161.032343840419</c:v>
                </c:pt>
                <c:pt idx="10">
                  <c:v>169.86200148959</c:v>
                </c:pt>
                <c:pt idx="11">
                  <c:v>161.225622028317</c:v>
                </c:pt>
                <c:pt idx="12">
                  <c:v>136.43638027193</c:v>
                </c:pt>
                <c:pt idx="13">
                  <c:v>169.283940884939</c:v>
                </c:pt>
                <c:pt idx="14">
                  <c:v>133.896909574695</c:v>
                </c:pt>
                <c:pt idx="15">
                  <c:v>155.9207204131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59.2833408115459</c:v>
                </c:pt>
                <c:pt idx="1">
                  <c:v>51.8973028587002</c:v>
                </c:pt>
                <c:pt idx="2">
                  <c:v>55.2300633438423</c:v>
                </c:pt>
                <c:pt idx="3">
                  <c:v>45.5184278315326</c:v>
                </c:pt>
                <c:pt idx="4">
                  <c:v>61.4219664794782</c:v>
                </c:pt>
                <c:pt idx="5">
                  <c:v>157.372116442804</c:v>
                </c:pt>
                <c:pt idx="6">
                  <c:v>177.328802052995</c:v>
                </c:pt>
                <c:pt idx="7">
                  <c:v>97.510528214921</c:v>
                </c:pt>
                <c:pt idx="8">
                  <c:v>87.5024234269011</c:v>
                </c:pt>
                <c:pt idx="9">
                  <c:v>274.657202379884</c:v>
                </c:pt>
                <c:pt idx="10">
                  <c:v>349.278980868241</c:v>
                </c:pt>
                <c:pt idx="11">
                  <c:v>303.98495575381</c:v>
                </c:pt>
                <c:pt idx="12">
                  <c:v>245.270450048619</c:v>
                </c:pt>
                <c:pt idx="13">
                  <c:v>330.189229893031</c:v>
                </c:pt>
                <c:pt idx="14">
                  <c:v>291.588767970473</c:v>
                </c:pt>
                <c:pt idx="15">
                  <c:v>331.65554815415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114.516499235306</c:v>
                </c:pt>
                <c:pt idx="1">
                  <c:v>110.523914534673</c:v>
                </c:pt>
                <c:pt idx="2">
                  <c:v>109.315587584267</c:v>
                </c:pt>
                <c:pt idx="3">
                  <c:v>92.019995241137</c:v>
                </c:pt>
                <c:pt idx="4">
                  <c:v>163.516344726313</c:v>
                </c:pt>
                <c:pt idx="5">
                  <c:v>270.978266293037</c:v>
                </c:pt>
                <c:pt idx="6">
                  <c:v>297.363367828086</c:v>
                </c:pt>
                <c:pt idx="7">
                  <c:v>197.753792230186</c:v>
                </c:pt>
                <c:pt idx="8">
                  <c:v>174.326791602531</c:v>
                </c:pt>
                <c:pt idx="9">
                  <c:v>414.288831270245</c:v>
                </c:pt>
                <c:pt idx="10">
                  <c:v>537.096209933194</c:v>
                </c:pt>
                <c:pt idx="11">
                  <c:v>469.656269033527</c:v>
                </c:pt>
                <c:pt idx="12">
                  <c:v>386.298249089496</c:v>
                </c:pt>
                <c:pt idx="13">
                  <c:v>472.545542102581</c:v>
                </c:pt>
                <c:pt idx="14">
                  <c:v>442.760944973413</c:v>
                </c:pt>
                <c:pt idx="15">
                  <c:v>487.46558588597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201.477224294307</c:v>
                </c:pt>
                <c:pt idx="1">
                  <c:v>213.709949795417</c:v>
                </c:pt>
                <c:pt idx="2">
                  <c:v>192.127635536583</c:v>
                </c:pt>
                <c:pt idx="3">
                  <c:v>164.226600985222</c:v>
                </c:pt>
                <c:pt idx="4">
                  <c:v>313.261592089453</c:v>
                </c:pt>
                <c:pt idx="5">
                  <c:v>401.504277608101</c:v>
                </c:pt>
                <c:pt idx="6">
                  <c:v>431.351435938473</c:v>
                </c:pt>
                <c:pt idx="7">
                  <c:v>344.678163429648</c:v>
                </c:pt>
                <c:pt idx="8">
                  <c:v>302.628445227046</c:v>
                </c:pt>
                <c:pt idx="9">
                  <c:v>543.605245002492</c:v>
                </c:pt>
                <c:pt idx="10">
                  <c:v>662.185532788452</c:v>
                </c:pt>
                <c:pt idx="11">
                  <c:v>611.50275440402</c:v>
                </c:pt>
                <c:pt idx="12">
                  <c:v>526.760670692112</c:v>
                </c:pt>
                <c:pt idx="13">
                  <c:v>580.395463463655</c:v>
                </c:pt>
                <c:pt idx="14">
                  <c:v>560.650230019378</c:v>
                </c:pt>
                <c:pt idx="15">
                  <c:v>595.69066287369</c:v>
                </c:pt>
              </c:numCache>
            </c:numRef>
          </c:val>
        </c:ser>
        <c:gapWidth val="150"/>
        <c:overlap val="0"/>
        <c:axId val="60667638"/>
        <c:axId val="69425039"/>
      </c:barChart>
      <c:catAx>
        <c:axId val="60667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25039"/>
        <c:crossesAt val="0"/>
        <c:auto val="1"/>
        <c:lblAlgn val="ctr"/>
        <c:lblOffset val="100"/>
        <c:noMultiLvlLbl val="0"/>
      </c:catAx>
      <c:valAx>
        <c:axId val="69425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676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98138176"/>
        <c:axId val="89798606"/>
      </c:barChart>
      <c:catAx>
        <c:axId val="98138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98606"/>
        <c:crossesAt val="0"/>
        <c:auto val="1"/>
        <c:lblAlgn val="ctr"/>
        <c:lblOffset val="100"/>
        <c:noMultiLvlLbl val="0"/>
      </c:catAx>
      <c:valAx>
        <c:axId val="8979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8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32.5081288015853</c:v>
                </c:pt>
                <c:pt idx="1">
                  <c:v>24.0679215192945</c:v>
                </c:pt>
                <c:pt idx="2">
                  <c:v>23.0079153004497</c:v>
                </c:pt>
                <c:pt idx="3">
                  <c:v>21.4764894911537</c:v>
                </c:pt>
                <c:pt idx="4">
                  <c:v>14.0694231537481</c:v>
                </c:pt>
                <c:pt idx="5">
                  <c:v>90.2021173277765</c:v>
                </c:pt>
                <c:pt idx="6">
                  <c:v>97.9894924382979</c:v>
                </c:pt>
                <c:pt idx="7">
                  <c:v>44.8760661016332</c:v>
                </c:pt>
                <c:pt idx="8">
                  <c:v>40.1342290733787</c:v>
                </c:pt>
                <c:pt idx="9">
                  <c:v>170.943734553757</c:v>
                </c:pt>
                <c:pt idx="10">
                  <c:v>170.506850767121</c:v>
                </c:pt>
                <c:pt idx="11">
                  <c:v>166.338767184012</c:v>
                </c:pt>
                <c:pt idx="12">
                  <c:v>144.354113894317</c:v>
                </c:pt>
                <c:pt idx="13">
                  <c:v>183.474624474167</c:v>
                </c:pt>
                <c:pt idx="14">
                  <c:v>150.515052468263</c:v>
                </c:pt>
                <c:pt idx="15">
                  <c:v>168.61898288552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66.2128614391182</c:v>
                </c:pt>
                <c:pt idx="1">
                  <c:v>56.3132917919929</c:v>
                </c:pt>
                <c:pt idx="2">
                  <c:v>61.6896519040991</c:v>
                </c:pt>
                <c:pt idx="3">
                  <c:v>52.4156659183864</c:v>
                </c:pt>
                <c:pt idx="4">
                  <c:v>66.6282486734805</c:v>
                </c:pt>
                <c:pt idx="5">
                  <c:v>170.316734665799</c:v>
                </c:pt>
                <c:pt idx="6">
                  <c:v>189.396147841293</c:v>
                </c:pt>
                <c:pt idx="7">
                  <c:v>101.941625295261</c:v>
                </c:pt>
                <c:pt idx="8">
                  <c:v>93.4811902510558</c:v>
                </c:pt>
                <c:pt idx="9">
                  <c:v>288.010955429558</c:v>
                </c:pt>
                <c:pt idx="10">
                  <c:v>351.429591364849</c:v>
                </c:pt>
                <c:pt idx="11">
                  <c:v>310.991103820776</c:v>
                </c:pt>
                <c:pt idx="12">
                  <c:v>256.398011191473</c:v>
                </c:pt>
                <c:pt idx="13">
                  <c:v>349.846804410972</c:v>
                </c:pt>
                <c:pt idx="14">
                  <c:v>314.82053305369</c:v>
                </c:pt>
                <c:pt idx="15">
                  <c:v>351.79022977337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125.671526768489</c:v>
                </c:pt>
                <c:pt idx="1">
                  <c:v>118.828572406677</c:v>
                </c:pt>
                <c:pt idx="2">
                  <c:v>120.923578377198</c:v>
                </c:pt>
                <c:pt idx="3">
                  <c:v>103.249765880709</c:v>
                </c:pt>
                <c:pt idx="4">
                  <c:v>177.3228390663</c:v>
                </c:pt>
                <c:pt idx="5">
                  <c:v>286.610956539405</c:v>
                </c:pt>
                <c:pt idx="6">
                  <c:v>312.43557325123</c:v>
                </c:pt>
                <c:pt idx="7">
                  <c:v>204.154838459328</c:v>
                </c:pt>
                <c:pt idx="8">
                  <c:v>183.836889500469</c:v>
                </c:pt>
                <c:pt idx="9">
                  <c:v>427.781673857475</c:v>
                </c:pt>
                <c:pt idx="10">
                  <c:v>539.585576319054</c:v>
                </c:pt>
                <c:pt idx="11">
                  <c:v>477.613646679679</c:v>
                </c:pt>
                <c:pt idx="12">
                  <c:v>398.834963676197</c:v>
                </c:pt>
                <c:pt idx="13">
                  <c:v>494.798637730683</c:v>
                </c:pt>
                <c:pt idx="14">
                  <c:v>465.384101802979</c:v>
                </c:pt>
                <c:pt idx="15">
                  <c:v>510.28279754832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221.790557038863</c:v>
                </c:pt>
                <c:pt idx="1">
                  <c:v>229.171358991626</c:v>
                </c:pt>
                <c:pt idx="2">
                  <c:v>211.345311238775</c:v>
                </c:pt>
                <c:pt idx="3">
                  <c:v>181.737897950283</c:v>
                </c:pt>
                <c:pt idx="4">
                  <c:v>337.662622574199</c:v>
                </c:pt>
                <c:pt idx="5">
                  <c:v>418.405873099109</c:v>
                </c:pt>
                <c:pt idx="6">
                  <c:v>447.753208857806</c:v>
                </c:pt>
                <c:pt idx="7">
                  <c:v>354.523401235534</c:v>
                </c:pt>
                <c:pt idx="8">
                  <c:v>315.734376783916</c:v>
                </c:pt>
                <c:pt idx="9">
                  <c:v>555.859590812542</c:v>
                </c:pt>
                <c:pt idx="10">
                  <c:v>663.306017623227</c:v>
                </c:pt>
                <c:pt idx="11">
                  <c:v>618.80600635627</c:v>
                </c:pt>
                <c:pt idx="12">
                  <c:v>537.895950404747</c:v>
                </c:pt>
                <c:pt idx="13">
                  <c:v>602.96517986756</c:v>
                </c:pt>
                <c:pt idx="14">
                  <c:v>582.321580496911</c:v>
                </c:pt>
                <c:pt idx="15">
                  <c:v>619.106744337521</c:v>
                </c:pt>
              </c:numCache>
            </c:numRef>
          </c:val>
        </c:ser>
        <c:gapWidth val="150"/>
        <c:overlap val="0"/>
        <c:axId val="89758222"/>
        <c:axId val="46298585"/>
      </c:barChart>
      <c:catAx>
        <c:axId val="89758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98585"/>
        <c:crossesAt val="0"/>
        <c:auto val="1"/>
        <c:lblAlgn val="ctr"/>
        <c:lblOffset val="100"/>
        <c:noMultiLvlLbl val="0"/>
      </c:catAx>
      <c:valAx>
        <c:axId val="46298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582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50059562695"/>
          <c:y val="0.0782244652176407"/>
          <c:w val="0.96145717250124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1.84591828952584</c:v>
                </c:pt>
                <c:pt idx="1">
                  <c:v>1.7726792551612</c:v>
                </c:pt>
                <c:pt idx="2">
                  <c:v>1.06443240901826</c:v>
                </c:pt>
                <c:pt idx="3">
                  <c:v>3.58838912811305</c:v>
                </c:pt>
                <c:pt idx="4">
                  <c:v>6.05346601190393</c:v>
                </c:pt>
                <c:pt idx="5">
                  <c:v>2.88649018087431</c:v>
                </c:pt>
                <c:pt idx="6">
                  <c:v>3.12325649674574</c:v>
                </c:pt>
                <c:pt idx="7">
                  <c:v>4.73243760423609</c:v>
                </c:pt>
                <c:pt idx="8">
                  <c:v>2.46065732508573</c:v>
                </c:pt>
                <c:pt idx="9">
                  <c:v>16.4633451090076</c:v>
                </c:pt>
                <c:pt idx="10">
                  <c:v>16.0286805833691</c:v>
                </c:pt>
                <c:pt idx="11">
                  <c:v>7.92846399554285</c:v>
                </c:pt>
                <c:pt idx="12">
                  <c:v>12.6641428076199</c:v>
                </c:pt>
                <c:pt idx="13">
                  <c:v>55.1145168448399</c:v>
                </c:pt>
                <c:pt idx="14">
                  <c:v>30.5329429877309</c:v>
                </c:pt>
                <c:pt idx="15">
                  <c:v>29.4050845044962</c:v>
                </c:pt>
                <c:pt idx="16">
                  <c:v>41.3529427277826</c:v>
                </c:pt>
                <c:pt idx="17">
                  <c:v>16.3613617557983</c:v>
                </c:pt>
                <c:pt idx="18">
                  <c:v>16.8936805488426</c:v>
                </c:pt>
                <c:pt idx="19">
                  <c:v>15.143242164416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3.13149189272042</c:v>
                </c:pt>
                <c:pt idx="1">
                  <c:v>2.93229314789369</c:v>
                </c:pt>
                <c:pt idx="2">
                  <c:v>1.49607803326973</c:v>
                </c:pt>
                <c:pt idx="3">
                  <c:v>6.91818911821941</c:v>
                </c:pt>
                <c:pt idx="4">
                  <c:v>10.8317108382818</c:v>
                </c:pt>
                <c:pt idx="5">
                  <c:v>5.13275842288465</c:v>
                </c:pt>
                <c:pt idx="6">
                  <c:v>6.17905049705093</c:v>
                </c:pt>
                <c:pt idx="7">
                  <c:v>9.96172845206489</c:v>
                </c:pt>
                <c:pt idx="8">
                  <c:v>4.99032540815461</c:v>
                </c:pt>
                <c:pt idx="9">
                  <c:v>28.8315341549342</c:v>
                </c:pt>
                <c:pt idx="10">
                  <c:v>25.968049545446</c:v>
                </c:pt>
                <c:pt idx="11">
                  <c:v>12.4492532861613</c:v>
                </c:pt>
                <c:pt idx="12">
                  <c:v>20.6398125729593</c:v>
                </c:pt>
                <c:pt idx="13">
                  <c:v>87.7001062325037</c:v>
                </c:pt>
                <c:pt idx="14">
                  <c:v>46.7421569216872</c:v>
                </c:pt>
                <c:pt idx="15">
                  <c:v>46.2788746626467</c:v>
                </c:pt>
                <c:pt idx="16">
                  <c:v>66.050500523713</c:v>
                </c:pt>
                <c:pt idx="17">
                  <c:v>27.1592446921175</c:v>
                </c:pt>
                <c:pt idx="18">
                  <c:v>26.5965858195798</c:v>
                </c:pt>
                <c:pt idx="19">
                  <c:v>25.250204180968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5.28099848609766</c:v>
                </c:pt>
                <c:pt idx="1">
                  <c:v>5.02125908889921</c:v>
                </c:pt>
                <c:pt idx="2">
                  <c:v>2.18128306645976</c:v>
                </c:pt>
                <c:pt idx="3">
                  <c:v>11.7729219150303</c:v>
                </c:pt>
                <c:pt idx="4">
                  <c:v>18.3777442240983</c:v>
                </c:pt>
                <c:pt idx="5">
                  <c:v>9.21080209727364</c:v>
                </c:pt>
                <c:pt idx="6">
                  <c:v>11.0238755944038</c:v>
                </c:pt>
                <c:pt idx="7">
                  <c:v>18.4585996116123</c:v>
                </c:pt>
                <c:pt idx="8">
                  <c:v>9.01522134437456</c:v>
                </c:pt>
                <c:pt idx="9">
                  <c:v>50.210821134226</c:v>
                </c:pt>
                <c:pt idx="10">
                  <c:v>42.4777376258464</c:v>
                </c:pt>
                <c:pt idx="11">
                  <c:v>20.5657342368611</c:v>
                </c:pt>
                <c:pt idx="12">
                  <c:v>35.1107834213717</c:v>
                </c:pt>
                <c:pt idx="13">
                  <c:v>141.0566541074</c:v>
                </c:pt>
                <c:pt idx="14">
                  <c:v>72.8484857803833</c:v>
                </c:pt>
                <c:pt idx="15">
                  <c:v>76.8718334759956</c:v>
                </c:pt>
                <c:pt idx="16">
                  <c:v>110.274983650914</c:v>
                </c:pt>
                <c:pt idx="17">
                  <c:v>43.5733269183291</c:v>
                </c:pt>
                <c:pt idx="18">
                  <c:v>40.7206983620364</c:v>
                </c:pt>
                <c:pt idx="19">
                  <c:v>42.366212840082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9.07252873714717</c:v>
                </c:pt>
                <c:pt idx="1">
                  <c:v>8.47229301519861</c:v>
                </c:pt>
                <c:pt idx="2">
                  <c:v>4.09811459752681</c:v>
                </c:pt>
                <c:pt idx="3">
                  <c:v>20.6047907330915</c:v>
                </c:pt>
                <c:pt idx="4">
                  <c:v>31.5474372757064</c:v>
                </c:pt>
                <c:pt idx="5">
                  <c:v>17.5113544449844</c:v>
                </c:pt>
                <c:pt idx="6">
                  <c:v>19.6944527283878</c:v>
                </c:pt>
                <c:pt idx="7">
                  <c:v>32.3680004624451</c:v>
                </c:pt>
                <c:pt idx="8">
                  <c:v>16.14303667162</c:v>
                </c:pt>
                <c:pt idx="9">
                  <c:v>84.3996756164032</c:v>
                </c:pt>
                <c:pt idx="10">
                  <c:v>70.155965336306</c:v>
                </c:pt>
                <c:pt idx="11">
                  <c:v>36.3780735889516</c:v>
                </c:pt>
                <c:pt idx="12">
                  <c:v>65.5324674821084</c:v>
                </c:pt>
                <c:pt idx="13">
                  <c:v>223.840855032147</c:v>
                </c:pt>
                <c:pt idx="14">
                  <c:v>115.024502347051</c:v>
                </c:pt>
                <c:pt idx="15">
                  <c:v>132.059024474041</c:v>
                </c:pt>
                <c:pt idx="16">
                  <c:v>186.777046239201</c:v>
                </c:pt>
                <c:pt idx="17">
                  <c:v>69.1789101050689</c:v>
                </c:pt>
                <c:pt idx="18">
                  <c:v>63.7084288682105</c:v>
                </c:pt>
                <c:pt idx="19">
                  <c:v>70.6882963819157</c:v>
                </c:pt>
              </c:numCache>
            </c:numRef>
          </c:val>
        </c:ser>
        <c:gapWidth val="150"/>
        <c:overlap val="0"/>
        <c:axId val="99963263"/>
        <c:axId val="48068878"/>
      </c:barChart>
      <c:catAx>
        <c:axId val="99963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68878"/>
        <c:crossesAt val="0"/>
        <c:auto val="1"/>
        <c:lblAlgn val="ctr"/>
        <c:lblOffset val="100"/>
        <c:noMultiLvlLbl val="0"/>
      </c:catAx>
      <c:valAx>
        <c:axId val="48068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6326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7113529"/>
        <c:axId val="63575845"/>
      </c:barChart>
      <c:catAx>
        <c:axId val="7113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75845"/>
        <c:crossesAt val="0"/>
        <c:auto val="1"/>
        <c:lblAlgn val="ctr"/>
        <c:lblOffset val="100"/>
        <c:noMultiLvlLbl val="0"/>
      </c:catAx>
      <c:valAx>
        <c:axId val="635758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352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2.00529719850426</c:v>
                </c:pt>
                <c:pt idx="1">
                  <c:v>1.91966183883713</c:v>
                </c:pt>
                <c:pt idx="2">
                  <c:v>1.09116933927241</c:v>
                </c:pt>
                <c:pt idx="3">
                  <c:v>4.09374826525741</c:v>
                </c:pt>
                <c:pt idx="4">
                  <c:v>6.88186229528849</c:v>
                </c:pt>
                <c:pt idx="5">
                  <c:v>3.12924778272865</c:v>
                </c:pt>
                <c:pt idx="6">
                  <c:v>3.44451000751971</c:v>
                </c:pt>
                <c:pt idx="7">
                  <c:v>5.488839865256</c:v>
                </c:pt>
                <c:pt idx="8">
                  <c:v>2.64848208222492</c:v>
                </c:pt>
                <c:pt idx="9">
                  <c:v>17.7162477483346</c:v>
                </c:pt>
                <c:pt idx="10">
                  <c:v>17.559755243108</c:v>
                </c:pt>
                <c:pt idx="11">
                  <c:v>8.46654314507998</c:v>
                </c:pt>
                <c:pt idx="12">
                  <c:v>13.7777888893629</c:v>
                </c:pt>
                <c:pt idx="13">
                  <c:v>60.1613050197879</c:v>
                </c:pt>
                <c:pt idx="14">
                  <c:v>32.2803856210935</c:v>
                </c:pt>
                <c:pt idx="15">
                  <c:v>31.3453599504453</c:v>
                </c:pt>
                <c:pt idx="16">
                  <c:v>44.3217689974937</c:v>
                </c:pt>
                <c:pt idx="17">
                  <c:v>18.7956448429957</c:v>
                </c:pt>
                <c:pt idx="18">
                  <c:v>18.417086965469</c:v>
                </c:pt>
                <c:pt idx="19">
                  <c:v>16.941730674997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3.55193662557615</c:v>
                </c:pt>
                <c:pt idx="1">
                  <c:v>3.32108913475868</c:v>
                </c:pt>
                <c:pt idx="2">
                  <c:v>1.62726030731633</c:v>
                </c:pt>
                <c:pt idx="3">
                  <c:v>8.16762489292767</c:v>
                </c:pt>
                <c:pt idx="4">
                  <c:v>12.5959292444338</c:v>
                </c:pt>
                <c:pt idx="5">
                  <c:v>5.7288072685092</c:v>
                </c:pt>
                <c:pt idx="6">
                  <c:v>6.94471016273675</c:v>
                </c:pt>
                <c:pt idx="7">
                  <c:v>11.82248530267</c:v>
                </c:pt>
                <c:pt idx="8">
                  <c:v>5.48149871186278</c:v>
                </c:pt>
                <c:pt idx="9">
                  <c:v>31.9539429093972</c:v>
                </c:pt>
                <c:pt idx="10">
                  <c:v>28.7864947045391</c:v>
                </c:pt>
                <c:pt idx="11">
                  <c:v>13.3776577718225</c:v>
                </c:pt>
                <c:pt idx="12">
                  <c:v>22.7161519362569</c:v>
                </c:pt>
                <c:pt idx="13">
                  <c:v>96.306541425942</c:v>
                </c:pt>
                <c:pt idx="14">
                  <c:v>49.9320174981764</c:v>
                </c:pt>
                <c:pt idx="15">
                  <c:v>49.3923488954825</c:v>
                </c:pt>
                <c:pt idx="16">
                  <c:v>71.6191282495467</c:v>
                </c:pt>
                <c:pt idx="17">
                  <c:v>31.7193929973887</c:v>
                </c:pt>
                <c:pt idx="18">
                  <c:v>29.9000718083496</c:v>
                </c:pt>
                <c:pt idx="19">
                  <c:v>29.069002823847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6.24831287978175</c:v>
                </c:pt>
                <c:pt idx="1">
                  <c:v>5.87302205628199</c:v>
                </c:pt>
                <c:pt idx="2">
                  <c:v>2.59936652827787</c:v>
                </c:pt>
                <c:pt idx="3">
                  <c:v>14.4982859456696</c:v>
                </c:pt>
                <c:pt idx="4">
                  <c:v>22.1113708203409</c:v>
                </c:pt>
                <c:pt idx="5">
                  <c:v>10.8413081346878</c:v>
                </c:pt>
                <c:pt idx="6">
                  <c:v>12.8862225711136</c:v>
                </c:pt>
                <c:pt idx="7">
                  <c:v>22.2536927146762</c:v>
                </c:pt>
                <c:pt idx="8">
                  <c:v>10.2257275676976</c:v>
                </c:pt>
                <c:pt idx="9">
                  <c:v>56.7711409177203</c:v>
                </c:pt>
                <c:pt idx="10">
                  <c:v>48.138931973118</c:v>
                </c:pt>
                <c:pt idx="11">
                  <c:v>22.4447795729014</c:v>
                </c:pt>
                <c:pt idx="12">
                  <c:v>39.4633769686893</c:v>
                </c:pt>
                <c:pt idx="13">
                  <c:v>155.644193558527</c:v>
                </c:pt>
                <c:pt idx="14">
                  <c:v>78.3588307258784</c:v>
                </c:pt>
                <c:pt idx="15">
                  <c:v>83.6508224374756</c:v>
                </c:pt>
                <c:pt idx="16">
                  <c:v>121.623368912696</c:v>
                </c:pt>
                <c:pt idx="17">
                  <c:v>52.1196768719644</c:v>
                </c:pt>
                <c:pt idx="18">
                  <c:v>47.3948866065367</c:v>
                </c:pt>
                <c:pt idx="19">
                  <c:v>49.862210615982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11.0488035525186</c:v>
                </c:pt>
                <c:pt idx="1">
                  <c:v>10.1752148849176</c:v>
                </c:pt>
                <c:pt idx="2">
                  <c:v>5.0311780263452</c:v>
                </c:pt>
                <c:pt idx="3">
                  <c:v>26.2373060463589</c:v>
                </c:pt>
                <c:pt idx="4">
                  <c:v>38.8524277700474</c:v>
                </c:pt>
                <c:pt idx="5">
                  <c:v>21.4123073680084</c:v>
                </c:pt>
                <c:pt idx="6">
                  <c:v>23.6397397951934</c:v>
                </c:pt>
                <c:pt idx="7">
                  <c:v>39.5238844614858</c:v>
                </c:pt>
                <c:pt idx="8">
                  <c:v>19.083480546815</c:v>
                </c:pt>
                <c:pt idx="9">
                  <c:v>96.6047144152312</c:v>
                </c:pt>
                <c:pt idx="10">
                  <c:v>81.3631550044698</c:v>
                </c:pt>
                <c:pt idx="11">
                  <c:v>41.1714280939767</c:v>
                </c:pt>
                <c:pt idx="12">
                  <c:v>75.4049288748501</c:v>
                </c:pt>
                <c:pt idx="13">
                  <c:v>244.359685811947</c:v>
                </c:pt>
                <c:pt idx="14">
                  <c:v>125.525984764072</c:v>
                </c:pt>
                <c:pt idx="15">
                  <c:v>147.359798755115</c:v>
                </c:pt>
                <c:pt idx="16">
                  <c:v>209.142147628489</c:v>
                </c:pt>
                <c:pt idx="17">
                  <c:v>83.3031514402072</c:v>
                </c:pt>
                <c:pt idx="18">
                  <c:v>76.1596354542449</c:v>
                </c:pt>
                <c:pt idx="19">
                  <c:v>84.5091781307946</c:v>
                </c:pt>
              </c:numCache>
            </c:numRef>
          </c:val>
        </c:ser>
        <c:gapWidth val="150"/>
        <c:overlap val="0"/>
        <c:axId val="94296505"/>
        <c:axId val="90091356"/>
      </c:barChart>
      <c:catAx>
        <c:axId val="94296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91356"/>
        <c:crossesAt val="0"/>
        <c:auto val="1"/>
        <c:lblAlgn val="ctr"/>
        <c:lblOffset val="100"/>
        <c:noMultiLvlLbl val="0"/>
      </c:catAx>
      <c:valAx>
        <c:axId val="90091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9650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405707825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13822491041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87206232"/>
        <c:axId val="28889639"/>
      </c:barChart>
      <c:catAx>
        <c:axId val="87206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89639"/>
        <c:crossesAt val="0"/>
        <c:auto val="1"/>
        <c:lblAlgn val="ctr"/>
        <c:lblOffset val="100"/>
        <c:noMultiLvlLbl val="0"/>
      </c:catAx>
      <c:valAx>
        <c:axId val="2888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062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16.8862681046445</c:v>
                </c:pt>
                <c:pt idx="1">
                  <c:v>6.43213457611229</c:v>
                </c:pt>
                <c:pt idx="2">
                  <c:v>1.86844814472064</c:v>
                </c:pt>
                <c:pt idx="3">
                  <c:v>17.8471854480837</c:v>
                </c:pt>
                <c:pt idx="4">
                  <c:v>31.006653787271</c:v>
                </c:pt>
                <c:pt idx="5">
                  <c:v>21.6006486850544</c:v>
                </c:pt>
                <c:pt idx="6">
                  <c:v>21.6820214706106</c:v>
                </c:pt>
                <c:pt idx="7">
                  <c:v>21.398395743222</c:v>
                </c:pt>
                <c:pt idx="8">
                  <c:v>16.7807704221371</c:v>
                </c:pt>
                <c:pt idx="9">
                  <c:v>90.3941636095046</c:v>
                </c:pt>
                <c:pt idx="10">
                  <c:v>104.585326919366</c:v>
                </c:pt>
                <c:pt idx="11">
                  <c:v>53.9932523227211</c:v>
                </c:pt>
                <c:pt idx="12">
                  <c:v>44.3393342903731</c:v>
                </c:pt>
                <c:pt idx="13">
                  <c:v>181.518178028234</c:v>
                </c:pt>
                <c:pt idx="14">
                  <c:v>231.566088947474</c:v>
                </c:pt>
                <c:pt idx="15">
                  <c:v>186.022598029394</c:v>
                </c:pt>
                <c:pt idx="16">
                  <c:v>147.54299206121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37.4264223414801</c:v>
                </c:pt>
                <c:pt idx="1">
                  <c:v>12.9464119303603</c:v>
                </c:pt>
                <c:pt idx="2">
                  <c:v>4.35069900020076</c:v>
                </c:pt>
                <c:pt idx="3">
                  <c:v>59.9009214720553</c:v>
                </c:pt>
                <c:pt idx="4">
                  <c:v>64.0291462845497</c:v>
                </c:pt>
                <c:pt idx="5">
                  <c:v>45.9440443343196</c:v>
                </c:pt>
                <c:pt idx="6">
                  <c:v>54.4127579086491</c:v>
                </c:pt>
                <c:pt idx="7">
                  <c:v>51.3703121362309</c:v>
                </c:pt>
                <c:pt idx="8">
                  <c:v>66.7853935729765</c:v>
                </c:pt>
                <c:pt idx="9">
                  <c:v>165.478077879137</c:v>
                </c:pt>
                <c:pt idx="10">
                  <c:v>189.24076664164</c:v>
                </c:pt>
                <c:pt idx="11">
                  <c:v>106.860114935768</c:v>
                </c:pt>
                <c:pt idx="12">
                  <c:v>94.3864674522468</c:v>
                </c:pt>
                <c:pt idx="13">
                  <c:v>295.92021232965</c:v>
                </c:pt>
                <c:pt idx="14">
                  <c:v>398.198596909629</c:v>
                </c:pt>
                <c:pt idx="15">
                  <c:v>311.512635465899</c:v>
                </c:pt>
                <c:pt idx="16">
                  <c:v>250.97464930033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70.3877594552314</c:v>
                </c:pt>
                <c:pt idx="1">
                  <c:v>24.1487569064062</c:v>
                </c:pt>
                <c:pt idx="2">
                  <c:v>15.9971060124862</c:v>
                </c:pt>
                <c:pt idx="3">
                  <c:v>128.616257536424</c:v>
                </c:pt>
                <c:pt idx="4">
                  <c:v>118.820843824866</c:v>
                </c:pt>
                <c:pt idx="5">
                  <c:v>89.0110453702384</c:v>
                </c:pt>
                <c:pt idx="6">
                  <c:v>103.504393607562</c:v>
                </c:pt>
                <c:pt idx="7">
                  <c:v>100.980654814863</c:v>
                </c:pt>
                <c:pt idx="8">
                  <c:v>151.449648164502</c:v>
                </c:pt>
                <c:pt idx="9">
                  <c:v>275.20719383535</c:v>
                </c:pt>
                <c:pt idx="10">
                  <c:v>301.040341336405</c:v>
                </c:pt>
                <c:pt idx="11">
                  <c:v>194.769906747196</c:v>
                </c:pt>
                <c:pt idx="12">
                  <c:v>174.394750510514</c:v>
                </c:pt>
                <c:pt idx="13">
                  <c:v>432.214838040535</c:v>
                </c:pt>
                <c:pt idx="14">
                  <c:v>540.601000389565</c:v>
                </c:pt>
                <c:pt idx="15">
                  <c:v>455.71659298024</c:v>
                </c:pt>
                <c:pt idx="16">
                  <c:v>383.89438760636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120.88079570711</c:v>
                </c:pt>
                <c:pt idx="1">
                  <c:v>42.024393700435</c:v>
                </c:pt>
                <c:pt idx="2">
                  <c:v>55.6222216371112</c:v>
                </c:pt>
                <c:pt idx="3">
                  <c:v>219.610880896346</c:v>
                </c:pt>
                <c:pt idx="4">
                  <c:v>198.607247804284</c:v>
                </c:pt>
                <c:pt idx="5">
                  <c:v>160.862343144434</c:v>
                </c:pt>
                <c:pt idx="6">
                  <c:v>175.438656821246</c:v>
                </c:pt>
                <c:pt idx="7">
                  <c:v>171.903907935029</c:v>
                </c:pt>
                <c:pt idx="8">
                  <c:v>260.845638444164</c:v>
                </c:pt>
                <c:pt idx="9">
                  <c:v>395.753338358567</c:v>
                </c:pt>
                <c:pt idx="10">
                  <c:v>422.65585632552</c:v>
                </c:pt>
                <c:pt idx="11">
                  <c:v>317.195890972738</c:v>
                </c:pt>
                <c:pt idx="12">
                  <c:v>285.913568179255</c:v>
                </c:pt>
                <c:pt idx="13">
                  <c:v>552.476498423748</c:v>
                </c:pt>
                <c:pt idx="14">
                  <c:v>638.344712304658</c:v>
                </c:pt>
                <c:pt idx="15">
                  <c:v>584.154736542612</c:v>
                </c:pt>
                <c:pt idx="16">
                  <c:v>516.035929057922</c:v>
                </c:pt>
              </c:numCache>
            </c:numRef>
          </c:val>
        </c:ser>
        <c:gapWidth val="150"/>
        <c:overlap val="0"/>
        <c:axId val="70308059"/>
        <c:axId val="38441569"/>
      </c:barChart>
      <c:catAx>
        <c:axId val="70308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41569"/>
        <c:crossesAt val="0"/>
        <c:auto val="1"/>
        <c:lblAlgn val="ctr"/>
        <c:lblOffset val="100"/>
        <c:noMultiLvlLbl val="0"/>
      </c:catAx>
      <c:valAx>
        <c:axId val="384415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080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89087231"/>
        <c:axId val="94270645"/>
      </c:barChart>
      <c:catAx>
        <c:axId val="89087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70645"/>
        <c:crossesAt val="0"/>
        <c:auto val="1"/>
        <c:lblAlgn val="ctr"/>
        <c:lblOffset val="100"/>
        <c:noMultiLvlLbl val="0"/>
      </c:catAx>
      <c:valAx>
        <c:axId val="9427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872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6314779270633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17.9877843293478</c:v>
                </c:pt>
                <c:pt idx="1">
                  <c:v>6.82997329705594</c:v>
                </c:pt>
                <c:pt idx="2">
                  <c:v>2.08780310713081</c:v>
                </c:pt>
                <c:pt idx="3">
                  <c:v>19.4968352314937</c:v>
                </c:pt>
                <c:pt idx="4">
                  <c:v>33.4212454534913</c:v>
                </c:pt>
                <c:pt idx="5">
                  <c:v>23.1721572212153</c:v>
                </c:pt>
                <c:pt idx="6">
                  <c:v>23.4625494433047</c:v>
                </c:pt>
                <c:pt idx="7">
                  <c:v>24.0025018036187</c:v>
                </c:pt>
                <c:pt idx="8">
                  <c:v>17.6985831530426</c:v>
                </c:pt>
                <c:pt idx="9">
                  <c:v>96.649302844651</c:v>
                </c:pt>
                <c:pt idx="10">
                  <c:v>111.453236690791</c:v>
                </c:pt>
                <c:pt idx="11">
                  <c:v>57.1098543676421</c:v>
                </c:pt>
                <c:pt idx="12">
                  <c:v>47.1395770370277</c:v>
                </c:pt>
                <c:pt idx="13">
                  <c:v>190.783140153096</c:v>
                </c:pt>
                <c:pt idx="14">
                  <c:v>238.667596527505</c:v>
                </c:pt>
                <c:pt idx="15">
                  <c:v>192.329854744646</c:v>
                </c:pt>
                <c:pt idx="16">
                  <c:v>154.93893625105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40.2298124080188</c:v>
                </c:pt>
                <c:pt idx="1">
                  <c:v>13.9534026202599</c:v>
                </c:pt>
                <c:pt idx="2">
                  <c:v>4.58418274415148</c:v>
                </c:pt>
                <c:pt idx="3">
                  <c:v>67.4668937145686</c:v>
                </c:pt>
                <c:pt idx="4">
                  <c:v>68.713105644338</c:v>
                </c:pt>
                <c:pt idx="5">
                  <c:v>49.4269694486095</c:v>
                </c:pt>
                <c:pt idx="6">
                  <c:v>59.5634199712367</c:v>
                </c:pt>
                <c:pt idx="7">
                  <c:v>57.6952061081189</c:v>
                </c:pt>
                <c:pt idx="8">
                  <c:v>71.4178444095693</c:v>
                </c:pt>
                <c:pt idx="9">
                  <c:v>176.963582839248</c:v>
                </c:pt>
                <c:pt idx="10">
                  <c:v>200.107969160154</c:v>
                </c:pt>
                <c:pt idx="11">
                  <c:v>112.063189466558</c:v>
                </c:pt>
                <c:pt idx="12">
                  <c:v>100.265693676055</c:v>
                </c:pt>
                <c:pt idx="13">
                  <c:v>308.729904038172</c:v>
                </c:pt>
                <c:pt idx="14">
                  <c:v>404.634006871275</c:v>
                </c:pt>
                <c:pt idx="15">
                  <c:v>319.511108889959</c:v>
                </c:pt>
                <c:pt idx="16">
                  <c:v>261.9451758955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76.8702673885965</c:v>
                </c:pt>
                <c:pt idx="1">
                  <c:v>26.3357959930924</c:v>
                </c:pt>
                <c:pt idx="2">
                  <c:v>16.6227083781072</c:v>
                </c:pt>
                <c:pt idx="3">
                  <c:v>143.929835053517</c:v>
                </c:pt>
                <c:pt idx="4">
                  <c:v>129.098383302127</c:v>
                </c:pt>
                <c:pt idx="5">
                  <c:v>97.6160555379232</c:v>
                </c:pt>
                <c:pt idx="6">
                  <c:v>114.48232107728</c:v>
                </c:pt>
                <c:pt idx="7">
                  <c:v>112.610323159765</c:v>
                </c:pt>
                <c:pt idx="8">
                  <c:v>164.933776401455</c:v>
                </c:pt>
                <c:pt idx="9">
                  <c:v>290.64585128036</c:v>
                </c:pt>
                <c:pt idx="10">
                  <c:v>316.256300472226</c:v>
                </c:pt>
                <c:pt idx="11">
                  <c:v>202.39161342442</c:v>
                </c:pt>
                <c:pt idx="12">
                  <c:v>183.922474592811</c:v>
                </c:pt>
                <c:pt idx="13">
                  <c:v>445.89192386468</c:v>
                </c:pt>
                <c:pt idx="14">
                  <c:v>546.348613736326</c:v>
                </c:pt>
                <c:pt idx="15">
                  <c:v>465.754070166864</c:v>
                </c:pt>
                <c:pt idx="16">
                  <c:v>396.86552521304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135.819077890075</c:v>
                </c:pt>
                <c:pt idx="1">
                  <c:v>46.2786132977681</c:v>
                </c:pt>
                <c:pt idx="2">
                  <c:v>59.3627590163599</c:v>
                </c:pt>
                <c:pt idx="3">
                  <c:v>247.202400832783</c:v>
                </c:pt>
                <c:pt idx="4">
                  <c:v>220.081374379208</c:v>
                </c:pt>
                <c:pt idx="5">
                  <c:v>181.68386719527</c:v>
                </c:pt>
                <c:pt idx="6">
                  <c:v>196.632755833044</c:v>
                </c:pt>
                <c:pt idx="7">
                  <c:v>191.417110749049</c:v>
                </c:pt>
                <c:pt idx="8">
                  <c:v>289.897249632625</c:v>
                </c:pt>
                <c:pt idx="9">
                  <c:v>414.650379618805</c:v>
                </c:pt>
                <c:pt idx="10">
                  <c:v>442.737671011353</c:v>
                </c:pt>
                <c:pt idx="11">
                  <c:v>330.020112073517</c:v>
                </c:pt>
                <c:pt idx="12">
                  <c:v>301.945969446146</c:v>
                </c:pt>
                <c:pt idx="13">
                  <c:v>565.118496032976</c:v>
                </c:pt>
                <c:pt idx="14">
                  <c:v>643.77206103256</c:v>
                </c:pt>
                <c:pt idx="15">
                  <c:v>595.981053995405</c:v>
                </c:pt>
                <c:pt idx="16">
                  <c:v>532.129019166753</c:v>
                </c:pt>
              </c:numCache>
            </c:numRef>
          </c:val>
        </c:ser>
        <c:gapWidth val="150"/>
        <c:overlap val="0"/>
        <c:axId val="73233847"/>
        <c:axId val="25557067"/>
      </c:barChart>
      <c:catAx>
        <c:axId val="73233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57067"/>
        <c:crossesAt val="0"/>
        <c:auto val="1"/>
        <c:lblAlgn val="ctr"/>
        <c:lblOffset val="100"/>
        <c:noMultiLvlLbl val="0"/>
      </c:catAx>
      <c:valAx>
        <c:axId val="25557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338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54085045389393"/>
          <c:w val="0.961458733205374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67066325"/>
        <c:axId val="17060753"/>
      </c:barChart>
      <c:catAx>
        <c:axId val="67066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60753"/>
        <c:crossesAt val="0"/>
        <c:auto val="1"/>
        <c:lblAlgn val="ctr"/>
        <c:lblOffset val="100"/>
        <c:noMultiLvlLbl val="0"/>
      </c:catAx>
      <c:valAx>
        <c:axId val="1706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663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43416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10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185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N9" activeCellId="0" sqref="N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n">
        <f aca="false">'AI-LC'!$AF$3</f>
        <v>1.84591828952584</v>
      </c>
      <c r="J5" s="2" t="n">
        <f aca="false">'AI-LC'!$AF$4</f>
        <v>3.13149189272042</v>
      </c>
      <c r="K5" s="2" t="n">
        <f aca="false">'AI-LC'!$AF$5</f>
        <v>5.28099848609766</v>
      </c>
      <c r="L5" s="2" t="n">
        <f aca="false">'AI-LC'!$AF$6</f>
        <v>9.07252873714717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n">
        <f aca="false">'AI-LC'!$AF$7</f>
        <v>1.7726792551612</v>
      </c>
      <c r="J6" s="2" t="n">
        <f aca="false">'AI-LC'!$AF$8</f>
        <v>2.93229314789369</v>
      </c>
      <c r="K6" s="2" t="n">
        <f aca="false">'AI-LC'!$AF$9</f>
        <v>5.02125908889921</v>
      </c>
      <c r="L6" s="2" t="n">
        <f aca="false">'AI-LC'!$AF$10</f>
        <v>8.47229301519861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n">
        <f aca="false">'AI-LC'!$AF$11</f>
        <v>1.06443240901826</v>
      </c>
      <c r="J7" s="2" t="n">
        <f aca="false">'AI-LC'!$AF$12</f>
        <v>1.49607803326973</v>
      </c>
      <c r="K7" s="2" t="n">
        <f aca="false">'AI-LC'!$AF$13</f>
        <v>2.18128306645976</v>
      </c>
      <c r="L7" s="2" t="n">
        <f aca="false">'AI-LC'!$AF$14</f>
        <v>4.09811459752681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n">
        <f aca="false">'AI-LC'!$AF$15</f>
        <v>3.58838912811305</v>
      </c>
      <c r="J8" s="2" t="n">
        <f aca="false">'AI-LC'!$AF$16</f>
        <v>6.91818911821941</v>
      </c>
      <c r="K8" s="2" t="n">
        <f aca="false">'AI-LC'!$AF$17</f>
        <v>11.7729219150303</v>
      </c>
      <c r="L8" s="2" t="n">
        <f aca="false">'AI-LC'!$AF$18</f>
        <v>20.6047907330915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n">
        <f aca="false">'AI-LC'!$AF$19</f>
        <v>6.05346601190393</v>
      </c>
      <c r="J9" s="2" t="n">
        <f aca="false">'AI-LC'!$AF$20</f>
        <v>10.8317108382818</v>
      </c>
      <c r="K9" s="2" t="n">
        <f aca="false">'AI-LC'!$AF$21</f>
        <v>18.3777442240983</v>
      </c>
      <c r="L9" s="2" t="n">
        <f aca="false">'AI-LC'!$AF$22</f>
        <v>31.5474372757064</v>
      </c>
      <c r="N9" s="2" t="n">
        <f aca="false">AVERAGE(D5:D8)</f>
        <v>7.96789948921205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n">
        <f aca="false">'AI-LC'!$AF$23</f>
        <v>2.88649018087431</v>
      </c>
      <c r="J10" s="2" t="n">
        <f aca="false">'AI-LC'!$AF$24</f>
        <v>5.13275842288465</v>
      </c>
      <c r="K10" s="2" t="n">
        <f aca="false">'AI-LC'!$AF$25</f>
        <v>9.21080209727364</v>
      </c>
      <c r="L10" s="2" t="n">
        <f aca="false">'AI-LC'!$AF$26</f>
        <v>17.5113544449844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n">
        <f aca="false">'AI-LC'!$AF$27</f>
        <v>3.12325649674574</v>
      </c>
      <c r="J11" s="2" t="n">
        <f aca="false">'AI-LC'!$AF$28</f>
        <v>6.17905049705093</v>
      </c>
      <c r="K11" s="2" t="n">
        <f aca="false">'AI-LC'!$AF$29</f>
        <v>11.0238755944038</v>
      </c>
      <c r="L11" s="2" t="n">
        <f aca="false">'AI-LC'!$AF$30</f>
        <v>19.6944527283878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n">
        <f aca="false">'AI-LC'!$AF$31</f>
        <v>4.73243760423609</v>
      </c>
      <c r="J12" s="2" t="n">
        <f aca="false">'AI-LC'!$AF$32</f>
        <v>9.96172845206489</v>
      </c>
      <c r="K12" s="2" t="n">
        <f aca="false">'AI-LC'!$AF$33</f>
        <v>18.4585996116123</v>
      </c>
      <c r="L12" s="2" t="n">
        <f aca="false">'AI-LC'!$AF$34</f>
        <v>32.3680004624451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n">
        <f aca="false">'AI-LC'!$AF$35</f>
        <v>2.46065732508573</v>
      </c>
      <c r="J13" s="2" t="n">
        <f aca="false">'AI-LC'!$AF$36</f>
        <v>4.99032540815461</v>
      </c>
      <c r="K13" s="2" t="n">
        <f aca="false">'AI-LC'!$AF$37</f>
        <v>9.01522134437456</v>
      </c>
      <c r="L13" s="2" t="n">
        <f aca="false">'AI-LC'!$AF$38</f>
        <v>16.14303667162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n">
        <f aca="false">'AI-LC'!$AF$39</f>
        <v>16.4633451090076</v>
      </c>
      <c r="J14" s="2" t="n">
        <f aca="false">'AI-LC'!$AF$40</f>
        <v>28.8315341549342</v>
      </c>
      <c r="K14" s="2" t="n">
        <f aca="false">'AI-LC'!$AF$41</f>
        <v>50.210821134226</v>
      </c>
      <c r="L14" s="2" t="n">
        <f aca="false">'AI-LC'!$AF$42</f>
        <v>84.3996756164032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n">
        <f aca="false">'AI-LC'!$AF$43</f>
        <v>16.0286805833691</v>
      </c>
      <c r="J15" s="2" t="n">
        <f aca="false">'AI-LC'!$AF$44</f>
        <v>25.968049545446</v>
      </c>
      <c r="K15" s="2" t="n">
        <f aca="false">'AI-LC'!$AF$45</f>
        <v>42.4777376258464</v>
      </c>
      <c r="L15" s="3" t="n">
        <f aca="false">'AI-LC'!$AF$46</f>
        <v>70.155965336306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n">
        <f aca="false">'AI-LC'!$AF$47</f>
        <v>7.92846399554285</v>
      </c>
      <c r="J16" s="2" t="n">
        <f aca="false">'AI-LC'!$AF$48</f>
        <v>12.4492532861613</v>
      </c>
      <c r="K16" s="2" t="n">
        <f aca="false">'AI-LC'!$AF$49</f>
        <v>20.5657342368611</v>
      </c>
      <c r="L16" s="2" t="n">
        <f aca="false">'AI-LC'!$AF$50</f>
        <v>36.3780735889516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n">
        <f aca="false">'AI-LC'!$AF$51</f>
        <v>12.6641428076199</v>
      </c>
      <c r="J17" s="2" t="n">
        <f aca="false">'AI-LC'!$AF$52</f>
        <v>20.6398125729593</v>
      </c>
      <c r="K17" s="2" t="n">
        <f aca="false">'AI-LC'!$AF$53</f>
        <v>35.1107834213717</v>
      </c>
      <c r="L17" s="2" t="n">
        <f aca="false">'AI-LC'!$AF$54</f>
        <v>65.5324674821084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n">
        <f aca="false">'AI-LC'!$AF$55</f>
        <v>55.1145168448399</v>
      </c>
      <c r="J18" s="2" t="n">
        <f aca="false">'AI-LC'!$AF$56</f>
        <v>87.7001062325037</v>
      </c>
      <c r="K18" s="2" t="n">
        <f aca="false">'AI-LC'!$AF$57</f>
        <v>141.0566541074</v>
      </c>
      <c r="L18" s="2" t="n">
        <f aca="false">'AI-LC'!$AF$58</f>
        <v>223.840855032147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n">
        <f aca="false">'AI-LC'!$AF$59</f>
        <v>30.5329429877309</v>
      </c>
      <c r="J19" s="2" t="n">
        <f aca="false">'AI-LC'!$AF$60</f>
        <v>46.7421569216872</v>
      </c>
      <c r="K19" s="2" t="n">
        <f aca="false">'AI-LC'!$AF$61</f>
        <v>72.8484857803833</v>
      </c>
      <c r="L19" s="2" t="n">
        <f aca="false">'AI-LC'!$AF$62</f>
        <v>115.024502347051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n">
        <f aca="false">'AI-LC'!$AF$63</f>
        <v>29.4050845044962</v>
      </c>
      <c r="J20" s="2" t="n">
        <f aca="false">'AI-LC'!$AF$64</f>
        <v>46.2788746626467</v>
      </c>
      <c r="K20" s="2" t="n">
        <f aca="false">'AI-LC'!$AF$65</f>
        <v>76.8718334759956</v>
      </c>
      <c r="L20" s="2" t="n">
        <f aca="false">'AI-LC'!$AF$66</f>
        <v>132.059024474041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n">
        <f aca="false">'AI-LC'!$AF$67</f>
        <v>41.3529427277826</v>
      </c>
      <c r="J21" s="2" t="n">
        <f aca="false">'AI-LC'!$AF$68</f>
        <v>66.050500523713</v>
      </c>
      <c r="K21" s="3" t="n">
        <f aca="false">'AI-LC'!$AF$69</f>
        <v>110.274983650914</v>
      </c>
      <c r="L21" s="3" t="n">
        <f aca="false">'AI-LC'!$AF$70</f>
        <v>186.777046239201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n">
        <f aca="false">'AI-LC'!$AF$71</f>
        <v>16.3613617557983</v>
      </c>
      <c r="J22" s="2" t="n">
        <f aca="false">'AI-LC'!$AF$72</f>
        <v>27.1592446921175</v>
      </c>
      <c r="K22" s="2" t="n">
        <f aca="false">'AI-LC'!$AF$73</f>
        <v>43.5733269183291</v>
      </c>
      <c r="L22" s="2" t="n">
        <f aca="false">'AI-LC'!$AF$74</f>
        <v>69.1789101050689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n">
        <f aca="false">'AI-LC'!$AF$75</f>
        <v>16.8936805488426</v>
      </c>
      <c r="J23" s="3" t="n">
        <f aca="false">'AI-LC'!$AF$76</f>
        <v>26.5965858195798</v>
      </c>
      <c r="K23" s="2" t="n">
        <f aca="false">'AI-LC'!$AF$77</f>
        <v>40.7206983620364</v>
      </c>
      <c r="L23" s="2" t="n">
        <f aca="false">'AI-LC'!$AF$78</f>
        <v>63.7084288682105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n">
        <f aca="false">'AI-LC'!$AF$79</f>
        <v>15.1432421644162</v>
      </c>
      <c r="J24" s="2" t="n">
        <f aca="false">'AI-LC'!$AF$80</f>
        <v>25.2502041809684</v>
      </c>
      <c r="K24" s="2" t="n">
        <f aca="false">'AI-LC'!$AF$81</f>
        <v>42.3662128400826</v>
      </c>
      <c r="L24" s="2" t="n">
        <f aca="false">'AI-LC'!$AF$82</f>
        <v>70.6882963819157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n">
        <f aca="false">'AI-HE'!$AF$3</f>
        <v>2.00529719850426</v>
      </c>
      <c r="J28" s="2" t="n">
        <f aca="false">'AI-HE'!$AF$4</f>
        <v>3.55193662557615</v>
      </c>
      <c r="K28" s="2" t="n">
        <f aca="false">'AI-HE'!$AF$5</f>
        <v>6.24831287978175</v>
      </c>
      <c r="L28" s="2" t="n">
        <f aca="false">'AI-HE'!$AF$6</f>
        <v>11.0488035525186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n">
        <f aca="false">'AI-HE'!$AF$7</f>
        <v>1.91966183883713</v>
      </c>
      <c r="J29" s="2" t="n">
        <f aca="false">'AI-HE'!$AF$8</f>
        <v>3.32108913475868</v>
      </c>
      <c r="K29" s="2" t="n">
        <f aca="false">'AI-HE'!$AF$9</f>
        <v>5.87302205628199</v>
      </c>
      <c r="L29" s="2" t="n">
        <f aca="false">'AI-HE'!$AF$10</f>
        <v>10.1752148849176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n">
        <f aca="false">'AI-HE'!$AF$11</f>
        <v>1.09116933927241</v>
      </c>
      <c r="J30" s="2" t="n">
        <f aca="false">'AI-HE'!$AF$12</f>
        <v>1.62726030731633</v>
      </c>
      <c r="K30" s="2" t="n">
        <f aca="false">'AI-HE'!$AF$13</f>
        <v>2.59936652827787</v>
      </c>
      <c r="L30" s="2" t="n">
        <f aca="false">'AI-HE'!$AF$14</f>
        <v>5.0311780263452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n">
        <f aca="false">'AI-HE'!$AF$15</f>
        <v>4.09374826525741</v>
      </c>
      <c r="J31" s="2" t="n">
        <f aca="false">'AI-HE'!$AF$16</f>
        <v>8.16762489292767</v>
      </c>
      <c r="K31" s="2" t="n">
        <f aca="false">'AI-HE'!$AF$17</f>
        <v>14.4982859456696</v>
      </c>
      <c r="L31" s="2" t="n">
        <f aca="false">'AI-HE'!$AF$18</f>
        <v>26.2373060463589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n">
        <f aca="false">'AI-HE'!$AF$19</f>
        <v>6.88186229528849</v>
      </c>
      <c r="J32" s="2" t="n">
        <f aca="false">'AI-HE'!$AF$20</f>
        <v>12.5959292444338</v>
      </c>
      <c r="K32" s="2" t="n">
        <f aca="false">'AI-HE'!$AF$21</f>
        <v>22.1113708203409</v>
      </c>
      <c r="L32" s="2" t="n">
        <f aca="false">'AI-HE'!$AF$22</f>
        <v>38.8524277700474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n">
        <f aca="false">'AI-HE'!$AF$23</f>
        <v>3.12924778272865</v>
      </c>
      <c r="J33" s="2" t="n">
        <f aca="false">'AI-HE'!$AF$24</f>
        <v>5.7288072685092</v>
      </c>
      <c r="K33" s="2" t="n">
        <f aca="false">'AI-HE'!$AF$25</f>
        <v>10.8413081346878</v>
      </c>
      <c r="L33" s="2" t="n">
        <f aca="false">'AI-HE'!$AF$26</f>
        <v>21.4123073680084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n">
        <f aca="false">'AI-HE'!$AF$27</f>
        <v>3.44451000751971</v>
      </c>
      <c r="J34" s="2" t="n">
        <f aca="false">'AI-HE'!$AF$28</f>
        <v>6.94471016273675</v>
      </c>
      <c r="K34" s="2" t="n">
        <f aca="false">'AI-HE'!$AF$29</f>
        <v>12.8862225711136</v>
      </c>
      <c r="L34" s="2" t="n">
        <f aca="false">'AI-HE'!$AF$30</f>
        <v>23.6397397951934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n">
        <f aca="false">'AI-HE'!$AF$31</f>
        <v>5.488839865256</v>
      </c>
      <c r="J35" s="2" t="n">
        <f aca="false">'AI-HE'!$AF$32</f>
        <v>11.82248530267</v>
      </c>
      <c r="K35" s="2" t="n">
        <f aca="false">'AI-HE'!$AF$33</f>
        <v>22.2536927146762</v>
      </c>
      <c r="L35" s="2" t="n">
        <f aca="false">'AI-HE'!$AF$34</f>
        <v>39.5238844614858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n">
        <f aca="false">'AI-HE'!$AF$35</f>
        <v>2.64848208222492</v>
      </c>
      <c r="J36" s="2" t="n">
        <f aca="false">'AI-HE'!$AF$36</f>
        <v>5.48149871186278</v>
      </c>
      <c r="K36" s="2" t="n">
        <f aca="false">'AI-HE'!$AF$37</f>
        <v>10.2257275676976</v>
      </c>
      <c r="L36" s="2" t="n">
        <f aca="false">'AI-HE'!$AF$38</f>
        <v>19.083480546815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n">
        <f aca="false">'AI-HE'!$AF$39</f>
        <v>17.7162477483346</v>
      </c>
      <c r="J37" s="2" t="n">
        <f aca="false">'AI-HE'!$AF$40</f>
        <v>31.9539429093972</v>
      </c>
      <c r="K37" s="2" t="n">
        <f aca="false">'AI-HE'!$AF$41</f>
        <v>56.7711409177203</v>
      </c>
      <c r="L37" s="2" t="n">
        <f aca="false">'AI-HE'!$AF$42</f>
        <v>96.6047144152312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n">
        <f aca="false">'AI-HE'!$AF$43</f>
        <v>17.559755243108</v>
      </c>
      <c r="J38" s="2" t="n">
        <f aca="false">'AI-HE'!$AF$44</f>
        <v>28.7864947045391</v>
      </c>
      <c r="K38" s="2" t="n">
        <f aca="false">'AI-HE'!$AF$45</f>
        <v>48.138931973118</v>
      </c>
      <c r="L38" s="3" t="n">
        <f aca="false">'AI-HE'!$AF$46</f>
        <v>81.3631550044698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n">
        <f aca="false">'AI-HE'!$AF$47</f>
        <v>8.46654314507998</v>
      </c>
      <c r="J39" s="2" t="n">
        <f aca="false">'AI-HE'!$AF$48</f>
        <v>13.3776577718225</v>
      </c>
      <c r="K39" s="2" t="n">
        <f aca="false">'AI-HE'!$AF$49</f>
        <v>22.4447795729014</v>
      </c>
      <c r="L39" s="2" t="n">
        <f aca="false">'AI-HE'!$AF$50</f>
        <v>41.1714280939767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n">
        <f aca="false">'AI-HE'!$AF$51</f>
        <v>13.7777888893629</v>
      </c>
      <c r="J40" s="2" t="n">
        <f aca="false">'AI-HE'!$AF$52</f>
        <v>22.7161519362569</v>
      </c>
      <c r="K40" s="2" t="n">
        <f aca="false">'AI-HE'!$AF$53</f>
        <v>39.4633769686893</v>
      </c>
      <c r="L40" s="2" t="n">
        <f aca="false">'AI-HE'!$AF$54</f>
        <v>75.4049288748501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n">
        <f aca="false">'AI-HE'!$AF$55</f>
        <v>60.1613050197879</v>
      </c>
      <c r="J41" s="2" t="n">
        <f aca="false">'AI-HE'!$AF$56</f>
        <v>96.306541425942</v>
      </c>
      <c r="K41" s="2" t="n">
        <f aca="false">'AI-HE'!$AF$57</f>
        <v>155.644193558527</v>
      </c>
      <c r="L41" s="2" t="n">
        <f aca="false">'AI-HE'!$AF$58</f>
        <v>244.359685811947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n">
        <f aca="false">'AI-HE'!$AF$59</f>
        <v>32.2803856210935</v>
      </c>
      <c r="J42" s="2" t="n">
        <f aca="false">'AI-HE'!$AF$60</f>
        <v>49.9320174981764</v>
      </c>
      <c r="K42" s="2" t="n">
        <f aca="false">'AI-HE'!$AF$61</f>
        <v>78.3588307258784</v>
      </c>
      <c r="L42" s="2" t="n">
        <f aca="false">'AI-HE'!$AF$62</f>
        <v>125.525984764072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n">
        <f aca="false">'AI-HE'!$AF$63</f>
        <v>31.3453599504453</v>
      </c>
      <c r="J43" s="2" t="n">
        <f aca="false">'AI-HE'!$AF$64</f>
        <v>49.3923488954825</v>
      </c>
      <c r="K43" s="2" t="n">
        <f aca="false">'AI-HE'!$AF$65</f>
        <v>83.6508224374756</v>
      </c>
      <c r="L43" s="2" t="n">
        <f aca="false">'AI-HE'!$AF$66</f>
        <v>147.359798755115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n">
        <f aca="false">'AI-HE'!$AF$67</f>
        <v>44.3217689974937</v>
      </c>
      <c r="J44" s="2" t="n">
        <f aca="false">'AI-HE'!$AF$68</f>
        <v>71.6191282495467</v>
      </c>
      <c r="K44" s="3" t="n">
        <f aca="false">'AI-HE'!$AF$69</f>
        <v>121.623368912696</v>
      </c>
      <c r="L44" s="3" t="n">
        <f aca="false">'AI-HE'!$AF$70</f>
        <v>209.142147628489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n">
        <f aca="false">'AI-HE'!$AF$71</f>
        <v>18.7956448429957</v>
      </c>
      <c r="J45" s="2" t="n">
        <f aca="false">'AI-HE'!$AF$72</f>
        <v>31.7193929973887</v>
      </c>
      <c r="K45" s="2" t="n">
        <f aca="false">'AI-HE'!$AF$73</f>
        <v>52.1196768719644</v>
      </c>
      <c r="L45" s="2" t="n">
        <f aca="false">'AI-HE'!$AF$74</f>
        <v>83.3031514402072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n">
        <f aca="false">'AI-HE'!$AF$75</f>
        <v>18.417086965469</v>
      </c>
      <c r="J46" s="3" t="n">
        <f aca="false">'AI-HE'!$AF$76</f>
        <v>29.9000718083496</v>
      </c>
      <c r="K46" s="2" t="n">
        <f aca="false">'AI-HE'!$AF$77</f>
        <v>47.3948866065367</v>
      </c>
      <c r="L46" s="2" t="n">
        <f aca="false">'AI-HE'!$AF$78</f>
        <v>76.1596354542449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n">
        <f aca="false">'AI-HE'!$AF$79</f>
        <v>16.9417306749971</v>
      </c>
      <c r="J47" s="2" t="n">
        <f aca="false">'AI-HE'!$AF$80</f>
        <v>29.0690028238473</v>
      </c>
      <c r="K47" s="2" t="n">
        <f aca="false">'AI-HE'!$AF$81</f>
        <v>49.8622106159822</v>
      </c>
      <c r="L47" s="2" t="n">
        <f aca="false">'AI-HE'!$AF$82</f>
        <v>84.5091781307946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n">
        <f aca="false">'RA-LC'!$AF$3</f>
        <v>16.8862681046445</v>
      </c>
      <c r="J51" s="2" t="n">
        <f aca="false">'RA-LC'!$AF$4</f>
        <v>37.4264223414801</v>
      </c>
      <c r="K51" s="2" t="n">
        <f aca="false">'RA-LC'!$AF$5</f>
        <v>70.3877594552314</v>
      </c>
      <c r="L51" s="2" t="n">
        <f aca="false">'RA-LC'!$AF$6</f>
        <v>120.88079570711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n">
        <f aca="false">'RA-LC'!$AF$7</f>
        <v>6.43213457611229</v>
      </c>
      <c r="J52" s="2" t="n">
        <f aca="false">'RA-LC'!$AF$8</f>
        <v>12.9464119303603</v>
      </c>
      <c r="K52" s="2" t="n">
        <f aca="false">'RA-LC'!$AF$9</f>
        <v>24.1487569064062</v>
      </c>
      <c r="L52" s="2" t="n">
        <f aca="false">'RA-LC'!$AF$10</f>
        <v>42.024393700435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n">
        <f aca="false">'RA-LC'!$AF$11</f>
        <v>1.86844814472064</v>
      </c>
      <c r="J53" s="2" t="n">
        <f aca="false">'RA-LC'!$AF$12</f>
        <v>4.35069900020076</v>
      </c>
      <c r="K53" s="2" t="n">
        <f aca="false">'RA-LC'!$AF$13</f>
        <v>15.9971060124862</v>
      </c>
      <c r="L53" s="2" t="n">
        <f aca="false">'RA-LC'!$AF$14</f>
        <v>55.6222216371112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405707825</v>
      </c>
      <c r="G54" s="2" t="n">
        <f aca="false">'RA-LC'!$AC$18</f>
        <v>478.213822491041</v>
      </c>
      <c r="H54" s="1" t="s">
        <v>10</v>
      </c>
      <c r="I54" s="2" t="n">
        <f aca="false">'RA-LC'!$AF$15</f>
        <v>17.8471854480837</v>
      </c>
      <c r="J54" s="2" t="n">
        <f aca="false">'RA-LC'!$AF$16</f>
        <v>59.9009214720553</v>
      </c>
      <c r="K54" s="2" t="n">
        <f aca="false">'RA-LC'!$AF$17</f>
        <v>128.616257536424</v>
      </c>
      <c r="L54" s="2" t="n">
        <f aca="false">'RA-LC'!$AF$18</f>
        <v>219.610880896346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n">
        <f aca="false">'RA-LC'!$AF$19</f>
        <v>31.006653787271</v>
      </c>
      <c r="J55" s="2" t="n">
        <f aca="false">'RA-LC'!$AF$20</f>
        <v>64.0291462845497</v>
      </c>
      <c r="K55" s="2" t="n">
        <f aca="false">'RA-LC'!$AF$21</f>
        <v>118.820843824866</v>
      </c>
      <c r="L55" s="2" t="n">
        <f aca="false">'RA-LC'!$AF$22</f>
        <v>198.607247804284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n">
        <f aca="false">'RA-LC'!$AF$23</f>
        <v>21.6006486850544</v>
      </c>
      <c r="J56" s="2" t="n">
        <f aca="false">'RA-LC'!$AF$24</f>
        <v>45.9440443343196</v>
      </c>
      <c r="K56" s="2" t="n">
        <f aca="false">'RA-LC'!$AF$25</f>
        <v>89.0110453702384</v>
      </c>
      <c r="L56" s="2" t="n">
        <f aca="false">'RA-LC'!$AF$26</f>
        <v>160.862343144434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n">
        <f aca="false">'RA-LC'!$AF$27</f>
        <v>21.6820214706106</v>
      </c>
      <c r="J57" s="2" t="n">
        <f aca="false">'RA-LC'!$AF$28</f>
        <v>54.4127579086491</v>
      </c>
      <c r="K57" s="2" t="n">
        <f aca="false">'RA-LC'!$AF$29</f>
        <v>103.504393607562</v>
      </c>
      <c r="L57" s="2" t="n">
        <f aca="false">'RA-LC'!$AF$30</f>
        <v>175.438656821246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n">
        <f aca="false">'RA-LC'!$AF$31</f>
        <v>21.398395743222</v>
      </c>
      <c r="J58" s="2" t="n">
        <f aca="false">'RA-LC'!$AF$32</f>
        <v>51.3703121362309</v>
      </c>
      <c r="K58" s="2" t="n">
        <f aca="false">'RA-LC'!$AF$33</f>
        <v>100.980654814863</v>
      </c>
      <c r="L58" s="2" t="n">
        <f aca="false">'RA-LC'!$AF$34</f>
        <v>171.903907935029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n">
        <f aca="false">'RA-LC'!$AF$35</f>
        <v>16.7807704221371</v>
      </c>
      <c r="J59" s="2" t="n">
        <f aca="false">'RA-LC'!$AF$36</f>
        <v>66.7853935729765</v>
      </c>
      <c r="K59" s="2" t="n">
        <f aca="false">'RA-LC'!$AF$37</f>
        <v>151.449648164502</v>
      </c>
      <c r="L59" s="2" t="n">
        <f aca="false">'RA-LC'!$AF$38</f>
        <v>260.845638444164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n">
        <f aca="false">'RA-LC'!$AF$39</f>
        <v>90.3941636095046</v>
      </c>
      <c r="J60" s="2" t="n">
        <f aca="false">'RA-LC'!$AF$40</f>
        <v>165.478077879137</v>
      </c>
      <c r="K60" s="2" t="n">
        <f aca="false">'RA-LC'!$AF$41</f>
        <v>275.20719383535</v>
      </c>
      <c r="L60" s="2" t="n">
        <f aca="false">'RA-LC'!$AF$42</f>
        <v>395.753338358567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n">
        <f aca="false">'RA-LC'!$AF$43</f>
        <v>104.585326919366</v>
      </c>
      <c r="J61" s="2" t="n">
        <f aca="false">'RA-LC'!$AF$44</f>
        <v>189.24076664164</v>
      </c>
      <c r="K61" s="2" t="n">
        <f aca="false">'RA-LC'!$AF$45</f>
        <v>301.040341336405</v>
      </c>
      <c r="L61" s="3" t="n">
        <f aca="false">'RA-LC'!$AF$46</f>
        <v>422.65585632552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n">
        <f aca="false">'RA-LC'!$AF$47</f>
        <v>53.9932523227211</v>
      </c>
      <c r="J62" s="2" t="n">
        <f aca="false">'RA-LC'!$AF$48</f>
        <v>106.860114935768</v>
      </c>
      <c r="K62" s="2" t="n">
        <f aca="false">'RA-LC'!$AF$49</f>
        <v>194.769906747196</v>
      </c>
      <c r="L62" s="2" t="n">
        <f aca="false">'RA-LC'!$AF$50</f>
        <v>317.195890972738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n">
        <f aca="false">'RA-LC'!$AF$51</f>
        <v>44.3393342903731</v>
      </c>
      <c r="J63" s="2" t="n">
        <f aca="false">'RA-LC'!$AF$52</f>
        <v>94.3864674522468</v>
      </c>
      <c r="K63" s="2" t="n">
        <f aca="false">'RA-LC'!$AF$53</f>
        <v>174.394750510514</v>
      </c>
      <c r="L63" s="2" t="n">
        <f aca="false">'RA-LC'!$AF$54</f>
        <v>285.913568179255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n">
        <f aca="false">'RA-LC'!$AF$55</f>
        <v>181.518178028234</v>
      </c>
      <c r="J64" s="2" t="n">
        <f aca="false">'RA-LC'!$AF$56</f>
        <v>295.92021232965</v>
      </c>
      <c r="K64" s="2" t="n">
        <f aca="false">'RA-LC'!$AF$57</f>
        <v>432.214838040535</v>
      </c>
      <c r="L64" s="2" t="n">
        <f aca="false">'RA-LC'!$AF$58</f>
        <v>552.476498423748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n">
        <f aca="false">'RA-LC'!$AF$59</f>
        <v>231.566088947474</v>
      </c>
      <c r="J65" s="2" t="n">
        <f aca="false">'RA-LC'!$AF$60</f>
        <v>398.198596909629</v>
      </c>
      <c r="K65" s="2" t="n">
        <f aca="false">'RA-LC'!$AF$61</f>
        <v>540.601000389565</v>
      </c>
      <c r="L65" s="2" t="n">
        <f aca="false">'RA-LC'!$AF$62</f>
        <v>638.344712304658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n">
        <f aca="false">'RA-LC'!$AF$63</f>
        <v>186.022598029394</v>
      </c>
      <c r="J66" s="2" t="n">
        <f aca="false">'RA-LC'!$AF$64</f>
        <v>311.512635465899</v>
      </c>
      <c r="K66" s="2" t="n">
        <f aca="false">'RA-LC'!$AF$65</f>
        <v>455.71659298024</v>
      </c>
      <c r="L66" s="2" t="n">
        <f aca="false">'RA-LC'!$AF$66</f>
        <v>584.154736542612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n">
        <f aca="false">'RA-LC'!$AF$67</f>
        <v>147.542992061213</v>
      </c>
      <c r="J67" s="2" t="n">
        <f aca="false">'RA-LC'!$AF$68</f>
        <v>250.974649300333</v>
      </c>
      <c r="K67" s="3" t="n">
        <f aca="false">'RA-LC'!$AF$69</f>
        <v>383.894387606369</v>
      </c>
      <c r="L67" s="3" t="n">
        <f aca="false">'RA-LC'!$AF$70</f>
        <v>516.035929057922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n">
        <f aca="false">'RA-HE'!$AF$3</f>
        <v>17.9877843293478</v>
      </c>
      <c r="J74" s="2" t="n">
        <f aca="false">'RA-HE'!$AF$4</f>
        <v>40.2298124080188</v>
      </c>
      <c r="K74" s="2" t="n">
        <f aca="false">'RA-HE'!$AF$5</f>
        <v>76.8702673885965</v>
      </c>
      <c r="L74" s="2" t="n">
        <f aca="false">'RA-HE'!$AF$6</f>
        <v>135.819077890075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n">
        <f aca="false">'RA-HE'!$AF$7</f>
        <v>6.82997329705594</v>
      </c>
      <c r="J75" s="2" t="n">
        <f aca="false">'RA-HE'!$AF$8</f>
        <v>13.9534026202599</v>
      </c>
      <c r="K75" s="2" t="n">
        <f aca="false">'RA-HE'!$AF$9</f>
        <v>26.3357959930924</v>
      </c>
      <c r="L75" s="2" t="n">
        <f aca="false">'RA-HE'!$AF$10</f>
        <v>46.2786132977681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n">
        <f aca="false">'RA-HE'!$AF$11</f>
        <v>2.08780310713081</v>
      </c>
      <c r="J76" s="2" t="n">
        <f aca="false">'RA-HE'!$AF$12</f>
        <v>4.58418274415148</v>
      </c>
      <c r="K76" s="2" t="n">
        <f aca="false">'RA-HE'!$AF$13</f>
        <v>16.6227083781072</v>
      </c>
      <c r="L76" s="2" t="n">
        <f aca="false">'RA-HE'!$AF$14</f>
        <v>59.3627590163599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n">
        <f aca="false">'RA-HE'!$AF$15</f>
        <v>19.4968352314937</v>
      </c>
      <c r="J77" s="2" t="n">
        <f aca="false">'RA-HE'!$AF$16</f>
        <v>67.4668937145686</v>
      </c>
      <c r="K77" s="2" t="n">
        <f aca="false">'RA-HE'!$AF$17</f>
        <v>143.929835053517</v>
      </c>
      <c r="L77" s="2" t="n">
        <f aca="false">'RA-HE'!$AF$18</f>
        <v>247.202400832783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n">
        <f aca="false">'RA-HE'!$AF$19</f>
        <v>33.4212454534913</v>
      </c>
      <c r="J78" s="2" t="n">
        <f aca="false">'RA-HE'!$AF$20</f>
        <v>68.713105644338</v>
      </c>
      <c r="K78" s="2" t="n">
        <f aca="false">'RA-HE'!$AF$21</f>
        <v>129.098383302127</v>
      </c>
      <c r="L78" s="2" t="n">
        <f aca="false">'RA-HE'!$AF$22</f>
        <v>220.081374379208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n">
        <f aca="false">'RA-HE'!$AF$23</f>
        <v>23.1721572212153</v>
      </c>
      <c r="J79" s="2" t="n">
        <f aca="false">'RA-HE'!$AF$24</f>
        <v>49.4269694486095</v>
      </c>
      <c r="K79" s="2" t="n">
        <f aca="false">'RA-HE'!$AF$25</f>
        <v>97.6160555379232</v>
      </c>
      <c r="L79" s="2" t="n">
        <f aca="false">'RA-HE'!$AF$26</f>
        <v>181.68386719527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n">
        <f aca="false">'RA-HE'!$AF$27</f>
        <v>23.4625494433047</v>
      </c>
      <c r="J80" s="2" t="n">
        <f aca="false">'RA-HE'!$AF$28</f>
        <v>59.5634199712367</v>
      </c>
      <c r="K80" s="2" t="n">
        <f aca="false">'RA-HE'!$AF$29</f>
        <v>114.48232107728</v>
      </c>
      <c r="L80" s="2" t="n">
        <f aca="false">'RA-HE'!$AF$30</f>
        <v>196.632755833044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n">
        <f aca="false">'RA-HE'!$AF$31</f>
        <v>24.0025018036187</v>
      </c>
      <c r="J81" s="2" t="n">
        <f aca="false">'RA-HE'!$AF$32</f>
        <v>57.6952061081189</v>
      </c>
      <c r="K81" s="2" t="n">
        <f aca="false">'RA-HE'!$AF$33</f>
        <v>112.610323159765</v>
      </c>
      <c r="L81" s="2" t="n">
        <f aca="false">'RA-HE'!$AF$34</f>
        <v>191.417110749049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n">
        <f aca="false">'RA-HE'!$AF$35</f>
        <v>17.6985831530426</v>
      </c>
      <c r="J82" s="2" t="n">
        <f aca="false">'RA-HE'!$AF$36</f>
        <v>71.4178444095693</v>
      </c>
      <c r="K82" s="2" t="n">
        <f aca="false">'RA-HE'!$AF$37</f>
        <v>164.933776401455</v>
      </c>
      <c r="L82" s="2" t="n">
        <f aca="false">'RA-HE'!$AF$38</f>
        <v>289.897249632625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n">
        <f aca="false">'RA-HE'!$AF$39</f>
        <v>96.649302844651</v>
      </c>
      <c r="J83" s="2" t="n">
        <f aca="false">'RA-HE'!$AF$40</f>
        <v>176.963582839248</v>
      </c>
      <c r="K83" s="2" t="n">
        <f aca="false">'RA-HE'!$AF$41</f>
        <v>290.64585128036</v>
      </c>
      <c r="L83" s="2" t="n">
        <f aca="false">'RA-HE'!$AF$42</f>
        <v>414.650379618805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n">
        <f aca="false">'RA-HE'!$AF$43</f>
        <v>111.453236690791</v>
      </c>
      <c r="J84" s="2" t="n">
        <f aca="false">'RA-HE'!$AF$44</f>
        <v>200.107969160154</v>
      </c>
      <c r="K84" s="2" t="n">
        <f aca="false">'RA-HE'!$AF$45</f>
        <v>316.256300472226</v>
      </c>
      <c r="L84" s="3" t="n">
        <f aca="false">'RA-HE'!$AF$46</f>
        <v>442.737671011353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n">
        <f aca="false">'RA-HE'!$AF$47</f>
        <v>57.1098543676421</v>
      </c>
      <c r="J85" s="2" t="n">
        <f aca="false">'RA-HE'!$AF$48</f>
        <v>112.063189466558</v>
      </c>
      <c r="K85" s="2" t="n">
        <f aca="false">'RA-HE'!$AF$49</f>
        <v>202.39161342442</v>
      </c>
      <c r="L85" s="2" t="n">
        <f aca="false">'RA-HE'!$AF$50</f>
        <v>330.020112073517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n">
        <f aca="false">'RA-HE'!$AF$51</f>
        <v>47.1395770370277</v>
      </c>
      <c r="J86" s="2" t="n">
        <f aca="false">'RA-HE'!$AF$52</f>
        <v>100.265693676055</v>
      </c>
      <c r="K86" s="2" t="n">
        <f aca="false">'RA-HE'!$AF$53</f>
        <v>183.922474592811</v>
      </c>
      <c r="L86" s="2" t="n">
        <f aca="false">'RA-HE'!$AF$54</f>
        <v>301.945969446146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n">
        <f aca="false">'RA-HE'!$AF$55</f>
        <v>190.783140153096</v>
      </c>
      <c r="J87" s="2" t="n">
        <f aca="false">'RA-HE'!$AF$56</f>
        <v>308.729904038172</v>
      </c>
      <c r="K87" s="2" t="n">
        <f aca="false">'RA-HE'!$AF$57</f>
        <v>445.89192386468</v>
      </c>
      <c r="L87" s="2" t="n">
        <f aca="false">'RA-HE'!$AF$58</f>
        <v>565.118496032976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n">
        <f aca="false">'RA-HE'!$AF$59</f>
        <v>238.667596527505</v>
      </c>
      <c r="J88" s="2" t="n">
        <f aca="false">'RA-HE'!$AF$60</f>
        <v>404.634006871275</v>
      </c>
      <c r="K88" s="2" t="n">
        <f aca="false">'RA-HE'!$AF$61</f>
        <v>546.348613736326</v>
      </c>
      <c r="L88" s="2" t="n">
        <f aca="false">'RA-HE'!$AF$62</f>
        <v>643.77206103256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n">
        <f aca="false">'RA-HE'!$AF$63</f>
        <v>192.329854744646</v>
      </c>
      <c r="J89" s="2" t="n">
        <f aca="false">'RA-HE'!$AF$64</f>
        <v>319.511108889959</v>
      </c>
      <c r="K89" s="2" t="n">
        <f aca="false">'RA-HE'!$AF$65</f>
        <v>465.754070166864</v>
      </c>
      <c r="L89" s="2" t="n">
        <f aca="false">'RA-HE'!$AF$66</f>
        <v>595.981053995405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n">
        <f aca="false">'RA-HE'!$AF$67</f>
        <v>154.938936251056</v>
      </c>
      <c r="J90" s="2" t="n">
        <f aca="false">'RA-HE'!$AF$68</f>
        <v>261.94517589558</v>
      </c>
      <c r="K90" s="3" t="n">
        <f aca="false">'RA-HE'!$AF$69</f>
        <v>396.865525213044</v>
      </c>
      <c r="L90" s="3" t="n">
        <f aca="false">'RA-HE'!$AF$70</f>
        <v>532.129019166753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n">
        <f aca="false">'LB-LC'!$AF$19</f>
        <v>29.8938765788192</v>
      </c>
      <c r="J101" s="2" t="n">
        <f aca="false">'LB-LC'!$AF$20</f>
        <v>60.9831919000665</v>
      </c>
      <c r="K101" s="2" t="n">
        <f aca="false">'LB-LC'!$AF$21</f>
        <v>117.08690208974</v>
      </c>
      <c r="L101" s="2" t="n">
        <f aca="false">'LB-LC'!$AF$22</f>
        <v>204.276163685187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2</v>
      </c>
      <c r="I102" s="2" t="n">
        <f aca="false">'LB-LC'!$AF$23</f>
        <v>23.2803003460948</v>
      </c>
      <c r="J102" s="2" t="n">
        <f aca="false">'LB-LC'!$AF$24</f>
        <v>53.260251043824</v>
      </c>
      <c r="K102" s="2" t="n">
        <f aca="false">'LB-LC'!$AF$25</f>
        <v>112.182817051364</v>
      </c>
      <c r="L102" s="2" t="n">
        <f aca="false">'LB-LC'!$AF$26</f>
        <v>215.72614225772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n">
        <f aca="false">'LB-LC'!$AF$27</f>
        <v>23.1254607274755</v>
      </c>
      <c r="J103" s="2" t="n">
        <f aca="false">'LB-LC'!$AF$28</f>
        <v>57.6767516432718</v>
      </c>
      <c r="K103" s="2" t="n">
        <f aca="false">'LB-LC'!$AF$29</f>
        <v>112.361805982106</v>
      </c>
      <c r="L103" s="2" t="n">
        <f aca="false">'LB-LC'!$AF$30</f>
        <v>195.201988385368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n">
        <f aca="false">'LB-LC'!$AF$31</f>
        <v>20.0913443448455</v>
      </c>
      <c r="J104" s="2" t="n">
        <f aca="false">'LB-LC'!$AF$32</f>
        <v>47.8477404343967</v>
      </c>
      <c r="K104" s="2" t="n">
        <f aca="false">'LB-LC'!$AF$33</f>
        <v>95.3894441896885</v>
      </c>
      <c r="L104" s="2" t="n">
        <f aca="false">'LB-LC'!$AF$34</f>
        <v>168.617864247901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n">
        <f aca="false">'LB-LC'!$AF$35</f>
        <v>17.2812880888254</v>
      </c>
      <c r="J105" s="2" t="n">
        <f aca="false">'LB-LC'!$AF$36</f>
        <v>75.1604278605091</v>
      </c>
      <c r="K105" s="2" t="n">
        <f aca="false">'LB-LC'!$AF$37</f>
        <v>182.685731758199</v>
      </c>
      <c r="L105" s="2" t="n">
        <f aca="false">'LB-LC'!$AF$38</f>
        <v>327.414958934522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n">
        <f aca="false">'LB-LC'!$AF$39</f>
        <v>86.3349679981416</v>
      </c>
      <c r="J106" s="2" t="n">
        <f aca="false">'LB-LC'!$AF$40</f>
        <v>162.817837179165</v>
      </c>
      <c r="K106" s="2" t="n">
        <f aca="false">'LB-LC'!$AF$41</f>
        <v>277.622727797413</v>
      </c>
      <c r="L106" s="2" t="n">
        <f aca="false">'LB-LC'!$AF$42</f>
        <v>407.361073024374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n">
        <f aca="false">'LB-LC'!$AF$43</f>
        <v>98.2200013540299</v>
      </c>
      <c r="J107" s="2" t="n">
        <f aca="false">'LB-LC'!$AF$44</f>
        <v>185.161181585075</v>
      </c>
      <c r="K107" s="2" t="n">
        <f aca="false">'LB-LC'!$AF$45</f>
        <v>303.543355170425</v>
      </c>
      <c r="L107" s="3" t="n">
        <f aca="false">'LB-LC'!$AF$46</f>
        <v>434.876538119255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n">
        <f aca="false">'LB-LC'!$AF$47</f>
        <v>47.8693582603317</v>
      </c>
      <c r="J108" s="2" t="n">
        <f aca="false">'LB-LC'!$AF$48</f>
        <v>103.263803926828</v>
      </c>
      <c r="K108" s="2" t="n">
        <f aca="false">'LB-LC'!$AF$49</f>
        <v>202.354556486879</v>
      </c>
      <c r="L108" s="2" t="n">
        <f aca="false">'LB-LC'!$AF$50</f>
        <v>346.939018032121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n">
        <f aca="false">'LB-LC'!$AF$51</f>
        <v>40.1167788953982</v>
      </c>
      <c r="J109" s="2" t="n">
        <f aca="false">'LB-LC'!$AF$52</f>
        <v>90.5069898809101</v>
      </c>
      <c r="K109" s="2" t="n">
        <f aca="false">'LB-LC'!$AF$53</f>
        <v>176.400327053216</v>
      </c>
      <c r="L109" s="2" t="n">
        <f aca="false">'LB-LC'!$AF$54</f>
        <v>303.903382491923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n">
        <f aca="false">'LB-LC'!$AF$55</f>
        <v>164.959180767341</v>
      </c>
      <c r="J110" s="2" t="n">
        <f aca="false">'LB-LC'!$AF$56</f>
        <v>278.649857329176</v>
      </c>
      <c r="K110" s="2" t="n">
        <f aca="false">'LB-LC'!$AF$57</f>
        <v>418.261732255556</v>
      </c>
      <c r="L110" s="2" t="n">
        <f aca="false">'LB-LC'!$AF$58</f>
        <v>545.958634018947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n">
        <f aca="false">'LB-LC'!$AF$59</f>
        <v>199.728481124597</v>
      </c>
      <c r="J111" s="2" t="n">
        <f aca="false">'LB-LC'!$AF$60</f>
        <v>376.451797132038</v>
      </c>
      <c r="K111" s="2" t="n">
        <f aca="false">'LB-LC'!$AF$61</f>
        <v>549.383193622937</v>
      </c>
      <c r="L111" s="2" t="n">
        <f aca="false">'LB-LC'!$AF$62</f>
        <v>662.320051463015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2</v>
      </c>
      <c r="I112" s="2" t="n">
        <f aca="false">'LB-LC'!$AF$63</f>
        <v>172.736637442351</v>
      </c>
      <c r="J112" s="2" t="n">
        <f aca="false">'LB-LC'!$AF$64</f>
        <v>312.522476811603</v>
      </c>
      <c r="K112" s="2" t="n">
        <f aca="false">'LB-LC'!$AF$65</f>
        <v>473.365174009985</v>
      </c>
      <c r="L112" s="2" t="n">
        <f aca="false">'LB-LC'!$AF$66</f>
        <v>612.655447139482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n">
        <f aca="false">'LB-LC'!$AF$67</f>
        <v>140.158449690265</v>
      </c>
      <c r="J113" s="2" t="n">
        <f aca="false">'LB-LC'!$AF$68</f>
        <v>247.660459970186</v>
      </c>
      <c r="K113" s="3" t="n">
        <f aca="false">'LB-LC'!$AF$69</f>
        <v>387.927841993042</v>
      </c>
      <c r="L113" s="3" t="n">
        <f aca="false">'LB-LC'!$AF$70</f>
        <v>527.062765739948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3</v>
      </c>
      <c r="I114" s="2" t="n">
        <f aca="false">'LB-LC'!$AF$71</f>
        <v>183.293174195951</v>
      </c>
      <c r="J114" s="2" t="n">
        <f aca="false">'LB-LC'!$AF$72</f>
        <v>339.777585285308</v>
      </c>
      <c r="K114" s="2" t="n">
        <f aca="false">'LB-LC'!$AF$73</f>
        <v>475.953533747368</v>
      </c>
      <c r="L114" s="2" t="n">
        <f aca="false">'LB-LC'!$AF$74</f>
        <v>581.898592430463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4</v>
      </c>
      <c r="I115" s="2" t="n">
        <f aca="false">'LB-LC'!$AF$75</f>
        <v>156.735726654778</v>
      </c>
      <c r="J115" s="3" t="n">
        <f aca="false">'LB-LC'!$AF$76</f>
        <v>312.504805378313</v>
      </c>
      <c r="K115" s="2" t="n">
        <f aca="false">'LB-LC'!$AF$77</f>
        <v>451.584274465591</v>
      </c>
      <c r="L115" s="2" t="n">
        <f aca="false">'LB-LC'!$AF$78</f>
        <v>562.521926183318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n">
        <f aca="false">'LB-LC'!$AF$79</f>
        <v>170.247454539942</v>
      </c>
      <c r="J116" s="2" t="n">
        <f aca="false">'LB-LC'!$AF$80</f>
        <v>342.701380635835</v>
      </c>
      <c r="K116" s="2" t="n">
        <f aca="false">'LB-LC'!$AF$81</f>
        <v>492.185113342153</v>
      </c>
      <c r="L116" s="2" t="n">
        <f aca="false">'LB-LC'!$AF$82</f>
        <v>597.581986598345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1</v>
      </c>
      <c r="I124" s="2" t="n">
        <f aca="false">'LB-HE'!$AF$19</f>
        <v>33.1016228408011</v>
      </c>
      <c r="J124" s="2" t="n">
        <f aca="false">'LB-HE'!$AF$20</f>
        <v>66.993014975315</v>
      </c>
      <c r="K124" s="2" t="n">
        <f aca="false">'LB-HE'!$AF$21</f>
        <v>126.489502203884</v>
      </c>
      <c r="L124" s="2" t="n">
        <f aca="false">'LB-HE'!$AF$22</f>
        <v>222.333236644337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2</v>
      </c>
      <c r="I125" s="2" t="n">
        <f aca="false">'LB-HE'!$AF$23</f>
        <v>25.0955320991778</v>
      </c>
      <c r="J125" s="2" t="n">
        <f aca="false">'LB-HE'!$AF$24</f>
        <v>57.336251229129</v>
      </c>
      <c r="K125" s="2" t="n">
        <f aca="false">'LB-HE'!$AF$25</f>
        <v>119.889405169151</v>
      </c>
      <c r="L125" s="2" t="n">
        <f aca="false">'LB-HE'!$AF$26</f>
        <v>229.763623761122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3</v>
      </c>
      <c r="I126" s="2" t="n">
        <f aca="false">'LB-HE'!$AF$27</f>
        <v>25.1180307594619</v>
      </c>
      <c r="J126" s="2" t="n">
        <f aca="false">'LB-HE'!$AF$28</f>
        <v>63.7414368110421</v>
      </c>
      <c r="K126" s="2" t="n">
        <f aca="false">'LB-HE'!$AF$29</f>
        <v>122.822175223985</v>
      </c>
      <c r="L126" s="2" t="n">
        <f aca="false">'LB-HE'!$AF$30</f>
        <v>212.712935853074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n">
        <f aca="false">'LB-HE'!$AF$31</f>
        <v>22.6927500612282</v>
      </c>
      <c r="J127" s="2" t="n">
        <f aca="false">'LB-HE'!$AF$32</f>
        <v>54.2108646978892</v>
      </c>
      <c r="K127" s="2" t="n">
        <f aca="false">'LB-HE'!$AF$33</f>
        <v>105.363789010697</v>
      </c>
      <c r="L127" s="2" t="n">
        <f aca="false">'LB-HE'!$AF$34</f>
        <v>183.938984507586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n">
        <f aca="false">'LB-HE'!$AF$35</f>
        <v>17.6786287177557</v>
      </c>
      <c r="J128" s="2" t="n">
        <f aca="false">'LB-HE'!$AF$36</f>
        <v>80.0899493833314</v>
      </c>
      <c r="K128" s="2" t="n">
        <f aca="false">'LB-HE'!$AF$37</f>
        <v>196.692121367807</v>
      </c>
      <c r="L128" s="2" t="n">
        <f aca="false">'LB-HE'!$AF$38</f>
        <v>352.395535276384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n">
        <f aca="false">'LB-HE'!$AF$39</f>
        <v>94.860287538568</v>
      </c>
      <c r="J129" s="2" t="n">
        <f aca="false">'LB-HE'!$AF$40</f>
        <v>175.671449246579</v>
      </c>
      <c r="K129" s="2" t="n">
        <f aca="false">'LB-HE'!$AF$41</f>
        <v>292.462981106641</v>
      </c>
      <c r="L129" s="2" t="n">
        <f aca="false">'LB-HE'!$AF$42</f>
        <v>422.733960956567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n">
        <f aca="false">'LB-HE'!$AF$43</f>
        <v>105.479331014419</v>
      </c>
      <c r="J130" s="2" t="n">
        <f aca="false">'LB-HE'!$AF$44</f>
        <v>196.867462369878</v>
      </c>
      <c r="K130" s="2" t="n">
        <f aca="false">'LB-HE'!$AF$45</f>
        <v>317.631672124416</v>
      </c>
      <c r="L130" s="3" t="n">
        <f aca="false">'LB-HE'!$AF$46</f>
        <v>449.931481897792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n">
        <f aca="false">'LB-HE'!$AF$47</f>
        <v>51.5365801867853</v>
      </c>
      <c r="J131" s="2" t="n">
        <f aca="false">'LB-HE'!$AF$48</f>
        <v>109.441484520856</v>
      </c>
      <c r="K131" s="2" t="n">
        <f aca="false">'LB-HE'!$AF$49</f>
        <v>210.318969656262</v>
      </c>
      <c r="L131" s="2" t="n">
        <f aca="false">'LB-HE'!$AF$50</f>
        <v>357.701329329528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n">
        <f aca="false">'LB-HE'!$AF$51</f>
        <v>42.3530365062406</v>
      </c>
      <c r="J132" s="2" t="n">
        <f aca="false">'LB-HE'!$AF$52</f>
        <v>96.0427739952547</v>
      </c>
      <c r="K132" s="2" t="n">
        <f aca="false">'LB-HE'!$AF$53</f>
        <v>185.411179869822</v>
      </c>
      <c r="L132" s="2" t="n">
        <f aca="false">'LB-HE'!$AF$54</f>
        <v>315.962624665809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n">
        <f aca="false">'LB-HE'!$AF$55</f>
        <v>174.473836387868</v>
      </c>
      <c r="J133" s="2" t="n">
        <f aca="false">'LB-HE'!$AF$56</f>
        <v>290.671443370166</v>
      </c>
      <c r="K133" s="2" t="n">
        <f aca="false">'LB-HE'!$AF$57</f>
        <v>429.799851931276</v>
      </c>
      <c r="L133" s="2" t="n">
        <f aca="false">'LB-HE'!$AF$58</f>
        <v>556.673191506246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n">
        <f aca="false">'LB-HE'!$AF$59</f>
        <v>207.212699566868</v>
      </c>
      <c r="J134" s="2" t="n">
        <f aca="false">'LB-HE'!$AF$60</f>
        <v>385.318499889759</v>
      </c>
      <c r="K134" s="2" t="n">
        <f aca="false">'LB-HE'!$AF$61</f>
        <v>555.140642064184</v>
      </c>
      <c r="L134" s="2" t="n">
        <f aca="false">'LB-HE'!$AF$62</f>
        <v>665.46637696427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n">
        <f aca="false">'LB-HE'!$AF$63</f>
        <v>180.355532765299</v>
      </c>
      <c r="J135" s="2" t="n">
        <f aca="false">'LB-HE'!$AF$64</f>
        <v>320.994690029267</v>
      </c>
      <c r="K135" s="2" t="n">
        <f aca="false">'LB-HE'!$AF$65</f>
        <v>481.814938369709</v>
      </c>
      <c r="L135" s="2" t="n">
        <f aca="false">'LB-HE'!$AF$66</f>
        <v>619.721691885604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19</v>
      </c>
      <c r="I136" s="2" t="n">
        <f aca="false">'LB-HE'!$AF$67</f>
        <v>147.195880458987</v>
      </c>
      <c r="J136" s="2" t="n">
        <f aca="false">'LB-HE'!$AF$68</f>
        <v>257.7503740847</v>
      </c>
      <c r="K136" s="3" t="n">
        <f aca="false">'LB-HE'!$AF$69</f>
        <v>399.604074850083</v>
      </c>
      <c r="L136" s="3" t="n">
        <f aca="false">'LB-HE'!$AF$70</f>
        <v>537.66967845932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n">
        <f aca="false">'LB-HE'!$AF$71</f>
        <v>196.579139134674</v>
      </c>
      <c r="J137" s="2" t="n">
        <f aca="false">'LB-HE'!$AF$72</f>
        <v>359.151269352999</v>
      </c>
      <c r="K137" s="2" t="n">
        <f aca="false">'LB-HE'!$AF$73</f>
        <v>497.368669260024</v>
      </c>
      <c r="L137" s="2" t="n">
        <f aca="false">'LB-HE'!$AF$74</f>
        <v>603.804480943742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n">
        <f aca="false">'LB-HE'!$AF$75</f>
        <v>170.558834489984</v>
      </c>
      <c r="J138" s="3" t="n">
        <f aca="false">'LB-HE'!$AF$76</f>
        <v>332.303077561251</v>
      </c>
      <c r="K138" s="2" t="n">
        <f aca="false">'LB-HE'!$AF$77</f>
        <v>471.699413512546</v>
      </c>
      <c r="L138" s="2" t="n">
        <f aca="false">'LB-HE'!$AF$78</f>
        <v>583.422436741711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n">
        <f aca="false">'LB-HE'!$AF$79</f>
        <v>182.978706712651</v>
      </c>
      <c r="J139" s="2" t="n">
        <f aca="false">'LB-HE'!$AF$80</f>
        <v>361.695241980601</v>
      </c>
      <c r="K139" s="2" t="n">
        <f aca="false">'LB-HE'!$AF$81</f>
        <v>513.209843318659</v>
      </c>
      <c r="L139" s="2" t="n">
        <f aca="false">'LB-HE'!$AF$82</f>
        <v>619.199037750722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n">
        <f aca="false">'LP-LC'!$AF$19</f>
        <v>28.6995798009148</v>
      </c>
      <c r="J147" s="2" t="n">
        <f aca="false">'LP-LC'!$AF$20</f>
        <v>59.2833408115459</v>
      </c>
      <c r="K147" s="2" t="n">
        <f aca="false">'LP-LC'!$AF$21</f>
        <v>114.516499235306</v>
      </c>
      <c r="L147" s="2" t="n">
        <f aca="false">'LP-LC'!$AF$22</f>
        <v>201.477224294307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2</v>
      </c>
      <c r="I148" s="2" t="n">
        <f aca="false">'LP-LC'!$AF$23</f>
        <v>22.0961410954299</v>
      </c>
      <c r="J148" s="2" t="n">
        <f aca="false">'LP-LC'!$AF$24</f>
        <v>51.8973028587002</v>
      </c>
      <c r="K148" s="2" t="n">
        <f aca="false">'LP-LC'!$AF$25</f>
        <v>110.523914534673</v>
      </c>
      <c r="L148" s="2" t="n">
        <f aca="false">'LP-LC'!$AF$26</f>
        <v>213.709949795417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n">
        <f aca="false">'LP-LC'!$AF$27</f>
        <v>20.9177377050946</v>
      </c>
      <c r="J149" s="2" t="n">
        <f aca="false">'LP-LC'!$AF$28</f>
        <v>55.2300633438423</v>
      </c>
      <c r="K149" s="2" t="n">
        <f aca="false">'LP-LC'!$AF$29</f>
        <v>109.315587584267</v>
      </c>
      <c r="L149" s="2" t="n">
        <f aca="false">'LP-LC'!$AF$30</f>
        <v>192.127635536583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n">
        <f aca="false">'LP-LC'!$AF$31</f>
        <v>18.5709885505107</v>
      </c>
      <c r="J150" s="2" t="n">
        <f aca="false">'LP-LC'!$AF$32</f>
        <v>45.5184278315326</v>
      </c>
      <c r="K150" s="2" t="n">
        <f aca="false">'LP-LC'!$AF$33</f>
        <v>92.019995241137</v>
      </c>
      <c r="L150" s="2" t="n">
        <f aca="false">'LP-LC'!$AF$34</f>
        <v>164.226600985222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n">
        <f aca="false">'LP-LC'!$AF$35</f>
        <v>13.324601233382</v>
      </c>
      <c r="J151" s="2" t="n">
        <f aca="false">'LP-LC'!$AF$36</f>
        <v>61.4219664794782</v>
      </c>
      <c r="K151" s="2" t="n">
        <f aca="false">'LP-LC'!$AF$37</f>
        <v>163.516344726313</v>
      </c>
      <c r="L151" s="2" t="n">
        <f aca="false">'LP-LC'!$AF$38</f>
        <v>313.261592089453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n">
        <f aca="false">'LP-LC'!$AF$39</f>
        <v>82.2713185643596</v>
      </c>
      <c r="J152" s="2" t="n">
        <f aca="false">'LP-LC'!$AF$40</f>
        <v>157.372116442804</v>
      </c>
      <c r="K152" s="2" t="n">
        <f aca="false">'LP-LC'!$AF$41</f>
        <v>270.978266293037</v>
      </c>
      <c r="L152" s="2" t="n">
        <f aca="false">'LP-LC'!$AF$42</f>
        <v>401.504277608101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n">
        <f aca="false">'LP-LC'!$AF$43</f>
        <v>90.4973798081371</v>
      </c>
      <c r="J153" s="2" t="n">
        <f aca="false">'LP-LC'!$AF$44</f>
        <v>177.328802052995</v>
      </c>
      <c r="K153" s="2" t="n">
        <f aca="false">'LP-LC'!$AF$45</f>
        <v>297.363367828086</v>
      </c>
      <c r="L153" s="3" t="n">
        <f aca="false">'LP-LC'!$AF$46</f>
        <v>431.351435938473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n">
        <f aca="false">'LP-LC'!$AF$47</f>
        <v>42.9484334647145</v>
      </c>
      <c r="J154" s="2" t="n">
        <f aca="false">'LP-LC'!$AF$48</f>
        <v>97.510528214921</v>
      </c>
      <c r="K154" s="2" t="n">
        <f aca="false">'LP-LC'!$AF$49</f>
        <v>197.753792230186</v>
      </c>
      <c r="L154" s="2" t="n">
        <f aca="false">'LP-LC'!$AF$50</f>
        <v>344.678163429648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n">
        <f aca="false">'LP-LC'!$AF$51</f>
        <v>37.7049785843085</v>
      </c>
      <c r="J155" s="2" t="n">
        <f aca="false">'LP-LC'!$AF$52</f>
        <v>87.5024234269011</v>
      </c>
      <c r="K155" s="2" t="n">
        <f aca="false">'LP-LC'!$AF$53</f>
        <v>174.326791602531</v>
      </c>
      <c r="L155" s="2" t="n">
        <f aca="false">'LP-LC'!$AF$54</f>
        <v>302.628445227046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n">
        <f aca="false">'LP-LC'!$AF$55</f>
        <v>161.032343840419</v>
      </c>
      <c r="J156" s="2" t="n">
        <f aca="false">'LP-LC'!$AF$56</f>
        <v>274.657202379884</v>
      </c>
      <c r="K156" s="2" t="n">
        <f aca="false">'LP-LC'!$AF$57</f>
        <v>414.288831270245</v>
      </c>
      <c r="L156" s="2" t="n">
        <f aca="false">'LP-LC'!$AF$58</f>
        <v>543.605245002492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n">
        <f aca="false">'LP-LC'!$AF$59</f>
        <v>169.86200148959</v>
      </c>
      <c r="J157" s="2" t="n">
        <f aca="false">'LP-LC'!$AF$60</f>
        <v>349.278980868241</v>
      </c>
      <c r="K157" s="2" t="n">
        <f aca="false">'LP-LC'!$AF$61</f>
        <v>537.096209933194</v>
      </c>
      <c r="L157" s="2" t="n">
        <f aca="false">'LP-LC'!$AF$62</f>
        <v>662.185532788452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n">
        <f aca="false">'LP-LC'!$AF$63</f>
        <v>161.225622028317</v>
      </c>
      <c r="J158" s="2" t="n">
        <f aca="false">'LP-LC'!$AF$64</f>
        <v>303.98495575381</v>
      </c>
      <c r="K158" s="2" t="n">
        <f aca="false">'LP-LC'!$AF$65</f>
        <v>469.656269033527</v>
      </c>
      <c r="L158" s="2" t="n">
        <f aca="false">'LP-LC'!$AF$66</f>
        <v>611.50275440402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n">
        <f aca="false">'LP-LC'!$AF$67</f>
        <v>136.43638027193</v>
      </c>
      <c r="J159" s="2" t="n">
        <f aca="false">'LP-LC'!$AF$68</f>
        <v>245.270450048619</v>
      </c>
      <c r="K159" s="3" t="n">
        <f aca="false">'LP-LC'!$AF$69</f>
        <v>386.298249089496</v>
      </c>
      <c r="L159" s="3" t="n">
        <f aca="false">'LP-LC'!$AF$70</f>
        <v>526.760670692112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3</v>
      </c>
      <c r="I160" s="2" t="n">
        <f aca="false">'LP-LC'!$AF$71</f>
        <v>169.283940884939</v>
      </c>
      <c r="J160" s="2" t="n">
        <f aca="false">'LP-LC'!$AF$72</f>
        <v>330.189229893031</v>
      </c>
      <c r="K160" s="2" t="n">
        <f aca="false">'LP-LC'!$AF$73</f>
        <v>472.545542102581</v>
      </c>
      <c r="L160" s="2" t="n">
        <f aca="false">'LP-LC'!$AF$74</f>
        <v>580.395463463655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n">
        <f aca="false">'LP-LC'!$AF$75</f>
        <v>133.896909574695</v>
      </c>
      <c r="J161" s="3" t="n">
        <f aca="false">'LP-LC'!$AF$76</f>
        <v>291.588767970473</v>
      </c>
      <c r="K161" s="2" t="n">
        <f aca="false">'LP-LC'!$AF$77</f>
        <v>442.760944973413</v>
      </c>
      <c r="L161" s="2" t="n">
        <f aca="false">'LP-LC'!$AF$78</f>
        <v>560.650230019378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n">
        <f aca="false">'LP-LC'!$AF$79</f>
        <v>155.92072041311</v>
      </c>
      <c r="J162" s="2" t="n">
        <f aca="false">'LP-LC'!$AF$80</f>
        <v>331.655548154152</v>
      </c>
      <c r="K162" s="2" t="n">
        <f aca="false">'LP-LC'!$AF$81</f>
        <v>487.465585885973</v>
      </c>
      <c r="L162" s="2" t="n">
        <f aca="false">'LP-LC'!$AF$82</f>
        <v>595.69066287369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n">
        <f aca="false">'LP-HE'!$AF$19</f>
        <v>32.5081288015853</v>
      </c>
      <c r="J170" s="2" t="n">
        <f aca="false">'LP-HE'!$AF$20</f>
        <v>66.2128614391182</v>
      </c>
      <c r="K170" s="2" t="n">
        <f aca="false">'LP-HE'!$AF$21</f>
        <v>125.671526768489</v>
      </c>
      <c r="L170" s="2" t="n">
        <f aca="false">'LP-HE'!$AF$22</f>
        <v>221.790557038863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n">
        <f aca="false">'LP-HE'!$AF$23</f>
        <v>24.0679215192945</v>
      </c>
      <c r="J171" s="2" t="n">
        <f aca="false">'LP-HE'!$AF$24</f>
        <v>56.3132917919929</v>
      </c>
      <c r="K171" s="2" t="n">
        <f aca="false">'LP-HE'!$AF$25</f>
        <v>118.828572406677</v>
      </c>
      <c r="L171" s="2" t="n">
        <f aca="false">'LP-HE'!$AF$26</f>
        <v>229.171358991626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n">
        <f aca="false">'LP-HE'!$AF$27</f>
        <v>23.0079153004497</v>
      </c>
      <c r="J172" s="2" t="n">
        <f aca="false">'LP-HE'!$AF$28</f>
        <v>61.6896519040991</v>
      </c>
      <c r="K172" s="2" t="n">
        <f aca="false">'LP-HE'!$AF$29</f>
        <v>120.923578377198</v>
      </c>
      <c r="L172" s="2" t="n">
        <f aca="false">'LP-HE'!$AF$30</f>
        <v>211.345311238775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n">
        <f aca="false">'LP-HE'!$AF$31</f>
        <v>21.4764894911537</v>
      </c>
      <c r="J173" s="2" t="n">
        <f aca="false">'LP-HE'!$AF$32</f>
        <v>52.4156659183864</v>
      </c>
      <c r="K173" s="2" t="n">
        <f aca="false">'LP-HE'!$AF$33</f>
        <v>103.249765880709</v>
      </c>
      <c r="L173" s="2" t="n">
        <f aca="false">'LP-HE'!$AF$34</f>
        <v>181.737897950283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n">
        <f aca="false">'LP-HE'!$AF$35</f>
        <v>14.0694231537481</v>
      </c>
      <c r="J174" s="2" t="n">
        <f aca="false">'LP-HE'!$AF$36</f>
        <v>66.6282486734805</v>
      </c>
      <c r="K174" s="2" t="n">
        <f aca="false">'LP-HE'!$AF$37</f>
        <v>177.3228390663</v>
      </c>
      <c r="L174" s="2" t="n">
        <f aca="false">'LP-HE'!$AF$38</f>
        <v>337.662622574199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n">
        <f aca="false">'LP-HE'!$AF$39</f>
        <v>90.2021173277765</v>
      </c>
      <c r="J175" s="2" t="n">
        <f aca="false">'LP-HE'!$AF$40</f>
        <v>170.316734665799</v>
      </c>
      <c r="K175" s="2" t="n">
        <f aca="false">'LP-HE'!$AF$41</f>
        <v>286.610956539405</v>
      </c>
      <c r="L175" s="2" t="n">
        <f aca="false">'LP-HE'!$AF$42</f>
        <v>418.405873099109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7</v>
      </c>
      <c r="I176" s="2" t="n">
        <f aca="false">'LP-HE'!$AF$43</f>
        <v>97.9894924382979</v>
      </c>
      <c r="J176" s="2" t="n">
        <f aca="false">'LP-HE'!$AF$44</f>
        <v>189.396147841293</v>
      </c>
      <c r="K176" s="2" t="n">
        <f aca="false">'LP-HE'!$AF$45</f>
        <v>312.43557325123</v>
      </c>
      <c r="L176" s="3" t="n">
        <f aca="false">'LP-HE'!$AF$46</f>
        <v>447.753208857806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n">
        <f aca="false">'LP-HE'!$AF$47</f>
        <v>44.8760661016332</v>
      </c>
      <c r="J177" s="2" t="n">
        <f aca="false">'LP-HE'!$AF$48</f>
        <v>101.941625295261</v>
      </c>
      <c r="K177" s="2" t="n">
        <f aca="false">'LP-HE'!$AF$49</f>
        <v>204.154838459328</v>
      </c>
      <c r="L177" s="2" t="n">
        <f aca="false">'LP-HE'!$AF$50</f>
        <v>354.523401235534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n">
        <f aca="false">'LP-HE'!$AF$51</f>
        <v>40.1342290733787</v>
      </c>
      <c r="J178" s="2" t="n">
        <f aca="false">'LP-HE'!$AF$52</f>
        <v>93.4811902510558</v>
      </c>
      <c r="K178" s="2" t="n">
        <f aca="false">'LP-HE'!$AF$53</f>
        <v>183.836889500469</v>
      </c>
      <c r="L178" s="2" t="n">
        <f aca="false">'LP-HE'!$AF$54</f>
        <v>315.734376783916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n">
        <f aca="false">'LP-HE'!$AF$55</f>
        <v>170.943734553757</v>
      </c>
      <c r="J179" s="2" t="n">
        <f aca="false">'LP-HE'!$AF$56</f>
        <v>288.010955429558</v>
      </c>
      <c r="K179" s="2" t="n">
        <f aca="false">'LP-HE'!$AF$57</f>
        <v>427.781673857475</v>
      </c>
      <c r="L179" s="2" t="n">
        <f aca="false">'LP-HE'!$AF$58</f>
        <v>555.859590812542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n">
        <f aca="false">'LP-HE'!$AF$59</f>
        <v>170.506850767121</v>
      </c>
      <c r="J180" s="2" t="n">
        <f aca="false">'LP-HE'!$AF$60</f>
        <v>351.429591364849</v>
      </c>
      <c r="K180" s="2" t="n">
        <f aca="false">'LP-HE'!$AF$61</f>
        <v>539.585576319054</v>
      </c>
      <c r="L180" s="2" t="n">
        <f aca="false">'LP-HE'!$AF$62</f>
        <v>663.306017623227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n">
        <f aca="false">'LP-HE'!$AF$63</f>
        <v>166.338767184012</v>
      </c>
      <c r="J181" s="2" t="n">
        <f aca="false">'LP-HE'!$AF$64</f>
        <v>310.991103820776</v>
      </c>
      <c r="K181" s="2" t="n">
        <f aca="false">'LP-HE'!$AF$65</f>
        <v>477.613646679679</v>
      </c>
      <c r="L181" s="2" t="n">
        <f aca="false">'LP-HE'!$AF$66</f>
        <v>618.80600635627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19</v>
      </c>
      <c r="I182" s="2" t="n">
        <f aca="false">'LP-HE'!$AF$67</f>
        <v>144.354113894317</v>
      </c>
      <c r="J182" s="2" t="n">
        <f aca="false">'LP-HE'!$AF$68</f>
        <v>256.398011191473</v>
      </c>
      <c r="K182" s="3" t="n">
        <f aca="false">'LP-HE'!$AF$69</f>
        <v>398.834963676197</v>
      </c>
      <c r="L182" s="3" t="n">
        <f aca="false">'LP-HE'!$AF$70</f>
        <v>537.895950404747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n">
        <f aca="false">'LP-HE'!$AF$71</f>
        <v>183.474624474167</v>
      </c>
      <c r="J183" s="2" t="n">
        <f aca="false">'LP-HE'!$AF$72</f>
        <v>349.846804410972</v>
      </c>
      <c r="K183" s="2" t="n">
        <f aca="false">'LP-HE'!$AF$73</f>
        <v>494.798637730683</v>
      </c>
      <c r="L183" s="2" t="n">
        <f aca="false">'LP-HE'!$AF$74</f>
        <v>602.96517986756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n">
        <f aca="false">'LP-HE'!$AF$75</f>
        <v>150.515052468263</v>
      </c>
      <c r="J184" s="3" t="n">
        <f aca="false">'LP-HE'!$AF$76</f>
        <v>314.82053305369</v>
      </c>
      <c r="K184" s="2" t="n">
        <f aca="false">'LP-HE'!$AF$77</f>
        <v>465.384101802979</v>
      </c>
      <c r="L184" s="2" t="n">
        <f aca="false">'LP-HE'!$AF$78</f>
        <v>582.321580496911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n">
        <f aca="false">'LP-HE'!$AF$79</f>
        <v>168.618982885523</v>
      </c>
      <c r="J185" s="2" t="n">
        <f aca="false">'LP-HE'!$AF$80</f>
        <v>351.790229773371</v>
      </c>
      <c r="K185" s="2" t="n">
        <f aca="false">'LP-HE'!$AF$81</f>
        <v>510.282797548325</v>
      </c>
      <c r="L185" s="2" t="n">
        <f aca="false">'LP-HE'!$AF$82</f>
        <v>619.106744337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08" t="s">
        <v>50</v>
      </c>
      <c r="B3" s="108" t="s">
        <v>7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2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8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9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0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6729.2</v>
      </c>
      <c r="E19" s="54" t="n">
        <v>41.7057</v>
      </c>
      <c r="F19" s="54" t="n">
        <v>43.4109</v>
      </c>
      <c r="G19" s="54" t="n">
        <v>44.5616</v>
      </c>
      <c r="H19" s="54" t="n">
        <v>17690.312</v>
      </c>
      <c r="I19" s="54" t="n">
        <v>46.75</v>
      </c>
      <c r="J19" s="55" t="n">
        <f aca="false">H19/3600</f>
        <v>4.91397555555556</v>
      </c>
      <c r="K19" s="1" t="n">
        <v>9860440</v>
      </c>
      <c r="L19" s="52" t="n">
        <v>5979.4792</v>
      </c>
      <c r="M19" s="54" t="n">
        <v>41.7195</v>
      </c>
      <c r="N19" s="54" t="n">
        <v>43.408</v>
      </c>
      <c r="O19" s="54" t="n">
        <v>44.5724</v>
      </c>
      <c r="P19" s="54" t="n">
        <v>17636.046</v>
      </c>
      <c r="Q19" s="54" t="n">
        <v>40.89</v>
      </c>
      <c r="R19" s="55" t="n">
        <f aca="false">P19/3600</f>
        <v>4.89890166666667</v>
      </c>
      <c r="S19" s="1" t="n">
        <v>242977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411500</v>
      </c>
      <c r="AB19" s="5" t="n">
        <f aca="false">K19</f>
        <v>9860440</v>
      </c>
      <c r="AC19" s="60" t="n">
        <f aca="false">AB19/AA19*100</f>
        <v>117.225702906735</v>
      </c>
      <c r="AD19" s="59" t="n">
        <f aca="false">L19*1250</f>
        <v>7474349</v>
      </c>
      <c r="AE19" s="117" t="n">
        <f aca="false">S19</f>
        <v>2429771</v>
      </c>
      <c r="AF19" s="62" t="n">
        <f aca="false">AE19/AD19*100</f>
        <v>32.5081288015853</v>
      </c>
      <c r="AG19" s="58"/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711.524</v>
      </c>
      <c r="E20" s="65" t="n">
        <v>39.7303</v>
      </c>
      <c r="F20" s="65" t="n">
        <v>41.8522</v>
      </c>
      <c r="G20" s="65" t="n">
        <v>42.7738</v>
      </c>
      <c r="H20" s="65" t="n">
        <v>15326.703</v>
      </c>
      <c r="I20" s="65" t="n">
        <v>38.359</v>
      </c>
      <c r="J20" s="66" t="n">
        <f aca="false">H20/3600</f>
        <v>4.2574175</v>
      </c>
      <c r="K20" s="14" t="n">
        <v>9860440</v>
      </c>
      <c r="L20" s="63" t="n">
        <v>2935.7088</v>
      </c>
      <c r="M20" s="65" t="n">
        <v>39.717</v>
      </c>
      <c r="N20" s="65" t="n">
        <v>41.853</v>
      </c>
      <c r="O20" s="65" t="n">
        <v>42.7794</v>
      </c>
      <c r="P20" s="65" t="n">
        <v>15436.296</v>
      </c>
      <c r="Q20" s="65" t="n">
        <v>38.562</v>
      </c>
      <c r="R20" s="66" t="n">
        <f aca="false">P20/3600</f>
        <v>4.28786</v>
      </c>
      <c r="S20" s="14" t="n">
        <v>2429771</v>
      </c>
      <c r="T20" s="69"/>
      <c r="U20" s="70"/>
      <c r="V20" s="70"/>
      <c r="W20" s="69"/>
      <c r="X20" s="70"/>
      <c r="Y20" s="71"/>
      <c r="Z20" s="58"/>
      <c r="AA20" s="59" t="n">
        <f aca="false">D20*1250</f>
        <v>4639405</v>
      </c>
      <c r="AB20" s="5" t="n">
        <f aca="false">K20</f>
        <v>9860440</v>
      </c>
      <c r="AC20" s="60" t="n">
        <f aca="false">AB20/AA20*100</f>
        <v>212.536736930706</v>
      </c>
      <c r="AD20" s="59" t="n">
        <f aca="false">L20*1250</f>
        <v>3669636</v>
      </c>
      <c r="AE20" s="117" t="n">
        <f aca="false">S20</f>
        <v>2429771</v>
      </c>
      <c r="AF20" s="62" t="n">
        <f aca="false">AE20/AD20*100</f>
        <v>66.2128614391182</v>
      </c>
      <c r="AG20" s="58"/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07.4752</v>
      </c>
      <c r="E21" s="65" t="n">
        <v>37.2264</v>
      </c>
      <c r="F21" s="65" t="n">
        <v>40.6299</v>
      </c>
      <c r="G21" s="65" t="n">
        <v>41.574</v>
      </c>
      <c r="H21" s="65" t="n">
        <v>13343.953</v>
      </c>
      <c r="I21" s="65" t="n">
        <v>33.703</v>
      </c>
      <c r="J21" s="66" t="n">
        <f aca="false">H21/3600</f>
        <v>3.70665361111111</v>
      </c>
      <c r="K21" s="14" t="n">
        <v>9860440</v>
      </c>
      <c r="L21" s="63" t="n">
        <v>1546.744</v>
      </c>
      <c r="M21" s="65" t="n">
        <v>37.214</v>
      </c>
      <c r="N21" s="65" t="n">
        <v>40.6498</v>
      </c>
      <c r="O21" s="65" t="n">
        <v>41.5774</v>
      </c>
      <c r="P21" s="65" t="n">
        <v>13429.515</v>
      </c>
      <c r="Q21" s="65" t="n">
        <v>36.515</v>
      </c>
      <c r="R21" s="66" t="n">
        <f aca="false">P21/3600</f>
        <v>3.73042083333333</v>
      </c>
      <c r="S21" s="14" t="n">
        <v>242977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84344</v>
      </c>
      <c r="AB21" s="5" t="n">
        <f aca="false">K21</f>
        <v>9860440</v>
      </c>
      <c r="AC21" s="60" t="n">
        <f aca="false">AB21/AA21*100</f>
        <v>341.860748925926</v>
      </c>
      <c r="AD21" s="59" t="n">
        <f aca="false">L21*1250</f>
        <v>1933430</v>
      </c>
      <c r="AE21" s="117" t="n">
        <f aca="false">S21</f>
        <v>2429771</v>
      </c>
      <c r="AF21" s="62" t="n">
        <f aca="false">AE21/AD21*100</f>
        <v>125.671526768489</v>
      </c>
      <c r="AG21" s="58"/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8.428</v>
      </c>
      <c r="E22" s="74" t="n">
        <v>34.6732</v>
      </c>
      <c r="F22" s="74" t="n">
        <v>39.7617</v>
      </c>
      <c r="G22" s="74" t="n">
        <v>40.783</v>
      </c>
      <c r="H22" s="74" t="n">
        <v>11777.203</v>
      </c>
      <c r="I22" s="74" t="n">
        <v>31.937</v>
      </c>
      <c r="J22" s="75" t="n">
        <f aca="false">H22/3600</f>
        <v>3.27144527777778</v>
      </c>
      <c r="K22" s="30" t="n">
        <v>9860440</v>
      </c>
      <c r="L22" s="72" t="n">
        <v>876.42</v>
      </c>
      <c r="M22" s="74" t="n">
        <v>34.6481</v>
      </c>
      <c r="N22" s="74" t="n">
        <v>39.7363</v>
      </c>
      <c r="O22" s="74" t="n">
        <v>40.7838</v>
      </c>
      <c r="P22" s="74" t="n">
        <v>11844.531</v>
      </c>
      <c r="Q22" s="74" t="n">
        <v>30.078</v>
      </c>
      <c r="R22" s="75" t="n">
        <f aca="false">P22/3600</f>
        <v>3.2901475</v>
      </c>
      <c r="S22" s="30" t="n">
        <v>242977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5535</v>
      </c>
      <c r="AB22" s="5" t="n">
        <f aca="false">K22</f>
        <v>9860440</v>
      </c>
      <c r="AC22" s="60" t="n">
        <f aca="false">AB22/AA22*100</f>
        <v>484.415153755647</v>
      </c>
      <c r="AD22" s="59" t="n">
        <f aca="false">L22*1250</f>
        <v>1095525</v>
      </c>
      <c r="AE22" s="117" t="n">
        <f aca="false">S22</f>
        <v>2429771</v>
      </c>
      <c r="AF22" s="62" t="n">
        <f aca="false">AE22/AD22*100</f>
        <v>221.790557038863</v>
      </c>
      <c r="AG22" s="58"/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8831.2416</v>
      </c>
      <c r="E23" s="54" t="n">
        <v>39.2223</v>
      </c>
      <c r="F23" s="54" t="n">
        <v>41.6451</v>
      </c>
      <c r="G23" s="54" t="n">
        <v>42.4616</v>
      </c>
      <c r="H23" s="54" t="n">
        <v>16012.046</v>
      </c>
      <c r="I23" s="54" t="n">
        <v>44.64</v>
      </c>
      <c r="J23" s="55" t="n">
        <f aca="false">H23/3600</f>
        <v>4.44779055555556</v>
      </c>
      <c r="K23" s="5" t="n">
        <v>9860440</v>
      </c>
      <c r="L23" s="52" t="n">
        <v>8076.38</v>
      </c>
      <c r="M23" s="54" t="n">
        <v>39.2293</v>
      </c>
      <c r="N23" s="54" t="n">
        <v>41.6457</v>
      </c>
      <c r="O23" s="54" t="n">
        <v>42.4735</v>
      </c>
      <c r="P23" s="54" t="n">
        <v>16143.968</v>
      </c>
      <c r="Q23" s="54" t="n">
        <v>44.421</v>
      </c>
      <c r="R23" s="55" t="n">
        <f aca="false">P23/3600</f>
        <v>4.48443555555556</v>
      </c>
      <c r="S23" s="5" t="n">
        <v>242977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039052</v>
      </c>
      <c r="AB23" s="5" t="n">
        <f aca="false">K23</f>
        <v>9860440</v>
      </c>
      <c r="AC23" s="60" t="n">
        <f aca="false">AB23/AA23*100</f>
        <v>89.3232498587741</v>
      </c>
      <c r="AD23" s="59" t="n">
        <f aca="false">L23*1250</f>
        <v>10095475</v>
      </c>
      <c r="AE23" s="117" t="n">
        <f aca="false">S23</f>
        <v>2429771</v>
      </c>
      <c r="AF23" s="62" t="n">
        <f aca="false">AE23/AD23*100</f>
        <v>24.0679215192945</v>
      </c>
      <c r="AG23" s="58"/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211.0824</v>
      </c>
      <c r="E24" s="65" t="n">
        <v>36.6243</v>
      </c>
      <c r="F24" s="65" t="n">
        <v>39.7589</v>
      </c>
      <c r="G24" s="65" t="n">
        <v>40.6055</v>
      </c>
      <c r="H24" s="65" t="n">
        <v>13562.281</v>
      </c>
      <c r="I24" s="65" t="n">
        <v>38.14</v>
      </c>
      <c r="J24" s="66" t="n">
        <f aca="false">H24/3600</f>
        <v>3.76730027777778</v>
      </c>
      <c r="K24" s="5" t="n">
        <v>9860440</v>
      </c>
      <c r="L24" s="63" t="n">
        <v>3451.7904</v>
      </c>
      <c r="M24" s="65" t="n">
        <v>36.6242</v>
      </c>
      <c r="N24" s="65" t="n">
        <v>39.7526</v>
      </c>
      <c r="O24" s="65" t="n">
        <v>40.6167</v>
      </c>
      <c r="P24" s="65" t="n">
        <v>13625.422</v>
      </c>
      <c r="Q24" s="65" t="n">
        <v>37.375</v>
      </c>
      <c r="R24" s="66" t="n">
        <f aca="false">P24/3600</f>
        <v>3.78483944444444</v>
      </c>
      <c r="S24" s="5" t="n">
        <v>2429771</v>
      </c>
      <c r="T24" s="69"/>
      <c r="U24" s="70"/>
      <c r="V24" s="70"/>
      <c r="W24" s="69"/>
      <c r="X24" s="70"/>
      <c r="Y24" s="71"/>
      <c r="Z24" s="58"/>
      <c r="AA24" s="59" t="n">
        <f aca="false">D24*1250</f>
        <v>5263853</v>
      </c>
      <c r="AB24" s="5" t="n">
        <f aca="false">K24</f>
        <v>9860440</v>
      </c>
      <c r="AC24" s="60" t="n">
        <f aca="false">AB24/AA24*100</f>
        <v>187.323620169484</v>
      </c>
      <c r="AD24" s="59" t="n">
        <f aca="false">L24*1250</f>
        <v>4314738</v>
      </c>
      <c r="AE24" s="117" t="n">
        <f aca="false">S24</f>
        <v>2429771</v>
      </c>
      <c r="AF24" s="62" t="n">
        <f aca="false">AE24/AD24*100</f>
        <v>56.3132917919929</v>
      </c>
      <c r="AG24" s="58"/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86.44</v>
      </c>
      <c r="E25" s="65" t="n">
        <v>34.0462</v>
      </c>
      <c r="F25" s="65" t="n">
        <v>38.2805</v>
      </c>
      <c r="G25" s="65" t="n">
        <v>39.3629</v>
      </c>
      <c r="H25" s="65" t="n">
        <v>11853.985</v>
      </c>
      <c r="I25" s="65" t="n">
        <v>36.062</v>
      </c>
      <c r="J25" s="66" t="n">
        <f aca="false">H25/3600</f>
        <v>3.29277361111111</v>
      </c>
      <c r="K25" s="5" t="n">
        <v>9860440</v>
      </c>
      <c r="L25" s="63" t="n">
        <v>1635.816</v>
      </c>
      <c r="M25" s="65" t="n">
        <v>34.0494</v>
      </c>
      <c r="N25" s="65" t="n">
        <v>38.2917</v>
      </c>
      <c r="O25" s="65" t="n">
        <v>39.3802</v>
      </c>
      <c r="P25" s="65" t="n">
        <v>11884.953</v>
      </c>
      <c r="Q25" s="65" t="n">
        <v>34.109</v>
      </c>
      <c r="R25" s="66" t="n">
        <f aca="false">P25/3600</f>
        <v>3.30137583333333</v>
      </c>
      <c r="S25" s="5" t="n">
        <v>2429771</v>
      </c>
      <c r="T25" s="69"/>
      <c r="U25" s="70"/>
      <c r="V25" s="70"/>
      <c r="W25" s="69"/>
      <c r="X25" s="70"/>
      <c r="Y25" s="71"/>
      <c r="Z25" s="58"/>
      <c r="AA25" s="59" t="n">
        <f aca="false">D25*1250</f>
        <v>2983050</v>
      </c>
      <c r="AB25" s="5" t="n">
        <f aca="false">K25</f>
        <v>9860440</v>
      </c>
      <c r="AC25" s="60" t="n">
        <f aca="false">AB25/AA25*100</f>
        <v>330.548934815038</v>
      </c>
      <c r="AD25" s="59" t="n">
        <f aca="false">L25*1250</f>
        <v>2044770</v>
      </c>
      <c r="AE25" s="117" t="n">
        <f aca="false">S25</f>
        <v>2429771</v>
      </c>
      <c r="AF25" s="62" t="n">
        <f aca="false">AE25/AD25*100</f>
        <v>118.828572406677</v>
      </c>
      <c r="AG25" s="58"/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6.5184</v>
      </c>
      <c r="E26" s="74" t="n">
        <v>31.5928</v>
      </c>
      <c r="F26" s="74" t="n">
        <v>37.2345</v>
      </c>
      <c r="G26" s="74" t="n">
        <v>38.6509</v>
      </c>
      <c r="H26" s="74" t="n">
        <v>10556.468</v>
      </c>
      <c r="I26" s="74" t="n">
        <v>30.265</v>
      </c>
      <c r="J26" s="75" t="n">
        <f aca="false">H26/3600</f>
        <v>2.93235222222222</v>
      </c>
      <c r="K26" s="5" t="n">
        <v>9860440</v>
      </c>
      <c r="L26" s="72" t="n">
        <v>848.1936</v>
      </c>
      <c r="M26" s="74" t="n">
        <v>31.5854</v>
      </c>
      <c r="N26" s="74" t="n">
        <v>37.229</v>
      </c>
      <c r="O26" s="74" t="n">
        <v>38.6505</v>
      </c>
      <c r="P26" s="74" t="n">
        <v>10698.578</v>
      </c>
      <c r="Q26" s="74" t="n">
        <v>29.703</v>
      </c>
      <c r="R26" s="75" t="n">
        <f aca="false">P26/3600</f>
        <v>2.97182722222222</v>
      </c>
      <c r="S26" s="5" t="n">
        <v>2429771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5648</v>
      </c>
      <c r="AB26" s="5" t="n">
        <f aca="false">K26</f>
        <v>9860440</v>
      </c>
      <c r="AC26" s="60" t="n">
        <f aca="false">AB26/AA26*100</f>
        <v>494.097155410173</v>
      </c>
      <c r="AD26" s="59" t="n">
        <f aca="false">L26*1250</f>
        <v>1060242</v>
      </c>
      <c r="AE26" s="117" t="n">
        <f aca="false">S26</f>
        <v>2429771</v>
      </c>
      <c r="AF26" s="62" t="n">
        <f aca="false">AE26/AD26*100</f>
        <v>229.171358991626</v>
      </c>
      <c r="AG26" s="58"/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9096.9016</v>
      </c>
      <c r="E27" s="54" t="n">
        <v>38.0946</v>
      </c>
      <c r="F27" s="54" t="n">
        <v>39.8111</v>
      </c>
      <c r="G27" s="54" t="n">
        <v>42.8985</v>
      </c>
      <c r="H27" s="54" t="n">
        <v>30789.922</v>
      </c>
      <c r="I27" s="54" t="n">
        <v>93.906</v>
      </c>
      <c r="J27" s="55" t="n">
        <f aca="false">H27/3600</f>
        <v>8.55275611111111</v>
      </c>
      <c r="K27" s="1" t="n">
        <v>20408982</v>
      </c>
      <c r="L27" s="52" t="n">
        <v>17561.6328</v>
      </c>
      <c r="M27" s="54" t="n">
        <v>38.1003</v>
      </c>
      <c r="N27" s="54" t="n">
        <v>39.8164</v>
      </c>
      <c r="O27" s="54" t="n">
        <v>42.9065</v>
      </c>
      <c r="P27" s="54" t="n">
        <v>30800.437</v>
      </c>
      <c r="Q27" s="54" t="n">
        <v>92.39</v>
      </c>
      <c r="R27" s="55" t="n">
        <f aca="false">P27/3600</f>
        <v>8.55567694444444</v>
      </c>
      <c r="S27" s="1" t="n">
        <v>505070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871127</v>
      </c>
      <c r="AB27" s="5" t="n">
        <f aca="false">K27</f>
        <v>20408982</v>
      </c>
      <c r="AC27" s="60" t="n">
        <f aca="false">AB27/AA27*100</f>
        <v>85.4965163563497</v>
      </c>
      <c r="AD27" s="59" t="n">
        <f aca="false">L27*1250</f>
        <v>21952041</v>
      </c>
      <c r="AE27" s="117" t="n">
        <f aca="false">S27</f>
        <v>5050707</v>
      </c>
      <c r="AF27" s="62" t="n">
        <f aca="false">AE27/AD27*100</f>
        <v>23.0079153004497</v>
      </c>
      <c r="AG27" s="58"/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137.6856</v>
      </c>
      <c r="E28" s="65" t="n">
        <v>36.4555</v>
      </c>
      <c r="F28" s="65" t="n">
        <v>38.8622</v>
      </c>
      <c r="G28" s="65" t="n">
        <v>41.2196</v>
      </c>
      <c r="H28" s="65" t="n">
        <v>26093.688</v>
      </c>
      <c r="I28" s="65" t="n">
        <v>68.265</v>
      </c>
      <c r="J28" s="66" t="n">
        <f aca="false">H28/3600</f>
        <v>7.24824666666667</v>
      </c>
      <c r="K28" s="14" t="n">
        <v>20408982</v>
      </c>
      <c r="L28" s="63" t="n">
        <v>6549.8272</v>
      </c>
      <c r="M28" s="65" t="n">
        <v>36.4474</v>
      </c>
      <c r="N28" s="65" t="n">
        <v>38.857</v>
      </c>
      <c r="O28" s="65" t="n">
        <v>41.2314</v>
      </c>
      <c r="P28" s="65" t="n">
        <v>26196.468</v>
      </c>
      <c r="Q28" s="65" t="n">
        <v>73.469</v>
      </c>
      <c r="R28" s="66" t="n">
        <f aca="false">P28/3600</f>
        <v>7.27679666666667</v>
      </c>
      <c r="S28" s="14" t="n">
        <v>5050707</v>
      </c>
      <c r="T28" s="69"/>
      <c r="U28" s="70"/>
      <c r="V28" s="70"/>
      <c r="W28" s="69"/>
      <c r="X28" s="70"/>
      <c r="Y28" s="71"/>
      <c r="Z28" s="58"/>
      <c r="AA28" s="59" t="n">
        <f aca="false">D28*1250</f>
        <v>10172107</v>
      </c>
      <c r="AB28" s="5" t="n">
        <f aca="false">K28</f>
        <v>20408982</v>
      </c>
      <c r="AC28" s="60" t="n">
        <f aca="false">AB28/AA28*100</f>
        <v>200.636721575972</v>
      </c>
      <c r="AD28" s="59" t="n">
        <f aca="false">L28*1250</f>
        <v>8187284</v>
      </c>
      <c r="AE28" s="117" t="n">
        <f aca="false">S28</f>
        <v>5050707</v>
      </c>
      <c r="AF28" s="62" t="n">
        <f aca="false">AE28/AD28*100</f>
        <v>61.6896519040991</v>
      </c>
      <c r="AG28" s="58"/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903.6368</v>
      </c>
      <c r="E29" s="65" t="n">
        <v>34.4955</v>
      </c>
      <c r="F29" s="65" t="n">
        <v>37.9777</v>
      </c>
      <c r="G29" s="65" t="n">
        <v>39.7509</v>
      </c>
      <c r="H29" s="65" t="n">
        <v>23291.812</v>
      </c>
      <c r="I29" s="65" t="n">
        <v>69.359</v>
      </c>
      <c r="J29" s="66" t="n">
        <f aca="false">H29/3600</f>
        <v>6.46994777777778</v>
      </c>
      <c r="K29" s="14" t="n">
        <v>20408982</v>
      </c>
      <c r="L29" s="63" t="n">
        <v>3341.4208</v>
      </c>
      <c r="M29" s="65" t="n">
        <v>34.4962</v>
      </c>
      <c r="N29" s="65" t="n">
        <v>37.98</v>
      </c>
      <c r="O29" s="65" t="n">
        <v>39.7571</v>
      </c>
      <c r="P29" s="65" t="n">
        <v>22965.531</v>
      </c>
      <c r="Q29" s="65" t="n">
        <v>59.812</v>
      </c>
      <c r="R29" s="66" t="n">
        <f aca="false">P29/3600</f>
        <v>6.37931416666667</v>
      </c>
      <c r="S29" s="14" t="n">
        <v>5050707</v>
      </c>
      <c r="T29" s="69"/>
      <c r="U29" s="70"/>
      <c r="V29" s="70"/>
      <c r="W29" s="69"/>
      <c r="X29" s="70"/>
      <c r="Y29" s="71"/>
      <c r="Z29" s="58"/>
      <c r="AA29" s="59" t="n">
        <f aca="false">D29*1250</f>
        <v>6129546</v>
      </c>
      <c r="AB29" s="5" t="n">
        <f aca="false">K29</f>
        <v>20408982</v>
      </c>
      <c r="AC29" s="60" t="n">
        <f aca="false">AB29/AA29*100</f>
        <v>332.960744564116</v>
      </c>
      <c r="AD29" s="59" t="n">
        <f aca="false">L29*1250</f>
        <v>4176776</v>
      </c>
      <c r="AE29" s="117" t="n">
        <f aca="false">S29</f>
        <v>5050707</v>
      </c>
      <c r="AF29" s="62" t="n">
        <f aca="false">AE29/AD29*100</f>
        <v>120.923578377198</v>
      </c>
      <c r="AG29" s="58"/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62.0168</v>
      </c>
      <c r="E30" s="74" t="n">
        <v>32.2877</v>
      </c>
      <c r="F30" s="74" t="n">
        <v>37.2377</v>
      </c>
      <c r="G30" s="74" t="n">
        <v>38.5928</v>
      </c>
      <c r="H30" s="74" t="n">
        <v>21089.375</v>
      </c>
      <c r="I30" s="74" t="n">
        <v>60.875</v>
      </c>
      <c r="J30" s="75" t="n">
        <f aca="false">H30/3600</f>
        <v>5.85815972222222</v>
      </c>
      <c r="K30" s="30" t="n">
        <v>20408982</v>
      </c>
      <c r="L30" s="72" t="n">
        <v>1911.8312</v>
      </c>
      <c r="M30" s="74" t="n">
        <v>32.2869</v>
      </c>
      <c r="N30" s="74" t="n">
        <v>37.2293</v>
      </c>
      <c r="O30" s="74" t="n">
        <v>38.6044</v>
      </c>
      <c r="P30" s="74" t="n">
        <v>21021.813</v>
      </c>
      <c r="Q30" s="74" t="n">
        <v>55.5</v>
      </c>
      <c r="R30" s="75" t="n">
        <f aca="false">P30/3600</f>
        <v>5.8393925</v>
      </c>
      <c r="S30" s="30" t="n">
        <v>5050707</v>
      </c>
      <c r="T30" s="78"/>
      <c r="U30" s="79"/>
      <c r="V30" s="79"/>
      <c r="W30" s="78"/>
      <c r="X30" s="79"/>
      <c r="Y30" s="80"/>
      <c r="Z30" s="58"/>
      <c r="AA30" s="59" t="n">
        <f aca="false">D30*1250</f>
        <v>4327521</v>
      </c>
      <c r="AB30" s="5" t="n">
        <f aca="false">K30</f>
        <v>20408982</v>
      </c>
      <c r="AC30" s="60" t="n">
        <f aca="false">AB30/AA30*100</f>
        <v>471.609080579852</v>
      </c>
      <c r="AD30" s="59" t="n">
        <f aca="false">L30*1250</f>
        <v>2389789</v>
      </c>
      <c r="AE30" s="117" t="n">
        <f aca="false">S30</f>
        <v>5050707</v>
      </c>
      <c r="AF30" s="62" t="n">
        <f aca="false">AE30/AD30*100</f>
        <v>211.345311238775</v>
      </c>
      <c r="AG30" s="58"/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0388.0248</v>
      </c>
      <c r="E31" s="54" t="n">
        <v>38.9584</v>
      </c>
      <c r="F31" s="54" t="n">
        <v>43.6227</v>
      </c>
      <c r="G31" s="54" t="n">
        <v>44.7374</v>
      </c>
      <c r="H31" s="54" t="n">
        <v>40361.875</v>
      </c>
      <c r="I31" s="54" t="n">
        <v>99.671</v>
      </c>
      <c r="J31" s="55" t="n">
        <f aca="false">H31/3600</f>
        <v>11.2116319444444</v>
      </c>
      <c r="K31" s="5" t="n">
        <v>20408982</v>
      </c>
      <c r="L31" s="52" t="n">
        <v>18813.9016</v>
      </c>
      <c r="M31" s="54" t="n">
        <v>38.9639</v>
      </c>
      <c r="N31" s="54" t="n">
        <v>43.6225</v>
      </c>
      <c r="O31" s="54" t="n">
        <v>44.746</v>
      </c>
      <c r="P31" s="54" t="n">
        <v>40617.641</v>
      </c>
      <c r="Q31" s="54" t="n">
        <v>103.578</v>
      </c>
      <c r="R31" s="55" t="n">
        <f aca="false">P31/3600</f>
        <v>11.2826780555556</v>
      </c>
      <c r="S31" s="5" t="n">
        <v>505070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485031</v>
      </c>
      <c r="AB31" s="5" t="n">
        <f aca="false">K31</f>
        <v>20408982</v>
      </c>
      <c r="AC31" s="60" t="n">
        <f aca="false">AB31/AA31*100</f>
        <v>80.0822333706402</v>
      </c>
      <c r="AD31" s="59" t="n">
        <f aca="false">L31*1250</f>
        <v>23517377</v>
      </c>
      <c r="AE31" s="117" t="n">
        <f aca="false">S31</f>
        <v>5050707</v>
      </c>
      <c r="AF31" s="62" t="n">
        <f aca="false">AE31/AD31*100</f>
        <v>21.4764894911537</v>
      </c>
      <c r="AG31" s="58"/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323.0288</v>
      </c>
      <c r="E32" s="65" t="n">
        <v>37.3487</v>
      </c>
      <c r="F32" s="65" t="n">
        <v>42.2312</v>
      </c>
      <c r="G32" s="65" t="n">
        <v>42.6692</v>
      </c>
      <c r="H32" s="65" t="n">
        <v>34170.265</v>
      </c>
      <c r="I32" s="65" t="n">
        <v>93.375</v>
      </c>
      <c r="J32" s="66" t="n">
        <f aca="false">H32/3600</f>
        <v>9.49174027777778</v>
      </c>
      <c r="K32" s="5" t="n">
        <v>20408982</v>
      </c>
      <c r="L32" s="63" t="n">
        <v>7708.6984</v>
      </c>
      <c r="M32" s="65" t="n">
        <v>37.3456</v>
      </c>
      <c r="N32" s="65" t="n">
        <v>42.2389</v>
      </c>
      <c r="O32" s="65" t="n">
        <v>42.6804</v>
      </c>
      <c r="P32" s="65" t="n">
        <v>34118.531</v>
      </c>
      <c r="Q32" s="65" t="n">
        <v>88.609</v>
      </c>
      <c r="R32" s="66" t="n">
        <f aca="false">P32/3600</f>
        <v>9.47736972222222</v>
      </c>
      <c r="S32" s="5" t="n">
        <v>5050707</v>
      </c>
      <c r="T32" s="69"/>
      <c r="U32" s="70"/>
      <c r="V32" s="70"/>
      <c r="W32" s="69"/>
      <c r="X32" s="70"/>
      <c r="Y32" s="71"/>
      <c r="Z32" s="58"/>
      <c r="AA32" s="59" t="n">
        <f aca="false">D32*1250</f>
        <v>11653786</v>
      </c>
      <c r="AB32" s="5" t="n">
        <f aca="false">K32</f>
        <v>20408982</v>
      </c>
      <c r="AC32" s="60" t="n">
        <f aca="false">AB32/AA32*100</f>
        <v>175.127482176179</v>
      </c>
      <c r="AD32" s="59" t="n">
        <f aca="false">L32*1250</f>
        <v>9635873</v>
      </c>
      <c r="AE32" s="117" t="n">
        <f aca="false">S32</f>
        <v>5050707</v>
      </c>
      <c r="AF32" s="62" t="n">
        <f aca="false">AE32/AD32*100</f>
        <v>52.4156659183864</v>
      </c>
      <c r="AG32" s="58"/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84.18</v>
      </c>
      <c r="E33" s="65" t="n">
        <v>35.4642</v>
      </c>
      <c r="F33" s="65" t="n">
        <v>40.9758</v>
      </c>
      <c r="G33" s="65" t="n">
        <v>40.8725</v>
      </c>
      <c r="H33" s="65" t="n">
        <v>29495.531</v>
      </c>
      <c r="I33" s="65" t="n">
        <v>74.906</v>
      </c>
      <c r="J33" s="66" t="n">
        <f aca="false">H33/3600</f>
        <v>8.19320305555556</v>
      </c>
      <c r="K33" s="5" t="n">
        <v>20408982</v>
      </c>
      <c r="L33" s="63" t="n">
        <v>3913.3896</v>
      </c>
      <c r="M33" s="65" t="n">
        <v>35.4656</v>
      </c>
      <c r="N33" s="65" t="n">
        <v>40.9908</v>
      </c>
      <c r="O33" s="65" t="n">
        <v>40.8663</v>
      </c>
      <c r="P33" s="65" t="n">
        <v>29402.781</v>
      </c>
      <c r="Q33" s="65" t="n">
        <v>80.703</v>
      </c>
      <c r="R33" s="66" t="n">
        <f aca="false">P33/3600</f>
        <v>8.16743916666667</v>
      </c>
      <c r="S33" s="5" t="n">
        <v>5050707</v>
      </c>
      <c r="T33" s="69"/>
      <c r="U33" s="70"/>
      <c r="V33" s="70"/>
      <c r="W33" s="69"/>
      <c r="X33" s="70"/>
      <c r="Y33" s="71"/>
      <c r="Z33" s="58"/>
      <c r="AA33" s="59" t="n">
        <f aca="false">D33*1250</f>
        <v>6855225</v>
      </c>
      <c r="AB33" s="5" t="n">
        <f aca="false">K33</f>
        <v>20408982</v>
      </c>
      <c r="AC33" s="60" t="n">
        <f aca="false">AB33/AA33*100</f>
        <v>297.714254455543</v>
      </c>
      <c r="AD33" s="59" t="n">
        <f aca="false">L33*1250</f>
        <v>4891737</v>
      </c>
      <c r="AE33" s="117" t="n">
        <f aca="false">S33</f>
        <v>5050707</v>
      </c>
      <c r="AF33" s="62" t="n">
        <f aca="false">AE33/AD33*100</f>
        <v>103.249765880709</v>
      </c>
      <c r="AG33" s="58"/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72.0544</v>
      </c>
      <c r="E34" s="74" t="n">
        <v>33.389</v>
      </c>
      <c r="F34" s="74" t="n">
        <v>39.9595</v>
      </c>
      <c r="G34" s="74" t="n">
        <v>39.4936</v>
      </c>
      <c r="H34" s="74" t="n">
        <v>26071.218</v>
      </c>
      <c r="I34" s="74" t="n">
        <v>69.421</v>
      </c>
      <c r="J34" s="75" t="n">
        <f aca="false">H34/3600</f>
        <v>7.242005</v>
      </c>
      <c r="K34" s="5" t="n">
        <v>20408982</v>
      </c>
      <c r="L34" s="72" t="n">
        <v>2223.2928</v>
      </c>
      <c r="M34" s="74" t="n">
        <v>33.3974</v>
      </c>
      <c r="N34" s="74" t="n">
        <v>39.9666</v>
      </c>
      <c r="O34" s="74" t="n">
        <v>39.4934</v>
      </c>
      <c r="P34" s="74" t="n">
        <v>26165.953</v>
      </c>
      <c r="Q34" s="74" t="n">
        <v>76.375</v>
      </c>
      <c r="R34" s="75" t="n">
        <f aca="false">P34/3600</f>
        <v>7.26832027777778</v>
      </c>
      <c r="S34" s="5" t="n">
        <v>5050707</v>
      </c>
      <c r="T34" s="78"/>
      <c r="U34" s="79"/>
      <c r="V34" s="79"/>
      <c r="W34" s="78"/>
      <c r="X34" s="79"/>
      <c r="Y34" s="80"/>
      <c r="Z34" s="58"/>
      <c r="AA34" s="59" t="n">
        <f aca="false">D34*1250</f>
        <v>4715068</v>
      </c>
      <c r="AB34" s="5" t="n">
        <f aca="false">K34</f>
        <v>20408982</v>
      </c>
      <c r="AC34" s="60" t="n">
        <f aca="false">AB34/AA34*100</f>
        <v>432.845973801438</v>
      </c>
      <c r="AD34" s="59" t="n">
        <f aca="false">L34*1250</f>
        <v>2779116</v>
      </c>
      <c r="AE34" s="117" t="n">
        <f aca="false">S34</f>
        <v>5050707</v>
      </c>
      <c r="AF34" s="62" t="n">
        <f aca="false">AE34/AD34*100</f>
        <v>181.737897950283</v>
      </c>
      <c r="AG34" s="58"/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36206.5416</v>
      </c>
      <c r="E35" s="54" t="n">
        <v>36.5028</v>
      </c>
      <c r="F35" s="54" t="n">
        <v>41.7846</v>
      </c>
      <c r="G35" s="54" t="n">
        <v>44.0451</v>
      </c>
      <c r="H35" s="54" t="n">
        <v>41319.578</v>
      </c>
      <c r="I35" s="54" t="n">
        <v>132.422</v>
      </c>
      <c r="J35" s="55" t="n">
        <f aca="false">H35/3600</f>
        <v>11.4776605555556</v>
      </c>
      <c r="K35" s="1" t="n">
        <v>24485590</v>
      </c>
      <c r="L35" s="52" t="n">
        <v>34481.9368</v>
      </c>
      <c r="M35" s="54" t="n">
        <v>36.5114</v>
      </c>
      <c r="N35" s="54" t="n">
        <v>41.7869</v>
      </c>
      <c r="O35" s="54" t="n">
        <v>44.0475</v>
      </c>
      <c r="P35" s="54" t="n">
        <v>41591.594</v>
      </c>
      <c r="Q35" s="54" t="n">
        <v>146.953</v>
      </c>
      <c r="R35" s="55" t="n">
        <f aca="false">P35/3600</f>
        <v>11.5532205555556</v>
      </c>
      <c r="S35" s="1" t="n">
        <v>606426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5258177</v>
      </c>
      <c r="AB35" s="5" t="n">
        <f aca="false">K35</f>
        <v>24485590</v>
      </c>
      <c r="AC35" s="60" t="n">
        <f aca="false">AB35/AA35*100</f>
        <v>54.1020244805707</v>
      </c>
      <c r="AD35" s="59" t="n">
        <f aca="false">L35*1250</f>
        <v>43102421</v>
      </c>
      <c r="AE35" s="117" t="n">
        <f aca="false">S35</f>
        <v>6064262</v>
      </c>
      <c r="AF35" s="62" t="n">
        <f aca="false">AE35/AD35*100</f>
        <v>14.0694231537481</v>
      </c>
      <c r="AG35" s="58"/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8.388</v>
      </c>
      <c r="E36" s="65" t="n">
        <v>34.9029</v>
      </c>
      <c r="F36" s="65" t="n">
        <v>40.5309</v>
      </c>
      <c r="G36" s="65" t="n">
        <v>42.9676</v>
      </c>
      <c r="H36" s="65" t="n">
        <v>31376.578</v>
      </c>
      <c r="I36" s="65" t="n">
        <v>99.454</v>
      </c>
      <c r="J36" s="66" t="n">
        <f aca="false">H36/3600</f>
        <v>8.71571611111111</v>
      </c>
      <c r="K36" s="14" t="n">
        <v>24485590</v>
      </c>
      <c r="L36" s="63" t="n">
        <v>7281.3104</v>
      </c>
      <c r="M36" s="65" t="n">
        <v>34.9039</v>
      </c>
      <c r="N36" s="65" t="n">
        <v>40.5177</v>
      </c>
      <c r="O36" s="65" t="n">
        <v>42.9624</v>
      </c>
      <c r="P36" s="65" t="n">
        <v>31497.219</v>
      </c>
      <c r="Q36" s="65" t="n">
        <v>100.812</v>
      </c>
      <c r="R36" s="66" t="n">
        <f aca="false">P36/3600</f>
        <v>8.7492275</v>
      </c>
      <c r="S36" s="14" t="n">
        <v>6064262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22985</v>
      </c>
      <c r="AB36" s="5" t="n">
        <f aca="false">K36</f>
        <v>24485590</v>
      </c>
      <c r="AC36" s="60" t="n">
        <f aca="false">AB36/AA36*100</f>
        <v>214.353691263711</v>
      </c>
      <c r="AD36" s="59" t="n">
        <f aca="false">L36*1250</f>
        <v>9101638</v>
      </c>
      <c r="AE36" s="117" t="n">
        <f aca="false">S36</f>
        <v>6064262</v>
      </c>
      <c r="AF36" s="62" t="n">
        <f aca="false">AE36/AD36*100</f>
        <v>66.6282486734805</v>
      </c>
      <c r="AG36" s="58"/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84.7376</v>
      </c>
      <c r="E37" s="65" t="n">
        <v>33.3249</v>
      </c>
      <c r="F37" s="65" t="n">
        <v>39.3577</v>
      </c>
      <c r="G37" s="65" t="n">
        <v>41.9623</v>
      </c>
      <c r="H37" s="65" t="n">
        <v>27299.203</v>
      </c>
      <c r="I37" s="65" t="n">
        <v>75.188</v>
      </c>
      <c r="J37" s="66" t="n">
        <f aca="false">H37/3600</f>
        <v>7.58311194444445</v>
      </c>
      <c r="K37" s="14" t="n">
        <v>24485590</v>
      </c>
      <c r="L37" s="63" t="n">
        <v>2735.9192</v>
      </c>
      <c r="M37" s="65" t="n">
        <v>33.3246</v>
      </c>
      <c r="N37" s="65" t="n">
        <v>39.3421</v>
      </c>
      <c r="O37" s="65" t="n">
        <v>41.9553</v>
      </c>
      <c r="P37" s="65" t="n">
        <v>27437.359</v>
      </c>
      <c r="Q37" s="65" t="n">
        <v>74.297</v>
      </c>
      <c r="R37" s="66" t="n">
        <f aca="false">P37/3600</f>
        <v>7.62148861111111</v>
      </c>
      <c r="S37" s="14" t="n">
        <v>6064262</v>
      </c>
      <c r="T37" s="69"/>
      <c r="U37" s="70"/>
      <c r="V37" s="70"/>
      <c r="W37" s="69"/>
      <c r="X37" s="70"/>
      <c r="Y37" s="71"/>
      <c r="Z37" s="58"/>
      <c r="AA37" s="59" t="n">
        <f aca="false">D37*1250</f>
        <v>5730922</v>
      </c>
      <c r="AB37" s="5" t="n">
        <f aca="false">K37</f>
        <v>24485590</v>
      </c>
      <c r="AC37" s="60" t="n">
        <f aca="false">AB37/AA37*100</f>
        <v>427.253939243982</v>
      </c>
      <c r="AD37" s="59" t="n">
        <f aca="false">L37*1250</f>
        <v>3419899</v>
      </c>
      <c r="AE37" s="117" t="n">
        <f aca="false">S37</f>
        <v>6064262</v>
      </c>
      <c r="AF37" s="62" t="n">
        <f aca="false">AE37/AD37*100</f>
        <v>177.3228390663</v>
      </c>
      <c r="AG37" s="58"/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82.6736</v>
      </c>
      <c r="E38" s="74" t="n">
        <v>31.3741</v>
      </c>
      <c r="F38" s="74" t="n">
        <v>38.4514</v>
      </c>
      <c r="G38" s="74" t="n">
        <v>41.1956</v>
      </c>
      <c r="H38" s="74" t="n">
        <v>25076.844</v>
      </c>
      <c r="I38" s="74" t="n">
        <v>72.735</v>
      </c>
      <c r="J38" s="75" t="n">
        <f aca="false">H38/3600</f>
        <v>6.96579</v>
      </c>
      <c r="K38" s="30" t="n">
        <v>24485590</v>
      </c>
      <c r="L38" s="72" t="n">
        <v>1436.7624</v>
      </c>
      <c r="M38" s="74" t="n">
        <v>31.3763</v>
      </c>
      <c r="N38" s="74" t="n">
        <v>38.4705</v>
      </c>
      <c r="O38" s="74" t="n">
        <v>41.206</v>
      </c>
      <c r="P38" s="74" t="n">
        <v>25238.734</v>
      </c>
      <c r="Q38" s="74" t="n">
        <v>76.578</v>
      </c>
      <c r="R38" s="75" t="n">
        <f aca="false">P38/3600</f>
        <v>7.01075944444445</v>
      </c>
      <c r="S38" s="30" t="n">
        <v>6064262</v>
      </c>
      <c r="T38" s="78"/>
      <c r="U38" s="79"/>
      <c r="V38" s="79"/>
      <c r="W38" s="78"/>
      <c r="X38" s="79"/>
      <c r="Y38" s="80"/>
      <c r="Z38" s="58"/>
      <c r="AA38" s="59" t="n">
        <f aca="false">D38*1250</f>
        <v>4103342</v>
      </c>
      <c r="AB38" s="5" t="n">
        <f aca="false">K38</f>
        <v>24485590</v>
      </c>
      <c r="AC38" s="60" t="n">
        <f aca="false">AB38/AA38*100</f>
        <v>596.723110089288</v>
      </c>
      <c r="AD38" s="59" t="n">
        <f aca="false">L38*1250</f>
        <v>1795953</v>
      </c>
      <c r="AE38" s="117" t="n">
        <f aca="false">S38</f>
        <v>6064262</v>
      </c>
      <c r="AF38" s="62" t="n">
        <f aca="false">AE38/AD38*100</f>
        <v>337.662622574199</v>
      </c>
      <c r="AG38" s="58"/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024.8288</v>
      </c>
      <c r="E39" s="54" t="n">
        <v>39.2249</v>
      </c>
      <c r="F39" s="54" t="n">
        <v>42.2127</v>
      </c>
      <c r="G39" s="54" t="n">
        <v>42.6522</v>
      </c>
      <c r="H39" s="54" t="n">
        <v>6535.329</v>
      </c>
      <c r="I39" s="54" t="n">
        <v>30.062</v>
      </c>
      <c r="J39" s="55" t="n">
        <f aca="false">H39/3600</f>
        <v>1.81536916666667</v>
      </c>
      <c r="K39" s="5" t="n">
        <v>20408982</v>
      </c>
      <c r="L39" s="52" t="n">
        <v>4479.4576</v>
      </c>
      <c r="M39" s="54" t="n">
        <v>39.2318</v>
      </c>
      <c r="N39" s="54" t="n">
        <v>42.2357</v>
      </c>
      <c r="O39" s="54" t="n">
        <v>42.6627</v>
      </c>
      <c r="P39" s="54" t="n">
        <v>6707.531</v>
      </c>
      <c r="Q39" s="54" t="n">
        <v>17.75</v>
      </c>
      <c r="R39" s="55" t="n">
        <f aca="false">P39/3600</f>
        <v>1.86320305555556</v>
      </c>
      <c r="S39" s="5" t="n">
        <v>505070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31036</v>
      </c>
      <c r="AB39" s="5" t="n">
        <f aca="false">K39</f>
        <v>20408982</v>
      </c>
      <c r="AC39" s="60" t="n">
        <f aca="false">AB39/AA39*100</f>
        <v>270.998332765904</v>
      </c>
      <c r="AD39" s="59" t="n">
        <f aca="false">L39*1250</f>
        <v>5599322</v>
      </c>
      <c r="AE39" s="117" t="n">
        <f aca="false">S39</f>
        <v>5050707</v>
      </c>
      <c r="AF39" s="62" t="n">
        <f aca="false">AE39/AD39*100</f>
        <v>90.2021173277765</v>
      </c>
      <c r="AG39" s="58"/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919.04</v>
      </c>
      <c r="E40" s="65" t="n">
        <v>36.5372</v>
      </c>
      <c r="F40" s="65" t="n">
        <v>40.0051</v>
      </c>
      <c r="G40" s="65" t="n">
        <v>40.2001</v>
      </c>
      <c r="H40" s="65" t="n">
        <v>5733.64</v>
      </c>
      <c r="I40" s="65" t="n">
        <v>15.969</v>
      </c>
      <c r="J40" s="66" t="n">
        <f aca="false">H40/3600</f>
        <v>1.59267777777778</v>
      </c>
      <c r="K40" s="5" t="n">
        <v>20408982</v>
      </c>
      <c r="L40" s="63" t="n">
        <v>2372.3832</v>
      </c>
      <c r="M40" s="65" t="n">
        <v>36.532</v>
      </c>
      <c r="N40" s="65" t="n">
        <v>40.0031</v>
      </c>
      <c r="O40" s="65" t="n">
        <v>40.2067</v>
      </c>
      <c r="P40" s="65" t="n">
        <v>5839.281</v>
      </c>
      <c r="Q40" s="65" t="n">
        <v>15.89</v>
      </c>
      <c r="R40" s="66" t="n">
        <f aca="false">P40/3600</f>
        <v>1.6220225</v>
      </c>
      <c r="S40" s="5" t="n">
        <v>5050707</v>
      </c>
      <c r="T40" s="69"/>
      <c r="U40" s="70"/>
      <c r="V40" s="70"/>
      <c r="W40" s="69"/>
      <c r="X40" s="70"/>
      <c r="Y40" s="71"/>
      <c r="Z40" s="58"/>
      <c r="AA40" s="59" t="n">
        <f aca="false">D40*1250</f>
        <v>4898800</v>
      </c>
      <c r="AB40" s="5" t="n">
        <f aca="false">K40</f>
        <v>20408982</v>
      </c>
      <c r="AC40" s="60" t="n">
        <f aca="false">AB40/AA40*100</f>
        <v>416.611864129991</v>
      </c>
      <c r="AD40" s="59" t="n">
        <f aca="false">L40*1250</f>
        <v>2965479</v>
      </c>
      <c r="AE40" s="117" t="n">
        <f aca="false">S40</f>
        <v>5050707</v>
      </c>
      <c r="AF40" s="62" t="n">
        <f aca="false">AE40/AD40*100</f>
        <v>170.316734665799</v>
      </c>
      <c r="AG40" s="58"/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50.9936</v>
      </c>
      <c r="E41" s="65" t="n">
        <v>34.0136</v>
      </c>
      <c r="F41" s="65" t="n">
        <v>38.1806</v>
      </c>
      <c r="G41" s="65" t="n">
        <v>38.2167</v>
      </c>
      <c r="H41" s="65" t="n">
        <v>5043</v>
      </c>
      <c r="I41" s="65" t="n">
        <v>14.594</v>
      </c>
      <c r="J41" s="66" t="n">
        <f aca="false">H41/3600</f>
        <v>1.40083333333333</v>
      </c>
      <c r="K41" s="5" t="n">
        <v>20408982</v>
      </c>
      <c r="L41" s="63" t="n">
        <v>1409.7736</v>
      </c>
      <c r="M41" s="65" t="n">
        <v>34.0197</v>
      </c>
      <c r="N41" s="65" t="n">
        <v>38.2106</v>
      </c>
      <c r="O41" s="65" t="n">
        <v>38.2242</v>
      </c>
      <c r="P41" s="65" t="n">
        <v>5147.015</v>
      </c>
      <c r="Q41" s="65" t="n">
        <v>13.578</v>
      </c>
      <c r="R41" s="66" t="n">
        <f aca="false">P41/3600</f>
        <v>1.42972638888889</v>
      </c>
      <c r="S41" s="5" t="n">
        <v>5050707</v>
      </c>
      <c r="T41" s="69"/>
      <c r="U41" s="70"/>
      <c r="V41" s="70"/>
      <c r="W41" s="69"/>
      <c r="X41" s="70"/>
      <c r="Y41" s="71"/>
      <c r="Z41" s="58"/>
      <c r="AA41" s="59" t="n">
        <f aca="false">D41*1250</f>
        <v>3688742</v>
      </c>
      <c r="AB41" s="5" t="n">
        <f aca="false">K41</f>
        <v>20408982</v>
      </c>
      <c r="AC41" s="60" t="n">
        <f aca="false">AB41/AA41*100</f>
        <v>553.277567257347</v>
      </c>
      <c r="AD41" s="59" t="n">
        <f aca="false">L41*1250</f>
        <v>1762217</v>
      </c>
      <c r="AE41" s="117" t="n">
        <f aca="false">S41</f>
        <v>5050707</v>
      </c>
      <c r="AF41" s="62" t="n">
        <f aca="false">AE41/AD41*100</f>
        <v>286.610956539405</v>
      </c>
      <c r="AG41" s="58"/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03.1272</v>
      </c>
      <c r="E42" s="74" t="n">
        <v>31.6749</v>
      </c>
      <c r="F42" s="74" t="n">
        <v>36.6247</v>
      </c>
      <c r="G42" s="74" t="n">
        <v>36.587</v>
      </c>
      <c r="H42" s="74" t="n">
        <v>4469.11</v>
      </c>
      <c r="I42" s="74" t="n">
        <v>15.735</v>
      </c>
      <c r="J42" s="75" t="n">
        <f aca="false">H42/3600</f>
        <v>1.24141944444444</v>
      </c>
      <c r="K42" s="5" t="n">
        <v>20408982</v>
      </c>
      <c r="L42" s="72" t="n">
        <v>965.7048</v>
      </c>
      <c r="M42" s="74" t="n">
        <v>31.6706</v>
      </c>
      <c r="N42" s="74" t="n">
        <v>36.625</v>
      </c>
      <c r="O42" s="74" t="n">
        <v>36.6399</v>
      </c>
      <c r="P42" s="74" t="n">
        <v>4584.187</v>
      </c>
      <c r="Q42" s="74" t="n">
        <v>12.062</v>
      </c>
      <c r="R42" s="75" t="n">
        <f aca="false">P42/3600</f>
        <v>1.27338527777778</v>
      </c>
      <c r="S42" s="5" t="n">
        <v>505070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28909</v>
      </c>
      <c r="AB42" s="5" t="n">
        <f aca="false">K42</f>
        <v>20408982</v>
      </c>
      <c r="AC42" s="60" t="n">
        <f aca="false">AB42/AA42*100</f>
        <v>652.271510612805</v>
      </c>
      <c r="AD42" s="59" t="n">
        <f aca="false">L42*1250</f>
        <v>1207131</v>
      </c>
      <c r="AE42" s="117" t="n">
        <f aca="false">S42</f>
        <v>5050707</v>
      </c>
      <c r="AF42" s="62" t="n">
        <f aca="false">AE42/AD42*100</f>
        <v>418.405873099109</v>
      </c>
      <c r="AG42" s="58"/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805.3152</v>
      </c>
      <c r="E43" s="54" t="n">
        <v>39.206</v>
      </c>
      <c r="F43" s="54" t="n">
        <v>42.9203</v>
      </c>
      <c r="G43" s="54" t="n">
        <v>44.2256</v>
      </c>
      <c r="H43" s="54" t="n">
        <v>8505.125</v>
      </c>
      <c r="I43" s="54" t="n">
        <v>21.89</v>
      </c>
      <c r="J43" s="55" t="n">
        <f aca="false">H43/3600</f>
        <v>2.36253472222222</v>
      </c>
      <c r="K43" s="1" t="n">
        <v>24485590</v>
      </c>
      <c r="L43" s="52" t="n">
        <v>4950.9488</v>
      </c>
      <c r="M43" s="54" t="n">
        <v>39.2119</v>
      </c>
      <c r="N43" s="54" t="n">
        <v>42.9264</v>
      </c>
      <c r="O43" s="54" t="n">
        <v>44.233</v>
      </c>
      <c r="P43" s="54" t="n">
        <v>8604.938</v>
      </c>
      <c r="Q43" s="54" t="n">
        <v>23.031</v>
      </c>
      <c r="R43" s="55" t="n">
        <f aca="false">P43/3600</f>
        <v>2.39026055555556</v>
      </c>
      <c r="S43" s="1" t="n">
        <v>606426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506644</v>
      </c>
      <c r="AB43" s="5" t="n">
        <f aca="false">K43</f>
        <v>24485590</v>
      </c>
      <c r="AC43" s="60" t="n">
        <f aca="false">AB43/AA43*100</f>
        <v>287.840774810842</v>
      </c>
      <c r="AD43" s="59" t="n">
        <f aca="false">L43*1250</f>
        <v>6188686</v>
      </c>
      <c r="AE43" s="117" t="n">
        <f aca="false">S43</f>
        <v>6064262</v>
      </c>
      <c r="AF43" s="62" t="n">
        <f aca="false">AE43/AD43*100</f>
        <v>97.9894924382979</v>
      </c>
      <c r="AG43" s="58"/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0.532</v>
      </c>
      <c r="E44" s="65" t="n">
        <v>36.6467</v>
      </c>
      <c r="F44" s="65" t="n">
        <v>40.9569</v>
      </c>
      <c r="G44" s="65" t="n">
        <v>42.0453</v>
      </c>
      <c r="H44" s="65" t="n">
        <v>7373.375</v>
      </c>
      <c r="I44" s="65" t="n">
        <v>20.093</v>
      </c>
      <c r="J44" s="66" t="n">
        <f aca="false">H44/3600</f>
        <v>2.04815972222222</v>
      </c>
      <c r="K44" s="14" t="n">
        <v>24485590</v>
      </c>
      <c r="L44" s="63" t="n">
        <v>2561.5144</v>
      </c>
      <c r="M44" s="65" t="n">
        <v>36.6497</v>
      </c>
      <c r="N44" s="65" t="n">
        <v>40.972</v>
      </c>
      <c r="O44" s="65" t="n">
        <v>42.0502</v>
      </c>
      <c r="P44" s="65" t="n">
        <v>7479.359</v>
      </c>
      <c r="Q44" s="65" t="n">
        <v>38.078</v>
      </c>
      <c r="R44" s="66" t="n">
        <f aca="false">P44/3600</f>
        <v>2.07759972222222</v>
      </c>
      <c r="S44" s="14" t="n">
        <v>6064262</v>
      </c>
      <c r="T44" s="69"/>
      <c r="U44" s="70"/>
      <c r="V44" s="70"/>
      <c r="W44" s="69"/>
      <c r="X44" s="70"/>
      <c r="Y44" s="71"/>
      <c r="Z44" s="58"/>
      <c r="AA44" s="59" t="n">
        <f aca="false">D44*1250</f>
        <v>5513165</v>
      </c>
      <c r="AB44" s="5" t="n">
        <f aca="false">K44</f>
        <v>24485590</v>
      </c>
      <c r="AC44" s="60" t="n">
        <f aca="false">AB44/AA44*100</f>
        <v>444.12946102647</v>
      </c>
      <c r="AD44" s="59" t="n">
        <f aca="false">L44*1250</f>
        <v>3201893</v>
      </c>
      <c r="AE44" s="117" t="n">
        <f aca="false">S44</f>
        <v>6064262</v>
      </c>
      <c r="AF44" s="62" t="n">
        <f aca="false">AE44/AD44*100</f>
        <v>189.396147841293</v>
      </c>
      <c r="AG44" s="58"/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97.2792</v>
      </c>
      <c r="E45" s="65" t="n">
        <v>33.956</v>
      </c>
      <c r="F45" s="65" t="n">
        <v>39.2562</v>
      </c>
      <c r="G45" s="65" t="n">
        <v>40.2224</v>
      </c>
      <c r="H45" s="65" t="n">
        <v>6521.125</v>
      </c>
      <c r="I45" s="65" t="n">
        <v>17.938</v>
      </c>
      <c r="J45" s="66" t="n">
        <f aca="false">H45/3600</f>
        <v>1.81142361111111</v>
      </c>
      <c r="K45" s="14" t="n">
        <v>24485590</v>
      </c>
      <c r="L45" s="63" t="n">
        <v>1552.7712</v>
      </c>
      <c r="M45" s="65" t="n">
        <v>33.9723</v>
      </c>
      <c r="N45" s="65" t="n">
        <v>39.2799</v>
      </c>
      <c r="O45" s="65" t="n">
        <v>40.2196</v>
      </c>
      <c r="P45" s="65" t="n">
        <v>6635.141</v>
      </c>
      <c r="Q45" s="65" t="n">
        <v>16.687</v>
      </c>
      <c r="R45" s="66" t="n">
        <f aca="false">P45/3600</f>
        <v>1.84309472222222</v>
      </c>
      <c r="S45" s="14" t="n">
        <v>6064262</v>
      </c>
      <c r="T45" s="69"/>
      <c r="U45" s="70"/>
      <c r="V45" s="70"/>
      <c r="W45" s="69"/>
      <c r="X45" s="70"/>
      <c r="Y45" s="71"/>
      <c r="Z45" s="58"/>
      <c r="AA45" s="59" t="n">
        <f aca="false">D45*1250</f>
        <v>4246599</v>
      </c>
      <c r="AB45" s="5" t="n">
        <f aca="false">K45</f>
        <v>24485590</v>
      </c>
      <c r="AC45" s="60" t="n">
        <f aca="false">AB45/AA45*100</f>
        <v>576.592939432238</v>
      </c>
      <c r="AD45" s="59" t="n">
        <f aca="false">L45*1250</f>
        <v>1940964</v>
      </c>
      <c r="AE45" s="117" t="n">
        <f aca="false">S45</f>
        <v>6064262</v>
      </c>
      <c r="AF45" s="62" t="n">
        <f aca="false">AE45/AD45*100</f>
        <v>312.43557325123</v>
      </c>
      <c r="AG45" s="58"/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7.7376</v>
      </c>
      <c r="E46" s="74" t="n">
        <v>31.2555</v>
      </c>
      <c r="F46" s="74" t="n">
        <v>37.955</v>
      </c>
      <c r="G46" s="74" t="n">
        <v>38.7945</v>
      </c>
      <c r="H46" s="74" t="n">
        <v>5937.406</v>
      </c>
      <c r="I46" s="74" t="n">
        <v>24.625</v>
      </c>
      <c r="J46" s="75" t="n">
        <f aca="false">H46/3600</f>
        <v>1.64927944444444</v>
      </c>
      <c r="K46" s="30" t="n">
        <v>24485590</v>
      </c>
      <c r="L46" s="72" t="n">
        <v>1083.5008</v>
      </c>
      <c r="M46" s="74" t="n">
        <v>31.2623</v>
      </c>
      <c r="N46" s="74" t="n">
        <v>37.9279</v>
      </c>
      <c r="O46" s="74" t="n">
        <v>38.8037</v>
      </c>
      <c r="P46" s="74" t="n">
        <v>5989.219</v>
      </c>
      <c r="Q46" s="74" t="n">
        <v>13.531</v>
      </c>
      <c r="R46" s="75" t="n">
        <f aca="false">P46/3600</f>
        <v>1.66367194444444</v>
      </c>
      <c r="S46" s="30" t="n">
        <v>6064262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9672</v>
      </c>
      <c r="AB46" s="5" t="n">
        <f aca="false">K46</f>
        <v>24485590</v>
      </c>
      <c r="AC46" s="60" t="n">
        <f aca="false">AB46/AA46*100</f>
        <v>669.065151193878</v>
      </c>
      <c r="AD46" s="59" t="n">
        <f aca="false">L46*1250</f>
        <v>1354376</v>
      </c>
      <c r="AE46" s="117" t="n">
        <f aca="false">S46</f>
        <v>6064262</v>
      </c>
      <c r="AF46" s="62" t="n">
        <f aca="false">AE46/AD46*100</f>
        <v>447.753208857806</v>
      </c>
      <c r="AG46" s="58"/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10557.6344</v>
      </c>
      <c r="E47" s="54" t="n">
        <v>35.7474</v>
      </c>
      <c r="F47" s="54" t="n">
        <v>39.9891</v>
      </c>
      <c r="G47" s="54" t="n">
        <v>40.9439</v>
      </c>
      <c r="H47" s="54" t="n">
        <v>7177.297</v>
      </c>
      <c r="I47" s="54" t="n">
        <v>27.844</v>
      </c>
      <c r="J47" s="55" t="n">
        <f aca="false">H47/3600</f>
        <v>1.99369361111111</v>
      </c>
      <c r="K47" s="5" t="n">
        <v>20408982</v>
      </c>
      <c r="L47" s="52" t="n">
        <v>9003.832</v>
      </c>
      <c r="M47" s="54" t="n">
        <v>35.7552</v>
      </c>
      <c r="N47" s="54" t="n">
        <v>40.0079</v>
      </c>
      <c r="O47" s="54" t="n">
        <v>40.958</v>
      </c>
      <c r="P47" s="54" t="n">
        <v>7278.968</v>
      </c>
      <c r="Q47" s="54" t="n">
        <v>26.39</v>
      </c>
      <c r="R47" s="55" t="n">
        <f aca="false">P47/3600</f>
        <v>2.02193555555556</v>
      </c>
      <c r="S47" s="5" t="n">
        <v>505070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197043</v>
      </c>
      <c r="AB47" s="5" t="n">
        <f aca="false">K47</f>
        <v>20408982</v>
      </c>
      <c r="AC47" s="60" t="n">
        <f aca="false">AB47/AA47*100</f>
        <v>154.648143527304</v>
      </c>
      <c r="AD47" s="59" t="n">
        <f aca="false">L47*1250</f>
        <v>11254790</v>
      </c>
      <c r="AE47" s="117" t="n">
        <f aca="false">S47</f>
        <v>5050707</v>
      </c>
      <c r="AF47" s="62" t="n">
        <f aca="false">AE47/AD47*100</f>
        <v>44.8760661016332</v>
      </c>
      <c r="AG47" s="58"/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509.912</v>
      </c>
      <c r="E48" s="65" t="n">
        <v>32.872</v>
      </c>
      <c r="F48" s="65" t="n">
        <v>37.8449</v>
      </c>
      <c r="G48" s="65" t="n">
        <v>38.703</v>
      </c>
      <c r="H48" s="65" t="n">
        <v>5964.016</v>
      </c>
      <c r="I48" s="65" t="n">
        <v>24.531</v>
      </c>
      <c r="J48" s="66" t="n">
        <f aca="false">H48/3600</f>
        <v>1.65667111111111</v>
      </c>
      <c r="K48" s="5" t="n">
        <v>20408982</v>
      </c>
      <c r="L48" s="63" t="n">
        <v>3963.6072</v>
      </c>
      <c r="M48" s="65" t="n">
        <v>32.8746</v>
      </c>
      <c r="N48" s="65" t="n">
        <v>37.8445</v>
      </c>
      <c r="O48" s="65" t="n">
        <v>38.7126</v>
      </c>
      <c r="P48" s="65" t="n">
        <v>6060.359</v>
      </c>
      <c r="Q48" s="65" t="n">
        <v>18.281</v>
      </c>
      <c r="R48" s="66" t="n">
        <f aca="false">P48/3600</f>
        <v>1.68343305555556</v>
      </c>
      <c r="S48" s="5" t="n">
        <v>5050707</v>
      </c>
      <c r="T48" s="69"/>
      <c r="U48" s="70"/>
      <c r="V48" s="70"/>
      <c r="W48" s="69"/>
      <c r="X48" s="70"/>
      <c r="Y48" s="71"/>
      <c r="Z48" s="58"/>
      <c r="AA48" s="59" t="n">
        <f aca="false">D48*1250</f>
        <v>6887390</v>
      </c>
      <c r="AB48" s="5" t="n">
        <f aca="false">K48</f>
        <v>20408982</v>
      </c>
      <c r="AC48" s="60" t="n">
        <f aca="false">AB48/AA48*100</f>
        <v>296.323890472298</v>
      </c>
      <c r="AD48" s="59" t="n">
        <f aca="false">L48*1250</f>
        <v>4954509</v>
      </c>
      <c r="AE48" s="117" t="n">
        <f aca="false">S48</f>
        <v>5050707</v>
      </c>
      <c r="AF48" s="62" t="n">
        <f aca="false">AE48/AD48*100</f>
        <v>101.941625295261</v>
      </c>
      <c r="AG48" s="58"/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19.212</v>
      </c>
      <c r="E49" s="65" t="n">
        <v>30.071</v>
      </c>
      <c r="F49" s="65" t="n">
        <v>36.1947</v>
      </c>
      <c r="G49" s="65" t="n">
        <v>36.9868</v>
      </c>
      <c r="H49" s="65" t="n">
        <v>5106.969</v>
      </c>
      <c r="I49" s="65" t="n">
        <v>15.375</v>
      </c>
      <c r="J49" s="66" t="n">
        <f aca="false">H49/3600</f>
        <v>1.4186025</v>
      </c>
      <c r="K49" s="5" t="n">
        <v>20408982</v>
      </c>
      <c r="L49" s="63" t="n">
        <v>1979.1672</v>
      </c>
      <c r="M49" s="65" t="n">
        <v>30.08</v>
      </c>
      <c r="N49" s="65" t="n">
        <v>36.1776</v>
      </c>
      <c r="O49" s="65" t="n">
        <v>37.0003</v>
      </c>
      <c r="P49" s="65" t="n">
        <v>5245.265</v>
      </c>
      <c r="Q49" s="65" t="n">
        <v>14.312</v>
      </c>
      <c r="R49" s="66" t="n">
        <f aca="false">P49/3600</f>
        <v>1.45701805555556</v>
      </c>
      <c r="S49" s="5" t="n">
        <v>5050707</v>
      </c>
      <c r="T49" s="69"/>
      <c r="U49" s="70"/>
      <c r="V49" s="70"/>
      <c r="W49" s="69"/>
      <c r="X49" s="70"/>
      <c r="Y49" s="71"/>
      <c r="Z49" s="58"/>
      <c r="AA49" s="59" t="n">
        <f aca="false">D49*1250</f>
        <v>4399015</v>
      </c>
      <c r="AB49" s="5" t="n">
        <f aca="false">K49</f>
        <v>20408982</v>
      </c>
      <c r="AC49" s="60" t="n">
        <f aca="false">AB49/AA49*100</f>
        <v>463.944360271561</v>
      </c>
      <c r="AD49" s="59" t="n">
        <f aca="false">L49*1250</f>
        <v>2473959</v>
      </c>
      <c r="AE49" s="117" t="n">
        <f aca="false">S49</f>
        <v>5050707</v>
      </c>
      <c r="AF49" s="62" t="n">
        <f aca="false">AE49/AD49*100</f>
        <v>204.154838459328</v>
      </c>
      <c r="AG49" s="58"/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77.7416</v>
      </c>
      <c r="E50" s="74" t="n">
        <v>27.3422</v>
      </c>
      <c r="F50" s="74" t="n">
        <v>34.9831</v>
      </c>
      <c r="G50" s="74" t="n">
        <v>35.7183</v>
      </c>
      <c r="H50" s="74" t="n">
        <v>4473.329</v>
      </c>
      <c r="I50" s="74" t="n">
        <v>13.891</v>
      </c>
      <c r="J50" s="75" t="n">
        <f aca="false">H50/3600</f>
        <v>1.24259138888889</v>
      </c>
      <c r="K50" s="5" t="n">
        <v>20408982</v>
      </c>
      <c r="L50" s="72" t="n">
        <v>1139.7176</v>
      </c>
      <c r="M50" s="74" t="n">
        <v>27.3479</v>
      </c>
      <c r="N50" s="74" t="n">
        <v>34.9744</v>
      </c>
      <c r="O50" s="74" t="n">
        <v>35.74</v>
      </c>
      <c r="P50" s="74" t="n">
        <v>4567.625</v>
      </c>
      <c r="Q50" s="74" t="n">
        <v>12.75</v>
      </c>
      <c r="R50" s="75" t="n">
        <f aca="false">P50/3600</f>
        <v>1.26878472222222</v>
      </c>
      <c r="S50" s="5" t="n">
        <v>505070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47177</v>
      </c>
      <c r="AB50" s="5" t="n">
        <f aca="false">K50</f>
        <v>20408982</v>
      </c>
      <c r="AC50" s="60" t="n">
        <f aca="false">AB50/AA50*100</f>
        <v>609.737160598319</v>
      </c>
      <c r="AD50" s="59" t="n">
        <f aca="false">L50*1250</f>
        <v>1424647</v>
      </c>
      <c r="AE50" s="117" t="n">
        <f aca="false">S50</f>
        <v>5050707</v>
      </c>
      <c r="AF50" s="62" t="n">
        <f aca="false">AE50/AD50*100</f>
        <v>354.523401235534</v>
      </c>
      <c r="AG50" s="58"/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970.2832</v>
      </c>
      <c r="E51" s="54" t="n">
        <v>38.3858</v>
      </c>
      <c r="F51" s="54" t="n">
        <v>40.9651</v>
      </c>
      <c r="G51" s="54" t="n">
        <v>42.4307</v>
      </c>
      <c r="H51" s="54" t="n">
        <v>5929.859</v>
      </c>
      <c r="I51" s="54" t="n">
        <v>20.765</v>
      </c>
      <c r="J51" s="55" t="n">
        <f aca="false">H51/3600</f>
        <v>1.64718305555556</v>
      </c>
      <c r="K51" s="1" t="n">
        <v>12067568</v>
      </c>
      <c r="L51" s="52" t="n">
        <v>6063.664</v>
      </c>
      <c r="M51" s="54" t="n">
        <v>38.4001</v>
      </c>
      <c r="N51" s="54" t="n">
        <v>40.9799</v>
      </c>
      <c r="O51" s="54" t="n">
        <v>42.4429</v>
      </c>
      <c r="P51" s="54" t="n">
        <v>6000</v>
      </c>
      <c r="Q51" s="54" t="n">
        <v>15.531</v>
      </c>
      <c r="R51" s="55" t="n">
        <f aca="false">P51/3600</f>
        <v>1.66666666666667</v>
      </c>
      <c r="S51" s="1" t="n">
        <v>3042006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12854</v>
      </c>
      <c r="AB51" s="5" t="n">
        <f aca="false">K51</f>
        <v>12067568</v>
      </c>
      <c r="AC51" s="60" t="n">
        <f aca="false">AB51/AA51*100</f>
        <v>138.503043893539</v>
      </c>
      <c r="AD51" s="59" t="n">
        <f aca="false">L51*1250</f>
        <v>7579580</v>
      </c>
      <c r="AE51" s="117" t="n">
        <f aca="false">S51</f>
        <v>3042006</v>
      </c>
      <c r="AF51" s="62" t="n">
        <f aca="false">AE51/AD51*100</f>
        <v>40.1342290733787</v>
      </c>
      <c r="AG51" s="58"/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14.5488</v>
      </c>
      <c r="E52" s="65" t="n">
        <v>35.3664</v>
      </c>
      <c r="F52" s="65" t="n">
        <v>38.6269</v>
      </c>
      <c r="G52" s="65" t="n">
        <v>40.2213</v>
      </c>
      <c r="H52" s="65" t="n">
        <v>5012.625</v>
      </c>
      <c r="I52" s="65" t="n">
        <v>13.297</v>
      </c>
      <c r="J52" s="66" t="n">
        <f aca="false">H52/3600</f>
        <v>1.39239583333333</v>
      </c>
      <c r="K52" s="14" t="n">
        <v>12067568</v>
      </c>
      <c r="L52" s="63" t="n">
        <v>2603.3096</v>
      </c>
      <c r="M52" s="65" t="n">
        <v>35.37</v>
      </c>
      <c r="N52" s="65" t="n">
        <v>38.6221</v>
      </c>
      <c r="O52" s="65" t="n">
        <v>40.2272</v>
      </c>
      <c r="P52" s="65" t="n">
        <v>5084.171</v>
      </c>
      <c r="Q52" s="65" t="n">
        <v>13.078</v>
      </c>
      <c r="R52" s="66" t="n">
        <f aca="false">P52/3600</f>
        <v>1.41226972222222</v>
      </c>
      <c r="S52" s="14" t="n">
        <v>3042006</v>
      </c>
      <c r="T52" s="69"/>
      <c r="U52" s="70"/>
      <c r="V52" s="70"/>
      <c r="W52" s="69"/>
      <c r="X52" s="70"/>
      <c r="Y52" s="71"/>
      <c r="Z52" s="58"/>
      <c r="AA52" s="59" t="n">
        <f aca="false">D52*1250</f>
        <v>4393186</v>
      </c>
      <c r="AB52" s="5" t="n">
        <f aca="false">K52</f>
        <v>12067568</v>
      </c>
      <c r="AC52" s="60" t="n">
        <f aca="false">AB52/AA52*100</f>
        <v>274.688301383097</v>
      </c>
      <c r="AD52" s="59" t="n">
        <f aca="false">L52*1250</f>
        <v>3254137</v>
      </c>
      <c r="AE52" s="117" t="n">
        <f aca="false">S52</f>
        <v>3042006</v>
      </c>
      <c r="AF52" s="62" t="n">
        <f aca="false">AE52/AD52*100</f>
        <v>93.4811902510558</v>
      </c>
      <c r="AG52" s="58"/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31.6208</v>
      </c>
      <c r="E53" s="65" t="n">
        <v>32.5811</v>
      </c>
      <c r="F53" s="65" t="n">
        <v>36.8675</v>
      </c>
      <c r="G53" s="65" t="n">
        <v>38.5414</v>
      </c>
      <c r="H53" s="65" t="n">
        <v>4244.938</v>
      </c>
      <c r="I53" s="65" t="n">
        <v>10.578</v>
      </c>
      <c r="J53" s="66" t="n">
        <f aca="false">H53/3600</f>
        <v>1.17914944444444</v>
      </c>
      <c r="K53" s="14" t="n">
        <v>12067568</v>
      </c>
      <c r="L53" s="63" t="n">
        <v>1323.7848</v>
      </c>
      <c r="M53" s="65" t="n">
        <v>32.5811</v>
      </c>
      <c r="N53" s="65" t="n">
        <v>36.8844</v>
      </c>
      <c r="O53" s="65" t="n">
        <v>38.5571</v>
      </c>
      <c r="P53" s="65" t="n">
        <v>4310.593</v>
      </c>
      <c r="Q53" s="65" t="n">
        <v>11.187</v>
      </c>
      <c r="R53" s="66" t="n">
        <f aca="false">P53/3600</f>
        <v>1.19738694444444</v>
      </c>
      <c r="S53" s="14" t="n">
        <v>3042006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9526</v>
      </c>
      <c r="AB53" s="5" t="n">
        <f aca="false">K53</f>
        <v>12067568</v>
      </c>
      <c r="AC53" s="60" t="n">
        <f aca="false">AB53/AA53*100</f>
        <v>432.602814958527</v>
      </c>
      <c r="AD53" s="59" t="n">
        <f aca="false">L53*1250</f>
        <v>1654731</v>
      </c>
      <c r="AE53" s="117" t="n">
        <f aca="false">S53</f>
        <v>3042006</v>
      </c>
      <c r="AF53" s="62" t="n">
        <f aca="false">AE53/AD53*100</f>
        <v>183.836889500469</v>
      </c>
      <c r="AG53" s="58"/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6.1104</v>
      </c>
      <c r="E54" s="74" t="n">
        <v>29.9476</v>
      </c>
      <c r="F54" s="74" t="n">
        <v>35.6164</v>
      </c>
      <c r="G54" s="74" t="n">
        <v>37.2627</v>
      </c>
      <c r="H54" s="74" t="n">
        <v>3633.438</v>
      </c>
      <c r="I54" s="74" t="n">
        <v>10.203</v>
      </c>
      <c r="J54" s="75" t="n">
        <f aca="false">H54/3600</f>
        <v>1.00928833333333</v>
      </c>
      <c r="K54" s="30" t="n">
        <v>12067568</v>
      </c>
      <c r="L54" s="72" t="n">
        <v>770.776</v>
      </c>
      <c r="M54" s="74" t="n">
        <v>29.9452</v>
      </c>
      <c r="N54" s="74" t="n">
        <v>35.6253</v>
      </c>
      <c r="O54" s="74" t="n">
        <v>37.2815</v>
      </c>
      <c r="P54" s="74" t="n">
        <v>3702.984</v>
      </c>
      <c r="Q54" s="74" t="n">
        <v>10.187</v>
      </c>
      <c r="R54" s="75" t="n">
        <f aca="false">P54/3600</f>
        <v>1.02860666666667</v>
      </c>
      <c r="S54" s="30" t="n">
        <v>3042006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5138</v>
      </c>
      <c r="AB54" s="5" t="n">
        <f aca="false">K54</f>
        <v>12067568</v>
      </c>
      <c r="AC54" s="60" t="n">
        <f aca="false">AB54/AA54*100</f>
        <v>575.979625208459</v>
      </c>
      <c r="AD54" s="59" t="n">
        <f aca="false">L54*1250</f>
        <v>963470</v>
      </c>
      <c r="AE54" s="117" t="n">
        <f aca="false">S54</f>
        <v>3042006</v>
      </c>
      <c r="AF54" s="62" t="n">
        <f aca="false">AE54/AD54*100</f>
        <v>315.734376783916</v>
      </c>
      <c r="AG54" s="58"/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903.8128</v>
      </c>
      <c r="E55" s="54" t="n">
        <v>39.7157</v>
      </c>
      <c r="F55" s="54" t="n">
        <v>43.2264</v>
      </c>
      <c r="G55" s="54" t="n">
        <v>42.0157</v>
      </c>
      <c r="H55" s="54" t="n">
        <v>1884.625</v>
      </c>
      <c r="I55" s="54" t="n">
        <v>5.578</v>
      </c>
      <c r="J55" s="55" t="n">
        <f aca="false">H55/3600</f>
        <v>0.523506944444445</v>
      </c>
      <c r="K55" s="5" t="n">
        <v>20408982</v>
      </c>
      <c r="L55" s="52" t="n">
        <v>2363.6816</v>
      </c>
      <c r="M55" s="54" t="n">
        <v>39.7247</v>
      </c>
      <c r="N55" s="54" t="n">
        <v>43.244</v>
      </c>
      <c r="O55" s="54" t="n">
        <v>42.0517</v>
      </c>
      <c r="P55" s="54" t="n">
        <v>1971.203</v>
      </c>
      <c r="Q55" s="54" t="n">
        <v>5.546</v>
      </c>
      <c r="R55" s="55" t="n">
        <f aca="false">P55/3600</f>
        <v>0.547556388888889</v>
      </c>
      <c r="S55" s="5" t="n">
        <v>505070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79766</v>
      </c>
      <c r="AB55" s="5" t="n">
        <f aca="false">K55</f>
        <v>20408982</v>
      </c>
      <c r="AC55" s="60" t="n">
        <f aca="false">AB55/AA55*100</f>
        <v>418.236899064422</v>
      </c>
      <c r="AD55" s="59" t="n">
        <f aca="false">L55*1250</f>
        <v>2954602</v>
      </c>
      <c r="AE55" s="117" t="n">
        <f aca="false">S55</f>
        <v>5050707</v>
      </c>
      <c r="AF55" s="62" t="n">
        <f aca="false">AE55/AD55*100</f>
        <v>170.943734553757</v>
      </c>
      <c r="AG55" s="58"/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42.1144</v>
      </c>
      <c r="E56" s="65" t="n">
        <v>36.2791</v>
      </c>
      <c r="F56" s="65" t="n">
        <v>40.5992</v>
      </c>
      <c r="G56" s="65" t="n">
        <v>39.3336</v>
      </c>
      <c r="H56" s="65" t="n">
        <v>1656.296</v>
      </c>
      <c r="I56" s="65" t="n">
        <v>5.671</v>
      </c>
      <c r="J56" s="66" t="n">
        <f aca="false">H56/3600</f>
        <v>0.460082222222222</v>
      </c>
      <c r="K56" s="5" t="n">
        <v>20408982</v>
      </c>
      <c r="L56" s="63" t="n">
        <v>1402.9208</v>
      </c>
      <c r="M56" s="65" t="n">
        <v>36.287</v>
      </c>
      <c r="N56" s="65" t="n">
        <v>40.5834</v>
      </c>
      <c r="O56" s="65" t="n">
        <v>39.339</v>
      </c>
      <c r="P56" s="65" t="n">
        <v>1748.218</v>
      </c>
      <c r="Q56" s="65" t="n">
        <v>5.312</v>
      </c>
      <c r="R56" s="66" t="n">
        <f aca="false">P56/3600</f>
        <v>0.485616111111111</v>
      </c>
      <c r="S56" s="5" t="n">
        <v>5050707</v>
      </c>
      <c r="T56" s="69"/>
      <c r="U56" s="70"/>
      <c r="V56" s="70"/>
      <c r="W56" s="69"/>
      <c r="X56" s="70"/>
      <c r="Y56" s="71"/>
      <c r="Z56" s="58"/>
      <c r="AA56" s="59" t="n">
        <f aca="false">D56*1250</f>
        <v>3677643</v>
      </c>
      <c r="AB56" s="5" t="n">
        <f aca="false">K56</f>
        <v>20408982</v>
      </c>
      <c r="AC56" s="60" t="n">
        <f aca="false">AB56/AA56*100</f>
        <v>554.947339913091</v>
      </c>
      <c r="AD56" s="59" t="n">
        <f aca="false">L56*1250</f>
        <v>1753651</v>
      </c>
      <c r="AE56" s="117" t="n">
        <f aca="false">S56</f>
        <v>5050707</v>
      </c>
      <c r="AF56" s="62" t="n">
        <f aca="false">AE56/AD56*100</f>
        <v>288.010955429558</v>
      </c>
      <c r="AG56" s="58"/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82.1088</v>
      </c>
      <c r="E57" s="65" t="n">
        <v>33.1001</v>
      </c>
      <c r="F57" s="65" t="n">
        <v>38.6252</v>
      </c>
      <c r="G57" s="65" t="n">
        <v>37.248</v>
      </c>
      <c r="H57" s="65" t="n">
        <v>1448.688</v>
      </c>
      <c r="I57" s="65" t="n">
        <v>5.203</v>
      </c>
      <c r="J57" s="66" t="n">
        <f aca="false">H57/3600</f>
        <v>0.402413333333333</v>
      </c>
      <c r="K57" s="5" t="n">
        <v>20408982</v>
      </c>
      <c r="L57" s="63" t="n">
        <v>944.5392</v>
      </c>
      <c r="M57" s="65" t="n">
        <v>33.1224</v>
      </c>
      <c r="N57" s="65" t="n">
        <v>38.6354</v>
      </c>
      <c r="O57" s="65" t="n">
        <v>37.2667</v>
      </c>
      <c r="P57" s="65" t="n">
        <v>1531.297</v>
      </c>
      <c r="Q57" s="65" t="n">
        <v>4.062</v>
      </c>
      <c r="R57" s="66" t="n">
        <f aca="false">P57/3600</f>
        <v>0.425360277777778</v>
      </c>
      <c r="S57" s="5" t="n">
        <v>5050707</v>
      </c>
      <c r="T57" s="69"/>
      <c r="U57" s="70"/>
      <c r="V57" s="70"/>
      <c r="W57" s="69"/>
      <c r="X57" s="70"/>
      <c r="Y57" s="71"/>
      <c r="Z57" s="58"/>
      <c r="AA57" s="59" t="n">
        <f aca="false">D57*1250</f>
        <v>3102636</v>
      </c>
      <c r="AB57" s="5" t="n">
        <f aca="false">K57</f>
        <v>20408982</v>
      </c>
      <c r="AC57" s="60" t="n">
        <f aca="false">AB57/AA57*100</f>
        <v>657.794920190445</v>
      </c>
      <c r="AD57" s="59" t="n">
        <f aca="false">L57*1250</f>
        <v>1180674</v>
      </c>
      <c r="AE57" s="117" t="n">
        <f aca="false">S57</f>
        <v>5050707</v>
      </c>
      <c r="AF57" s="62" t="n">
        <f aca="false">AE57/AD57*100</f>
        <v>427.781673857475</v>
      </c>
      <c r="AG57" s="58"/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3.2752</v>
      </c>
      <c r="E58" s="74" t="n">
        <v>30.3172</v>
      </c>
      <c r="F58" s="74" t="n">
        <v>37.2127</v>
      </c>
      <c r="G58" s="74" t="n">
        <v>35.7015</v>
      </c>
      <c r="H58" s="74" t="n">
        <v>1279.25</v>
      </c>
      <c r="I58" s="74" t="n">
        <v>3.656</v>
      </c>
      <c r="J58" s="75" t="n">
        <f aca="false">H58/3600</f>
        <v>0.355347222222222</v>
      </c>
      <c r="K58" s="5" t="n">
        <v>20408982</v>
      </c>
      <c r="L58" s="72" t="n">
        <v>726.904</v>
      </c>
      <c r="M58" s="74" t="n">
        <v>30.3361</v>
      </c>
      <c r="N58" s="74" t="n">
        <v>37.2347</v>
      </c>
      <c r="O58" s="74" t="n">
        <v>35.7168</v>
      </c>
      <c r="P58" s="74" t="n">
        <v>1365.75</v>
      </c>
      <c r="Q58" s="74" t="n">
        <v>4.375</v>
      </c>
      <c r="R58" s="75" t="n">
        <f aca="false">P58/3600</f>
        <v>0.379375</v>
      </c>
      <c r="S58" s="5" t="n">
        <v>505070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9094</v>
      </c>
      <c r="AB58" s="5" t="n">
        <f aca="false">K58</f>
        <v>20408982</v>
      </c>
      <c r="AC58" s="60" t="n">
        <f aca="false">AB58/AA58*100</f>
        <v>721.396390505229</v>
      </c>
      <c r="AD58" s="59" t="n">
        <f aca="false">L58*1250</f>
        <v>908630</v>
      </c>
      <c r="AE58" s="117" t="n">
        <f aca="false">S58</f>
        <v>5050707</v>
      </c>
      <c r="AF58" s="62" t="n">
        <f aca="false">AE58/AD58*100</f>
        <v>555.859590812542</v>
      </c>
      <c r="AG58" s="58"/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689.3816</v>
      </c>
      <c r="E59" s="54" t="n">
        <v>35.4791</v>
      </c>
      <c r="F59" s="54" t="n">
        <v>42.3886</v>
      </c>
      <c r="G59" s="54" t="n">
        <v>43.4817</v>
      </c>
      <c r="H59" s="54" t="n">
        <v>1907.39</v>
      </c>
      <c r="I59" s="54" t="n">
        <v>7.109</v>
      </c>
      <c r="J59" s="55" t="n">
        <f aca="false">H59/3600</f>
        <v>0.529830555555556</v>
      </c>
      <c r="K59" s="1" t="n">
        <v>24485590</v>
      </c>
      <c r="L59" s="52" t="n">
        <v>2845.2872</v>
      </c>
      <c r="M59" s="54" t="n">
        <v>35.4935</v>
      </c>
      <c r="N59" s="54" t="n">
        <v>42.4023</v>
      </c>
      <c r="O59" s="54" t="n">
        <v>43.4727</v>
      </c>
      <c r="P59" s="54" t="n">
        <v>2004.859</v>
      </c>
      <c r="Q59" s="54" t="n">
        <v>6.125</v>
      </c>
      <c r="R59" s="55" t="n">
        <f aca="false">P59/3600</f>
        <v>0.556905277777778</v>
      </c>
      <c r="S59" s="1" t="n">
        <v>606426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61727</v>
      </c>
      <c r="AB59" s="5" t="n">
        <f aca="false">K59</f>
        <v>24485590</v>
      </c>
      <c r="AC59" s="60" t="n">
        <f aca="false">AB59/AA59*100</f>
        <v>417.719726626641</v>
      </c>
      <c r="AD59" s="59" t="n">
        <f aca="false">L59*1250</f>
        <v>3556609</v>
      </c>
      <c r="AE59" s="117" t="n">
        <f aca="false">S59</f>
        <v>6064262</v>
      </c>
      <c r="AF59" s="62" t="n">
        <f aca="false">AE59/AD59*100</f>
        <v>170.506850767121</v>
      </c>
      <c r="AG59" s="58"/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21.5584</v>
      </c>
      <c r="E60" s="65" t="n">
        <v>32.7707</v>
      </c>
      <c r="F60" s="65" t="n">
        <v>40.6701</v>
      </c>
      <c r="G60" s="65" t="n">
        <v>41.6835</v>
      </c>
      <c r="H60" s="65" t="n">
        <v>1543.469</v>
      </c>
      <c r="I60" s="65" t="n">
        <v>6.953</v>
      </c>
      <c r="J60" s="66" t="n">
        <f aca="false">H60/3600</f>
        <v>0.428741388888889</v>
      </c>
      <c r="K60" s="14" t="n">
        <v>24485590</v>
      </c>
      <c r="L60" s="63" t="n">
        <v>1380.4784</v>
      </c>
      <c r="M60" s="65" t="n">
        <v>32.7846</v>
      </c>
      <c r="N60" s="65" t="n">
        <v>40.6348</v>
      </c>
      <c r="O60" s="65" t="n">
        <v>41.7026</v>
      </c>
      <c r="P60" s="65" t="n">
        <v>1645.109</v>
      </c>
      <c r="Q60" s="65" t="n">
        <v>6.531</v>
      </c>
      <c r="R60" s="66" t="n">
        <f aca="false">P60/3600</f>
        <v>0.456974722222222</v>
      </c>
      <c r="S60" s="14" t="n">
        <v>6064262</v>
      </c>
      <c r="T60" s="69"/>
      <c r="U60" s="70"/>
      <c r="V60" s="70"/>
      <c r="W60" s="69"/>
      <c r="X60" s="70"/>
      <c r="Y60" s="71"/>
      <c r="Z60" s="58"/>
      <c r="AA60" s="59" t="n">
        <f aca="false">D60*1250</f>
        <v>4026948</v>
      </c>
      <c r="AB60" s="5" t="n">
        <f aca="false">K60</f>
        <v>24485590</v>
      </c>
      <c r="AC60" s="60" t="n">
        <f aca="false">AB60/AA60*100</f>
        <v>608.043361871075</v>
      </c>
      <c r="AD60" s="59" t="n">
        <f aca="false">L60*1250</f>
        <v>1725598</v>
      </c>
      <c r="AE60" s="117" t="n">
        <f aca="false">S60</f>
        <v>6064262</v>
      </c>
      <c r="AF60" s="62" t="n">
        <f aca="false">AE60/AD60*100</f>
        <v>351.429591364849</v>
      </c>
      <c r="AG60" s="58"/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1.1064</v>
      </c>
      <c r="E61" s="65" t="n">
        <v>30.3481</v>
      </c>
      <c r="F61" s="65" t="n">
        <v>39.275</v>
      </c>
      <c r="G61" s="65" t="n">
        <v>40.1623</v>
      </c>
      <c r="H61" s="65" t="n">
        <v>1333.687</v>
      </c>
      <c r="I61" s="65" t="n">
        <v>6.593</v>
      </c>
      <c r="J61" s="66" t="n">
        <f aca="false">H61/3600</f>
        <v>0.370468611111111</v>
      </c>
      <c r="K61" s="14" t="n">
        <v>24485590</v>
      </c>
      <c r="L61" s="63" t="n">
        <v>899.0992</v>
      </c>
      <c r="M61" s="65" t="n">
        <v>30.3587</v>
      </c>
      <c r="N61" s="65" t="n">
        <v>39.2527</v>
      </c>
      <c r="O61" s="65" t="n">
        <v>40.1884</v>
      </c>
      <c r="P61" s="65" t="n">
        <v>1422.375</v>
      </c>
      <c r="Q61" s="65" t="n">
        <v>5.609</v>
      </c>
      <c r="R61" s="66" t="n">
        <f aca="false">P61/3600</f>
        <v>0.395104166666667</v>
      </c>
      <c r="S61" s="14" t="n">
        <v>6064262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383</v>
      </c>
      <c r="AB61" s="5" t="n">
        <f aca="false">K61</f>
        <v>24485590</v>
      </c>
      <c r="AC61" s="60" t="n">
        <f aca="false">AB61/AA61*100</f>
        <v>714.61917713227</v>
      </c>
      <c r="AD61" s="59" t="n">
        <f aca="false">L61*1250</f>
        <v>1123874</v>
      </c>
      <c r="AE61" s="117" t="n">
        <f aca="false">S61</f>
        <v>6064262</v>
      </c>
      <c r="AF61" s="62" t="n">
        <f aca="false">AE61/AD61*100</f>
        <v>539.585576319054</v>
      </c>
      <c r="AG61" s="58"/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3.2936</v>
      </c>
      <c r="E62" s="74" t="n">
        <v>27.8957</v>
      </c>
      <c r="F62" s="74" t="n">
        <v>38.1</v>
      </c>
      <c r="G62" s="74" t="n">
        <v>39.1373</v>
      </c>
      <c r="H62" s="74" t="n">
        <v>1206.343</v>
      </c>
      <c r="I62" s="74" t="n">
        <v>4.718</v>
      </c>
      <c r="J62" s="75" t="n">
        <f aca="false">H62/3600</f>
        <v>0.335095277777778</v>
      </c>
      <c r="K62" s="30" t="n">
        <v>24485590</v>
      </c>
      <c r="L62" s="72" t="n">
        <v>731.3984</v>
      </c>
      <c r="M62" s="74" t="n">
        <v>27.89</v>
      </c>
      <c r="N62" s="74" t="n">
        <v>38.1398</v>
      </c>
      <c r="O62" s="74" t="n">
        <v>39.1953</v>
      </c>
      <c r="P62" s="74" t="n">
        <v>1298.812</v>
      </c>
      <c r="Q62" s="74" t="n">
        <v>5.687</v>
      </c>
      <c r="R62" s="75" t="n">
        <f aca="false">P62/3600</f>
        <v>0.360781111111111</v>
      </c>
      <c r="S62" s="30" t="n">
        <v>6064262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6617</v>
      </c>
      <c r="AB62" s="5" t="n">
        <f aca="false">K62</f>
        <v>24485590</v>
      </c>
      <c r="AC62" s="60" t="n">
        <f aca="false">AB62/AA62*100</f>
        <v>761.221805393679</v>
      </c>
      <c r="AD62" s="59" t="n">
        <f aca="false">L62*1250</f>
        <v>914248</v>
      </c>
      <c r="AE62" s="117" t="n">
        <f aca="false">S62</f>
        <v>6064262</v>
      </c>
      <c r="AF62" s="62" t="n">
        <f aca="false">AE62/AD62*100</f>
        <v>663.306017623227</v>
      </c>
      <c r="AG62" s="58"/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969.1432</v>
      </c>
      <c r="E63" s="54" t="n">
        <v>35.6243</v>
      </c>
      <c r="F63" s="54" t="n">
        <v>39.7627</v>
      </c>
      <c r="G63" s="54" t="n">
        <v>40.4665</v>
      </c>
      <c r="H63" s="54" t="n">
        <v>1570.89</v>
      </c>
      <c r="I63" s="54" t="n">
        <v>5.89</v>
      </c>
      <c r="J63" s="55" t="n">
        <f aca="false">H63/3600</f>
        <v>0.436358333333333</v>
      </c>
      <c r="K63" s="5" t="n">
        <v>20408982</v>
      </c>
      <c r="L63" s="52" t="n">
        <v>2429.1184</v>
      </c>
      <c r="M63" s="54" t="n">
        <v>35.6307</v>
      </c>
      <c r="N63" s="54" t="n">
        <v>39.7546</v>
      </c>
      <c r="O63" s="54" t="n">
        <v>40.4902</v>
      </c>
      <c r="P63" s="54" t="n">
        <v>1655.781</v>
      </c>
      <c r="Q63" s="54" t="n">
        <v>6.531</v>
      </c>
      <c r="R63" s="55" t="n">
        <f aca="false">P63/3600</f>
        <v>0.459939166666667</v>
      </c>
      <c r="S63" s="5" t="n">
        <v>505070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961429</v>
      </c>
      <c r="AB63" s="5" t="n">
        <f aca="false">K63</f>
        <v>20408982</v>
      </c>
      <c r="AC63" s="60" t="n">
        <f aca="false">AB63/AA63*100</f>
        <v>411.352898529839</v>
      </c>
      <c r="AD63" s="59" t="n">
        <f aca="false">L63*1250</f>
        <v>3036398</v>
      </c>
      <c r="AE63" s="117" t="n">
        <f aca="false">S63</f>
        <v>5050707</v>
      </c>
      <c r="AF63" s="62" t="n">
        <f aca="false">AE63/AD63*100</f>
        <v>166.338767184012</v>
      </c>
      <c r="AG63" s="58"/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6.8712</v>
      </c>
      <c r="E64" s="65" t="n">
        <v>32.8374</v>
      </c>
      <c r="F64" s="65" t="n">
        <v>37.5947</v>
      </c>
      <c r="G64" s="65" t="n">
        <v>38.1619</v>
      </c>
      <c r="H64" s="65" t="n">
        <v>1307.359</v>
      </c>
      <c r="I64" s="65" t="n">
        <v>4.718</v>
      </c>
      <c r="J64" s="66" t="n">
        <f aca="false">H64/3600</f>
        <v>0.363155277777778</v>
      </c>
      <c r="K64" s="5" t="n">
        <v>20408982</v>
      </c>
      <c r="L64" s="63" t="n">
        <v>1299.2544</v>
      </c>
      <c r="M64" s="65" t="n">
        <v>32.8307</v>
      </c>
      <c r="N64" s="65" t="n">
        <v>37.6038</v>
      </c>
      <c r="O64" s="65" t="n">
        <v>38.2115</v>
      </c>
      <c r="P64" s="65" t="n">
        <v>1382.719</v>
      </c>
      <c r="Q64" s="65" t="n">
        <v>4.468</v>
      </c>
      <c r="R64" s="66" t="n">
        <f aca="false">P64/3600</f>
        <v>0.384088611111111</v>
      </c>
      <c r="S64" s="5" t="n">
        <v>505070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089</v>
      </c>
      <c r="AB64" s="5" t="n">
        <f aca="false">K64</f>
        <v>20408982</v>
      </c>
      <c r="AC64" s="60" t="n">
        <f aca="false">AB64/AA64*100</f>
        <v>575.534962602462</v>
      </c>
      <c r="AD64" s="59" t="n">
        <f aca="false">L64*1250</f>
        <v>1624068</v>
      </c>
      <c r="AE64" s="117" t="n">
        <f aca="false">S64</f>
        <v>5050707</v>
      </c>
      <c r="AF64" s="62" t="n">
        <f aca="false">AE64/AD64*100</f>
        <v>310.991103820776</v>
      </c>
      <c r="AG64" s="58"/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2.364</v>
      </c>
      <c r="E65" s="65" t="n">
        <v>30.0646</v>
      </c>
      <c r="F65" s="65" t="n">
        <v>35.8697</v>
      </c>
      <c r="G65" s="65" t="n">
        <v>36.3728</v>
      </c>
      <c r="H65" s="65" t="n">
        <v>1126.563</v>
      </c>
      <c r="I65" s="65" t="n">
        <v>4.656</v>
      </c>
      <c r="J65" s="66" t="n">
        <f aca="false">H65/3600</f>
        <v>0.312934166666667</v>
      </c>
      <c r="K65" s="5" t="n">
        <v>20408982</v>
      </c>
      <c r="L65" s="63" t="n">
        <v>845.9904</v>
      </c>
      <c r="M65" s="65" t="n">
        <v>30.0804</v>
      </c>
      <c r="N65" s="65" t="n">
        <v>35.8671</v>
      </c>
      <c r="O65" s="65" t="n">
        <v>36.3981</v>
      </c>
      <c r="P65" s="65" t="n">
        <v>1202.843</v>
      </c>
      <c r="Q65" s="65" t="n">
        <v>4.609</v>
      </c>
      <c r="R65" s="66" t="n">
        <f aca="false">P65/3600</f>
        <v>0.334123055555556</v>
      </c>
      <c r="S65" s="5" t="n">
        <v>505070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77955</v>
      </c>
      <c r="AB65" s="5" t="n">
        <f aca="false">K65</f>
        <v>20408982</v>
      </c>
      <c r="AC65" s="60" t="n">
        <f aca="false">AB65/AA65*100</f>
        <v>685.335473504469</v>
      </c>
      <c r="AD65" s="59" t="n">
        <f aca="false">L65*1250</f>
        <v>1057488</v>
      </c>
      <c r="AE65" s="117" t="n">
        <f aca="false">S65</f>
        <v>5050707</v>
      </c>
      <c r="AF65" s="62" t="n">
        <f aca="false">AE65/AD65*100</f>
        <v>477.613646679679</v>
      </c>
      <c r="AG65" s="58"/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9.2464</v>
      </c>
      <c r="E66" s="74" t="n">
        <v>27.4666</v>
      </c>
      <c r="F66" s="74" t="n">
        <v>34.5142</v>
      </c>
      <c r="G66" s="74" t="n">
        <v>35.1331</v>
      </c>
      <c r="H66" s="74" t="n">
        <v>1000.187</v>
      </c>
      <c r="I66" s="74" t="n">
        <v>3.312</v>
      </c>
      <c r="J66" s="75" t="n">
        <f aca="false">H66/3600</f>
        <v>0.277829722222222</v>
      </c>
      <c r="K66" s="5" t="n">
        <v>20408982</v>
      </c>
      <c r="L66" s="72" t="n">
        <v>652.9616</v>
      </c>
      <c r="M66" s="74" t="n">
        <v>27.4624</v>
      </c>
      <c r="N66" s="74" t="n">
        <v>34.564</v>
      </c>
      <c r="O66" s="74" t="n">
        <v>35.1048</v>
      </c>
      <c r="P66" s="74" t="n">
        <v>1085.828</v>
      </c>
      <c r="Q66" s="74" t="n">
        <v>3.203</v>
      </c>
      <c r="R66" s="75" t="n">
        <f aca="false">P66/3600</f>
        <v>0.301618888888889</v>
      </c>
      <c r="S66" s="5" t="n">
        <v>505070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6558</v>
      </c>
      <c r="AB66" s="5" t="n">
        <f aca="false">K66</f>
        <v>20408982</v>
      </c>
      <c r="AC66" s="60" t="n">
        <f aca="false">AB66/AA66*100</f>
        <v>745.790222608109</v>
      </c>
      <c r="AD66" s="59" t="n">
        <f aca="false">L66*1250</f>
        <v>816202</v>
      </c>
      <c r="AE66" s="117" t="n">
        <f aca="false">S66</f>
        <v>5050707</v>
      </c>
      <c r="AF66" s="62" t="n">
        <f aca="false">AE66/AD66*100</f>
        <v>618.80600635627</v>
      </c>
      <c r="AG66" s="58"/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592.492</v>
      </c>
      <c r="E67" s="54" t="n">
        <v>38.3768</v>
      </c>
      <c r="F67" s="54" t="n">
        <v>40.6151</v>
      </c>
      <c r="G67" s="54" t="n">
        <v>41.6196</v>
      </c>
      <c r="H67" s="54" t="n">
        <v>1382.109</v>
      </c>
      <c r="I67" s="54" t="n">
        <v>4.031</v>
      </c>
      <c r="J67" s="55" t="n">
        <f aca="false">H67/3600</f>
        <v>0.383919166666667</v>
      </c>
      <c r="K67" s="1" t="n">
        <v>12067568</v>
      </c>
      <c r="L67" s="52" t="n">
        <v>1685.8576</v>
      </c>
      <c r="M67" s="54" t="n">
        <v>38.3855</v>
      </c>
      <c r="N67" s="54" t="n">
        <v>40.6293</v>
      </c>
      <c r="O67" s="54" t="n">
        <v>41.6383</v>
      </c>
      <c r="P67" s="54" t="n">
        <v>1422.735</v>
      </c>
      <c r="Q67" s="54" t="n">
        <v>3.75</v>
      </c>
      <c r="R67" s="55" t="n">
        <f aca="false">P67/3600</f>
        <v>0.395204166666667</v>
      </c>
      <c r="S67" s="1" t="n">
        <v>3042006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240615</v>
      </c>
      <c r="AB67" s="5" t="n">
        <f aca="false">K67</f>
        <v>12067568</v>
      </c>
      <c r="AC67" s="60" t="n">
        <f aca="false">AB67/AA67*100</f>
        <v>372.385118256874</v>
      </c>
      <c r="AD67" s="59" t="n">
        <f aca="false">L67*1250</f>
        <v>2107322</v>
      </c>
      <c r="AE67" s="117" t="n">
        <f aca="false">S67</f>
        <v>3042006</v>
      </c>
      <c r="AF67" s="62" t="n">
        <f aca="false">AE67/AD67*100</f>
        <v>144.354113894317</v>
      </c>
      <c r="AG67" s="58"/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54.1152</v>
      </c>
      <c r="E68" s="65" t="n">
        <v>34.9505</v>
      </c>
      <c r="F68" s="65" t="n">
        <v>38.1291</v>
      </c>
      <c r="G68" s="65" t="n">
        <v>39.2185</v>
      </c>
      <c r="H68" s="65" t="n">
        <v>1197.734</v>
      </c>
      <c r="I68" s="65" t="n">
        <v>5</v>
      </c>
      <c r="J68" s="66" t="n">
        <f aca="false">H68/3600</f>
        <v>0.332703888888889</v>
      </c>
      <c r="K68" s="14" t="n">
        <v>12067568</v>
      </c>
      <c r="L68" s="63" t="n">
        <v>949.1512</v>
      </c>
      <c r="M68" s="65" t="n">
        <v>34.9417</v>
      </c>
      <c r="N68" s="65" t="n">
        <v>38.1228</v>
      </c>
      <c r="O68" s="65" t="n">
        <v>39.2091</v>
      </c>
      <c r="P68" s="65" t="n">
        <v>1242.828</v>
      </c>
      <c r="Q68" s="65" t="n">
        <v>4.421</v>
      </c>
      <c r="R68" s="66" t="n">
        <f aca="false">P68/3600</f>
        <v>0.34523</v>
      </c>
      <c r="S68" s="14" t="n">
        <v>3042006</v>
      </c>
      <c r="T68" s="69"/>
      <c r="U68" s="70"/>
      <c r="V68" s="70"/>
      <c r="W68" s="69"/>
      <c r="X68" s="70"/>
      <c r="Y68" s="71"/>
      <c r="Z68" s="58"/>
      <c r="AA68" s="59" t="n">
        <f aca="false">D68*1250</f>
        <v>2317644</v>
      </c>
      <c r="AB68" s="5" t="n">
        <f aca="false">K68</f>
        <v>12067568</v>
      </c>
      <c r="AC68" s="60" t="n">
        <f aca="false">AB68/AA68*100</f>
        <v>520.682555215555</v>
      </c>
      <c r="AD68" s="59" t="n">
        <f aca="false">L68*1250</f>
        <v>1186439</v>
      </c>
      <c r="AE68" s="117" t="n">
        <f aca="false">S68</f>
        <v>3042006</v>
      </c>
      <c r="AF68" s="62" t="n">
        <f aca="false">AE68/AD68*100</f>
        <v>256.398011191473</v>
      </c>
      <c r="AG68" s="58"/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3.2368</v>
      </c>
      <c r="E69" s="65" t="n">
        <v>31.785</v>
      </c>
      <c r="F69" s="65" t="n">
        <v>36.2444</v>
      </c>
      <c r="G69" s="65" t="n">
        <v>37.33</v>
      </c>
      <c r="H69" s="65" t="n">
        <v>1020.843</v>
      </c>
      <c r="I69" s="65" t="n">
        <v>4.031</v>
      </c>
      <c r="J69" s="66" t="n">
        <f aca="false">H69/3600</f>
        <v>0.2835675</v>
      </c>
      <c r="K69" s="14" t="n">
        <v>12067568</v>
      </c>
      <c r="L69" s="63" t="n">
        <v>610.1784</v>
      </c>
      <c r="M69" s="65" t="n">
        <v>31.7864</v>
      </c>
      <c r="N69" s="65" t="n">
        <v>36.2574</v>
      </c>
      <c r="O69" s="65" t="n">
        <v>37.3256</v>
      </c>
      <c r="P69" s="65" t="n">
        <v>1069.906</v>
      </c>
      <c r="Q69" s="65" t="n">
        <v>3.312</v>
      </c>
      <c r="R69" s="66" t="n">
        <f aca="false">P69/3600</f>
        <v>0.297196111111111</v>
      </c>
      <c r="S69" s="14" t="n">
        <v>3042006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1546</v>
      </c>
      <c r="AB69" s="5" t="n">
        <f aca="false">K69</f>
        <v>12067568</v>
      </c>
      <c r="AC69" s="60" t="n">
        <f aca="false">AB69/AA69*100</f>
        <v>637.973805553764</v>
      </c>
      <c r="AD69" s="59" t="n">
        <f aca="false">L69*1250</f>
        <v>762723</v>
      </c>
      <c r="AE69" s="117" t="n">
        <f aca="false">S69</f>
        <v>3042006</v>
      </c>
      <c r="AF69" s="62" t="n">
        <f aca="false">AE69/AD69*100</f>
        <v>398.834963676197</v>
      </c>
      <c r="AG69" s="58"/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176</v>
      </c>
      <c r="E70" s="74" t="n">
        <v>29.1753</v>
      </c>
      <c r="F70" s="74" t="n">
        <v>34.8409</v>
      </c>
      <c r="G70" s="74" t="n">
        <v>35.854</v>
      </c>
      <c r="H70" s="74" t="n">
        <v>875.453</v>
      </c>
      <c r="I70" s="74" t="n">
        <v>2.781</v>
      </c>
      <c r="J70" s="75" t="n">
        <f aca="false">H70/3600</f>
        <v>0.243181388888889</v>
      </c>
      <c r="K70" s="30" t="n">
        <v>12067568</v>
      </c>
      <c r="L70" s="72" t="n">
        <v>452.4304</v>
      </c>
      <c r="M70" s="74" t="n">
        <v>29.1805</v>
      </c>
      <c r="N70" s="74" t="n">
        <v>34.8624</v>
      </c>
      <c r="O70" s="74" t="n">
        <v>35.8677</v>
      </c>
      <c r="P70" s="74" t="n">
        <v>934.453</v>
      </c>
      <c r="Q70" s="74" t="n">
        <v>4.234</v>
      </c>
      <c r="R70" s="75" t="n">
        <f aca="false">P70/3600</f>
        <v>0.259570277777778</v>
      </c>
      <c r="S70" s="30" t="n">
        <v>3042006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3970</v>
      </c>
      <c r="AB70" s="5" t="n">
        <f aca="false">K70</f>
        <v>12067568</v>
      </c>
      <c r="AC70" s="60" t="n">
        <f aca="false">AB70/AA70*100</f>
        <v>712.383808449973</v>
      </c>
      <c r="AD70" s="59" t="n">
        <f aca="false">L70*1250</f>
        <v>565538</v>
      </c>
      <c r="AE70" s="117" t="n">
        <f aca="false">S70</f>
        <v>3042006</v>
      </c>
      <c r="AF70" s="62" t="n">
        <f aca="false">AE70/AD70*100</f>
        <v>537.895950404747</v>
      </c>
      <c r="AG70" s="58"/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493.064</v>
      </c>
      <c r="E71" s="54" t="n">
        <v>43.2183</v>
      </c>
      <c r="F71" s="54" t="n">
        <v>47.0171</v>
      </c>
      <c r="G71" s="54" t="n">
        <v>47.9861</v>
      </c>
      <c r="H71" s="54" t="n">
        <v>11101.078</v>
      </c>
      <c r="I71" s="54" t="n">
        <v>36.437</v>
      </c>
      <c r="J71" s="55" t="n">
        <f aca="false">H71/3600</f>
        <v>3.08363277777778</v>
      </c>
      <c r="K71" s="5" t="n">
        <v>24485590</v>
      </c>
      <c r="L71" s="52" t="n">
        <v>2644.1856</v>
      </c>
      <c r="M71" s="54" t="n">
        <v>43.2222</v>
      </c>
      <c r="N71" s="54" t="n">
        <v>47.0165</v>
      </c>
      <c r="O71" s="54" t="n">
        <v>47.9712</v>
      </c>
      <c r="P71" s="54" t="n">
        <v>11199.922</v>
      </c>
      <c r="Q71" s="54" t="n">
        <v>35.781</v>
      </c>
      <c r="R71" s="55" t="n">
        <f aca="false">P71/3600</f>
        <v>3.11108944444444</v>
      </c>
      <c r="S71" s="5" t="n">
        <v>606426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6330</v>
      </c>
      <c r="AB71" s="5" t="n">
        <f aca="false">K71</f>
        <v>24485590</v>
      </c>
      <c r="AC71" s="60" t="n">
        <f aca="false">AB71/AA71*100</f>
        <v>435.971354959555</v>
      </c>
      <c r="AD71" s="59" t="n">
        <f aca="false">L71*1250</f>
        <v>3305232</v>
      </c>
      <c r="AE71" s="117" t="n">
        <f aca="false">S71</f>
        <v>6064262</v>
      </c>
      <c r="AF71" s="62" t="n">
        <f aca="false">AE71/AD71*100</f>
        <v>183.474624474167</v>
      </c>
      <c r="AG71" s="58"/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232.4936</v>
      </c>
      <c r="E72" s="65" t="n">
        <v>41.1291</v>
      </c>
      <c r="F72" s="65" t="n">
        <v>45.6547</v>
      </c>
      <c r="G72" s="65" t="n">
        <v>46.3758</v>
      </c>
      <c r="H72" s="65" t="n">
        <v>9953.907</v>
      </c>
      <c r="I72" s="65" t="n">
        <v>38.562</v>
      </c>
      <c r="J72" s="66" t="n">
        <f aca="false">H72/3600</f>
        <v>2.76497416666667</v>
      </c>
      <c r="K72" s="5" t="n">
        <v>24485590</v>
      </c>
      <c r="L72" s="63" t="n">
        <v>1386.724</v>
      </c>
      <c r="M72" s="65" t="n">
        <v>41.1282</v>
      </c>
      <c r="N72" s="65" t="n">
        <v>45.6666</v>
      </c>
      <c r="O72" s="65" t="n">
        <v>46.3706</v>
      </c>
      <c r="P72" s="65" t="n">
        <v>10083.421</v>
      </c>
      <c r="Q72" s="65" t="n">
        <v>45.656</v>
      </c>
      <c r="R72" s="66" t="n">
        <f aca="false">P72/3600</f>
        <v>2.80095027777778</v>
      </c>
      <c r="S72" s="5" t="n">
        <v>6064262</v>
      </c>
      <c r="T72" s="69"/>
      <c r="U72" s="70"/>
      <c r="V72" s="70"/>
      <c r="W72" s="69"/>
      <c r="X72" s="70"/>
      <c r="Y72" s="71"/>
      <c r="Z72" s="58"/>
      <c r="AA72" s="59" t="n">
        <f aca="false">D72*1250</f>
        <v>4040617</v>
      </c>
      <c r="AB72" s="5" t="n">
        <f aca="false">K72</f>
        <v>24485590</v>
      </c>
      <c r="AC72" s="60" t="n">
        <f aca="false">AB72/AA72*100</f>
        <v>605.986412471165</v>
      </c>
      <c r="AD72" s="59" t="n">
        <f aca="false">L72*1250</f>
        <v>1733405</v>
      </c>
      <c r="AE72" s="117" t="n">
        <f aca="false">S72</f>
        <v>6064262</v>
      </c>
      <c r="AF72" s="62" t="n">
        <f aca="false">AE72/AD72*100</f>
        <v>349.846804410972</v>
      </c>
      <c r="AG72" s="58"/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24.7928</v>
      </c>
      <c r="E73" s="65" t="n">
        <v>38.7396</v>
      </c>
      <c r="F73" s="65" t="n">
        <v>44.3705</v>
      </c>
      <c r="G73" s="65" t="n">
        <v>44.8457</v>
      </c>
      <c r="H73" s="65" t="n">
        <v>9432.765</v>
      </c>
      <c r="I73" s="65" t="n">
        <v>33.312</v>
      </c>
      <c r="J73" s="66" t="n">
        <f aca="false">H73/3600</f>
        <v>2.6202125</v>
      </c>
      <c r="K73" s="5" t="n">
        <v>24485590</v>
      </c>
      <c r="L73" s="63" t="n">
        <v>980.4816</v>
      </c>
      <c r="M73" s="65" t="n">
        <v>38.7384</v>
      </c>
      <c r="N73" s="65" t="n">
        <v>44.3368</v>
      </c>
      <c r="O73" s="65" t="n">
        <v>44.859</v>
      </c>
      <c r="P73" s="65" t="n">
        <v>9471.359</v>
      </c>
      <c r="Q73" s="65" t="n">
        <v>31.781</v>
      </c>
      <c r="R73" s="66" t="n">
        <f aca="false">P73/3600</f>
        <v>2.63093305555556</v>
      </c>
      <c r="S73" s="5" t="n">
        <v>6064262</v>
      </c>
      <c r="T73" s="69"/>
      <c r="U73" s="70"/>
      <c r="V73" s="70"/>
      <c r="W73" s="69"/>
      <c r="X73" s="70"/>
      <c r="Y73" s="71"/>
      <c r="Z73" s="58"/>
      <c r="AA73" s="59" t="n">
        <f aca="false">D73*1250</f>
        <v>3530991</v>
      </c>
      <c r="AB73" s="5" t="n">
        <f aca="false">K73</f>
        <v>24485590</v>
      </c>
      <c r="AC73" s="60" t="n">
        <f aca="false">AB73/AA73*100</f>
        <v>693.448099980997</v>
      </c>
      <c r="AD73" s="59" t="n">
        <f aca="false">L73*1250</f>
        <v>1225602</v>
      </c>
      <c r="AE73" s="117" t="n">
        <f aca="false">S73</f>
        <v>6064262</v>
      </c>
      <c r="AF73" s="62" t="n">
        <f aca="false">AE73/AD73*100</f>
        <v>494.798637730683</v>
      </c>
      <c r="AG73" s="58"/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9984</v>
      </c>
      <c r="E74" s="74" t="n">
        <v>36.0859</v>
      </c>
      <c r="F74" s="74" t="n">
        <v>43.2041</v>
      </c>
      <c r="G74" s="74" t="n">
        <v>43.5461</v>
      </c>
      <c r="H74" s="74" t="n">
        <v>8965.438</v>
      </c>
      <c r="I74" s="74" t="n">
        <v>20.109</v>
      </c>
      <c r="J74" s="75" t="n">
        <f aca="false">H74/3600</f>
        <v>2.49039944444444</v>
      </c>
      <c r="K74" s="5" t="n">
        <v>24485590</v>
      </c>
      <c r="L74" s="72" t="n">
        <v>804.592</v>
      </c>
      <c r="M74" s="74" t="n">
        <v>36.0926</v>
      </c>
      <c r="N74" s="74" t="n">
        <v>43.2615</v>
      </c>
      <c r="O74" s="74" t="n">
        <v>43.6542</v>
      </c>
      <c r="P74" s="74" t="n">
        <v>9079.547</v>
      </c>
      <c r="Q74" s="74" t="n">
        <v>33.921</v>
      </c>
      <c r="R74" s="75" t="n">
        <f aca="false">P74/3600</f>
        <v>2.52209638888889</v>
      </c>
      <c r="S74" s="5" t="n">
        <v>6064262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8748</v>
      </c>
      <c r="AB74" s="5" t="n">
        <f aca="false">K74</f>
        <v>24485590</v>
      </c>
      <c r="AC74" s="60" t="n">
        <f aca="false">AB74/AA74*100</f>
        <v>740.025834545272</v>
      </c>
      <c r="AD74" s="59" t="n">
        <f aca="false">L74*1250</f>
        <v>1005740</v>
      </c>
      <c r="AE74" s="117" t="n">
        <f aca="false">S74</f>
        <v>6064262</v>
      </c>
      <c r="AF74" s="62" t="n">
        <f aca="false">AE74/AD74*100</f>
        <v>602.96517986756</v>
      </c>
      <c r="AG74" s="58"/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5070.3704</v>
      </c>
      <c r="E75" s="54" t="n">
        <v>42.9083</v>
      </c>
      <c r="F75" s="54" t="n">
        <v>48.6577</v>
      </c>
      <c r="G75" s="54" t="n">
        <v>48.3611</v>
      </c>
      <c r="H75" s="54" t="n">
        <v>11252.89</v>
      </c>
      <c r="I75" s="54" t="n">
        <v>36.437</v>
      </c>
      <c r="J75" s="55" t="n">
        <f aca="false">H75/3600</f>
        <v>3.12580277777778</v>
      </c>
      <c r="K75" s="1" t="n">
        <v>24485590</v>
      </c>
      <c r="L75" s="52" t="n">
        <v>3223.2056</v>
      </c>
      <c r="M75" s="54" t="n">
        <v>42.9111</v>
      </c>
      <c r="N75" s="54" t="n">
        <v>48.637</v>
      </c>
      <c r="O75" s="54" t="n">
        <v>48.3793</v>
      </c>
      <c r="P75" s="54" t="n">
        <v>11374.5</v>
      </c>
      <c r="Q75" s="54" t="n">
        <v>38.968</v>
      </c>
      <c r="R75" s="55" t="n">
        <f aca="false">P75/3600</f>
        <v>3.15958333333333</v>
      </c>
      <c r="S75" s="1" t="n">
        <v>606426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337963</v>
      </c>
      <c r="AB75" s="5" t="n">
        <f aca="false">K75</f>
        <v>24485590</v>
      </c>
      <c r="AC75" s="60" t="n">
        <f aca="false">AB75/AA75*100</f>
        <v>386.332170131003</v>
      </c>
      <c r="AD75" s="59" t="n">
        <f aca="false">L75*1250</f>
        <v>4029007</v>
      </c>
      <c r="AE75" s="117" t="n">
        <f aca="false">S75</f>
        <v>6064262</v>
      </c>
      <c r="AF75" s="62" t="n">
        <f aca="false">AE75/AD75*100</f>
        <v>150.515052468263</v>
      </c>
      <c r="AG75" s="58"/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86.4752</v>
      </c>
      <c r="E76" s="65" t="n">
        <v>40.8308</v>
      </c>
      <c r="F76" s="65" t="n">
        <v>47.0818</v>
      </c>
      <c r="G76" s="65" t="n">
        <v>46.5069</v>
      </c>
      <c r="H76" s="65" t="n">
        <v>10083.703</v>
      </c>
      <c r="I76" s="65" t="n">
        <v>29.515</v>
      </c>
      <c r="J76" s="66" t="n">
        <f aca="false">H76/3600</f>
        <v>2.80102861111111</v>
      </c>
      <c r="K76" s="14" t="n">
        <v>24485590</v>
      </c>
      <c r="L76" s="63" t="n">
        <v>1541.008</v>
      </c>
      <c r="M76" s="65" t="n">
        <v>40.8411</v>
      </c>
      <c r="N76" s="65" t="n">
        <v>47.0916</v>
      </c>
      <c r="O76" s="65" t="n">
        <v>46.5323</v>
      </c>
      <c r="P76" s="65" t="n">
        <v>10232.296</v>
      </c>
      <c r="Q76" s="65" t="n">
        <v>26.984</v>
      </c>
      <c r="R76" s="66" t="n">
        <f aca="false">P76/3600</f>
        <v>2.84230444444444</v>
      </c>
      <c r="S76" s="14" t="n">
        <v>6064262</v>
      </c>
      <c r="T76" s="69"/>
      <c r="U76" s="70"/>
      <c r="V76" s="70"/>
      <c r="W76" s="69"/>
      <c r="X76" s="70"/>
      <c r="Y76" s="71"/>
      <c r="Z76" s="58"/>
      <c r="AA76" s="59" t="n">
        <f aca="false">D76*1250</f>
        <v>4233094</v>
      </c>
      <c r="AB76" s="5" t="n">
        <f aca="false">K76</f>
        <v>24485590</v>
      </c>
      <c r="AC76" s="60" t="n">
        <f aca="false">AB76/AA76*100</f>
        <v>578.432465709479</v>
      </c>
      <c r="AD76" s="59" t="n">
        <f aca="false">L76*1250</f>
        <v>1926260</v>
      </c>
      <c r="AE76" s="117" t="n">
        <f aca="false">S76</f>
        <v>6064262</v>
      </c>
      <c r="AF76" s="62" t="n">
        <f aca="false">AE76/AD76*100</f>
        <v>314.82053305369</v>
      </c>
      <c r="AG76" s="58"/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84.452</v>
      </c>
      <c r="E77" s="65" t="n">
        <v>38.412</v>
      </c>
      <c r="F77" s="65" t="n">
        <v>45.8655</v>
      </c>
      <c r="G77" s="65" t="n">
        <v>44.5482</v>
      </c>
      <c r="H77" s="65" t="n">
        <v>9436.546</v>
      </c>
      <c r="I77" s="65" t="n">
        <v>28.14</v>
      </c>
      <c r="J77" s="66" t="n">
        <f aca="false">H77/3600</f>
        <v>2.62126277777778</v>
      </c>
      <c r="K77" s="14" t="n">
        <v>24485590</v>
      </c>
      <c r="L77" s="63" t="n">
        <v>1042.4528</v>
      </c>
      <c r="M77" s="65" t="n">
        <v>38.4249</v>
      </c>
      <c r="N77" s="65" t="n">
        <v>45.922</v>
      </c>
      <c r="O77" s="65" t="n">
        <v>44.6298</v>
      </c>
      <c r="P77" s="65" t="n">
        <v>9585.281</v>
      </c>
      <c r="Q77" s="65" t="n">
        <v>46.421</v>
      </c>
      <c r="R77" s="66" t="n">
        <f aca="false">P77/3600</f>
        <v>2.66257805555556</v>
      </c>
      <c r="S77" s="14" t="n">
        <v>6064262</v>
      </c>
      <c r="T77" s="69"/>
      <c r="U77" s="70"/>
      <c r="V77" s="70"/>
      <c r="W77" s="69"/>
      <c r="X77" s="70"/>
      <c r="Y77" s="71"/>
      <c r="Z77" s="58"/>
      <c r="AA77" s="59" t="n">
        <f aca="false">D77*1250</f>
        <v>3605565</v>
      </c>
      <c r="AB77" s="5" t="n">
        <f aca="false">K77</f>
        <v>24485590</v>
      </c>
      <c r="AC77" s="60" t="n">
        <f aca="false">AB77/AA77*100</f>
        <v>679.105493868506</v>
      </c>
      <c r="AD77" s="59" t="n">
        <f aca="false">L77*1250</f>
        <v>1303066</v>
      </c>
      <c r="AE77" s="117" t="n">
        <f aca="false">S77</f>
        <v>6064262</v>
      </c>
      <c r="AF77" s="62" t="n">
        <f aca="false">AE77/AD77*100</f>
        <v>465.384101802979</v>
      </c>
      <c r="AG77" s="58"/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6.0344</v>
      </c>
      <c r="E78" s="74" t="n">
        <v>35.5332</v>
      </c>
      <c r="F78" s="74" t="n">
        <v>44.9215</v>
      </c>
      <c r="G78" s="74" t="n">
        <v>43.2156</v>
      </c>
      <c r="H78" s="74" t="n">
        <v>9073.156</v>
      </c>
      <c r="I78" s="74" t="n">
        <v>23.312</v>
      </c>
      <c r="J78" s="75" t="n">
        <f aca="false">H78/3600</f>
        <v>2.52032111111111</v>
      </c>
      <c r="K78" s="30" t="n">
        <v>24485590</v>
      </c>
      <c r="L78" s="72" t="n">
        <v>833.1152</v>
      </c>
      <c r="M78" s="74" t="n">
        <v>35.5318</v>
      </c>
      <c r="N78" s="74" t="n">
        <v>44.9258</v>
      </c>
      <c r="O78" s="74" t="n">
        <v>43.0544</v>
      </c>
      <c r="P78" s="74" t="n">
        <v>9117.906</v>
      </c>
      <c r="Q78" s="74" t="n">
        <v>21.906</v>
      </c>
      <c r="R78" s="75" t="n">
        <f aca="false">P78/3600</f>
        <v>2.53275166666667</v>
      </c>
      <c r="S78" s="30" t="n">
        <v>6064262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5043</v>
      </c>
      <c r="AB78" s="5" t="n">
        <f aca="false">K78</f>
        <v>24485590</v>
      </c>
      <c r="AC78" s="60" t="n">
        <f aca="false">AB78/AA78*100</f>
        <v>731.996270302056</v>
      </c>
      <c r="AD78" s="59" t="n">
        <f aca="false">L78*1250</f>
        <v>1041394</v>
      </c>
      <c r="AE78" s="117" t="n">
        <f aca="false">S78</f>
        <v>6064262</v>
      </c>
      <c r="AF78" s="62" t="n">
        <f aca="false">AE78/AD78*100</f>
        <v>582.321580496911</v>
      </c>
      <c r="AG78" s="58"/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723.6896</v>
      </c>
      <c r="E79" s="54" t="n">
        <v>42.8593</v>
      </c>
      <c r="F79" s="54" t="n">
        <v>48.3785</v>
      </c>
      <c r="G79" s="54" t="n">
        <v>48.5568</v>
      </c>
      <c r="H79" s="54" t="n">
        <v>11432.39</v>
      </c>
      <c r="I79" s="54" t="n">
        <v>48.359</v>
      </c>
      <c r="J79" s="55" t="n">
        <f aca="false">H79/3600</f>
        <v>3.17566388888889</v>
      </c>
      <c r="K79" s="1" t="n">
        <v>24485590</v>
      </c>
      <c r="L79" s="52" t="n">
        <v>2877.1432</v>
      </c>
      <c r="M79" s="54" t="n">
        <v>42.8623</v>
      </c>
      <c r="N79" s="54" t="n">
        <v>48.3517</v>
      </c>
      <c r="O79" s="54" t="n">
        <v>48.5668</v>
      </c>
      <c r="P79" s="54" t="n">
        <v>11564.703</v>
      </c>
      <c r="Q79" s="54" t="n">
        <v>36.734</v>
      </c>
      <c r="R79" s="55" t="n">
        <f aca="false">P79/3600</f>
        <v>3.2124175</v>
      </c>
      <c r="S79" s="1" t="n">
        <v>606426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904612</v>
      </c>
      <c r="AB79" s="5" t="n">
        <f aca="false">K79</f>
        <v>24485590</v>
      </c>
      <c r="AC79" s="60" t="n">
        <f aca="false">AB79/AA79*100</f>
        <v>414.685842185736</v>
      </c>
      <c r="AD79" s="59" t="n">
        <f aca="false">L79*1250</f>
        <v>3596429</v>
      </c>
      <c r="AE79" s="117" t="n">
        <f aca="false">S79</f>
        <v>6064262</v>
      </c>
      <c r="AF79" s="62" t="n">
        <f aca="false">AE79/AD79*100</f>
        <v>168.618982885523</v>
      </c>
      <c r="AG79" s="58"/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24.8992</v>
      </c>
      <c r="E80" s="65" t="n">
        <v>40.687</v>
      </c>
      <c r="F80" s="65" t="n">
        <v>46.4981</v>
      </c>
      <c r="G80" s="65" t="n">
        <v>46.7006</v>
      </c>
      <c r="H80" s="65" t="n">
        <v>10195.093</v>
      </c>
      <c r="I80" s="65" t="n">
        <v>32.734</v>
      </c>
      <c r="J80" s="66" t="n">
        <f aca="false">H80/3600</f>
        <v>2.83197027777778</v>
      </c>
      <c r="K80" s="14" t="n">
        <v>24485590</v>
      </c>
      <c r="L80" s="63" t="n">
        <v>1379.0632</v>
      </c>
      <c r="M80" s="65" t="n">
        <v>40.6961</v>
      </c>
      <c r="N80" s="65" t="n">
        <v>46.4658</v>
      </c>
      <c r="O80" s="65" t="n">
        <v>46.7114</v>
      </c>
      <c r="P80" s="65" t="n">
        <v>10302.672</v>
      </c>
      <c r="Q80" s="65" t="n">
        <v>34.656</v>
      </c>
      <c r="R80" s="66" t="n">
        <f aca="false">P80/3600</f>
        <v>2.86185333333333</v>
      </c>
      <c r="S80" s="14" t="n">
        <v>6064262</v>
      </c>
      <c r="T80" s="69"/>
      <c r="U80" s="70"/>
      <c r="V80" s="70"/>
      <c r="W80" s="69"/>
      <c r="X80" s="70"/>
      <c r="Y80" s="71"/>
      <c r="Z80" s="58"/>
      <c r="AA80" s="59" t="n">
        <f aca="false">D80*1250</f>
        <v>4031124</v>
      </c>
      <c r="AB80" s="5" t="n">
        <f aca="false">K80</f>
        <v>24485590</v>
      </c>
      <c r="AC80" s="60" t="n">
        <f aca="false">AB80/AA80*100</f>
        <v>607.413465822436</v>
      </c>
      <c r="AD80" s="59" t="n">
        <f aca="false">L80*1250</f>
        <v>1723829</v>
      </c>
      <c r="AE80" s="117" t="n">
        <f aca="false">S80</f>
        <v>6064262</v>
      </c>
      <c r="AF80" s="62" t="n">
        <f aca="false">AE80/AD80*100</f>
        <v>351.790229773371</v>
      </c>
      <c r="AG80" s="58"/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4.7688</v>
      </c>
      <c r="E81" s="65" t="n">
        <v>38.239</v>
      </c>
      <c r="F81" s="65" t="n">
        <v>44.7851</v>
      </c>
      <c r="G81" s="65" t="n">
        <v>44.8912</v>
      </c>
      <c r="H81" s="65" t="n">
        <v>9515.015</v>
      </c>
      <c r="I81" s="65" t="n">
        <v>37.296</v>
      </c>
      <c r="J81" s="66" t="n">
        <f aca="false">H81/3600</f>
        <v>2.64305972222222</v>
      </c>
      <c r="K81" s="14" t="n">
        <v>24485590</v>
      </c>
      <c r="L81" s="63" t="n">
        <v>950.7296</v>
      </c>
      <c r="M81" s="65" t="n">
        <v>38.2564</v>
      </c>
      <c r="N81" s="65" t="n">
        <v>44.798</v>
      </c>
      <c r="O81" s="65" t="n">
        <v>44.8817</v>
      </c>
      <c r="P81" s="65" t="n">
        <v>9641.968</v>
      </c>
      <c r="Q81" s="65" t="n">
        <v>30.094</v>
      </c>
      <c r="R81" s="66" t="n">
        <f aca="false">P81/3600</f>
        <v>2.67832444444444</v>
      </c>
      <c r="S81" s="14" t="n">
        <v>6064262</v>
      </c>
      <c r="T81" s="69"/>
      <c r="U81" s="70"/>
      <c r="V81" s="70"/>
      <c r="W81" s="69"/>
      <c r="X81" s="70"/>
      <c r="Y81" s="71"/>
      <c r="Z81" s="58"/>
      <c r="AA81" s="59" t="n">
        <f aca="false">D81*1250</f>
        <v>3493461</v>
      </c>
      <c r="AB81" s="5" t="n">
        <f aca="false">K81</f>
        <v>24485590</v>
      </c>
      <c r="AC81" s="60" t="n">
        <f aca="false">AB81/AA81*100</f>
        <v>700.897762992059</v>
      </c>
      <c r="AD81" s="59" t="n">
        <f aca="false">L81*1250</f>
        <v>1188412</v>
      </c>
      <c r="AE81" s="117" t="n">
        <f aca="false">S81</f>
        <v>6064262</v>
      </c>
      <c r="AF81" s="62" t="n">
        <f aca="false">AE81/AD81*100</f>
        <v>510.282797548325</v>
      </c>
      <c r="AG81" s="58"/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6.0504</v>
      </c>
      <c r="E82" s="74" t="n">
        <v>35.6285</v>
      </c>
      <c r="F82" s="74" t="n">
        <v>43.4403</v>
      </c>
      <c r="G82" s="74" t="n">
        <v>43.5019</v>
      </c>
      <c r="H82" s="74" t="n">
        <v>9113.391</v>
      </c>
      <c r="I82" s="74" t="n">
        <v>24.281</v>
      </c>
      <c r="J82" s="75" t="n">
        <f aca="false">H82/3600</f>
        <v>2.5314975</v>
      </c>
      <c r="K82" s="30" t="n">
        <v>24485590</v>
      </c>
      <c r="L82" s="72" t="n">
        <v>783.6144</v>
      </c>
      <c r="M82" s="74" t="n">
        <v>35.6316</v>
      </c>
      <c r="N82" s="74" t="n">
        <v>43.4788</v>
      </c>
      <c r="O82" s="74" t="n">
        <v>43.5096</v>
      </c>
      <c r="P82" s="74" t="n">
        <v>9174.687</v>
      </c>
      <c r="Q82" s="74" t="n">
        <v>28.671</v>
      </c>
      <c r="R82" s="75" t="n">
        <f aca="false">P82/3600</f>
        <v>2.54852416666667</v>
      </c>
      <c r="S82" s="30" t="n">
        <v>6064262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563</v>
      </c>
      <c r="AB82" s="5" t="n">
        <f aca="false">K82</f>
        <v>24485590</v>
      </c>
      <c r="AC82" s="60" t="n">
        <f aca="false">AB82/AA82*100</f>
        <v>745.929019488735</v>
      </c>
      <c r="AD82" s="59" t="n">
        <f aca="false">L82*1250</f>
        <v>979518</v>
      </c>
      <c r="AE82" s="117" t="n">
        <f aca="false">S82</f>
        <v>6064262</v>
      </c>
      <c r="AF82" s="62" t="n">
        <f aca="false">AE82/AD82*100</f>
        <v>619.106744337521</v>
      </c>
      <c r="AG82" s="58"/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20.8548046931928</v>
      </c>
      <c r="J106" s="58" t="n">
        <f aca="false">GEOMEAN(J3:J98)</f>
        <v>1.83869247240078</v>
      </c>
      <c r="Q106" s="58" t="n">
        <f aca="false">GEOMEAN(Q3:Q98)</f>
        <v>20.4666767934531</v>
      </c>
      <c r="R106" s="58" t="n">
        <f aca="false">GEOMEAN(R3:R98)</f>
        <v>1.87852294277016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8138904173644</v>
      </c>
      <c r="R107" s="107" t="n">
        <f aca="false">R106/J106</f>
        <v>1.02166238833695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576449166666667</v>
      </c>
      <c r="J108" s="58" t="n">
        <f aca="false">SUM(J3:J98)</f>
        <v>194.309910833333</v>
      </c>
      <c r="Q108" s="58" t="n">
        <f aca="false">SUM(Q3:Q98)/3600</f>
        <v>0.578444444444444</v>
      </c>
      <c r="R108" s="58" t="n">
        <f aca="false">SUM(R3:R98)</f>
        <v>195.77860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1</v>
      </c>
      <c r="AD2" s="5" t="s">
        <v>91</v>
      </c>
      <c r="AE2" s="5" t="s">
        <v>91</v>
      </c>
    </row>
    <row r="3" customFormat="false" ht="12" hidden="false" customHeight="false" outlineLevel="0" collapsed="false">
      <c r="A3" s="108" t="s">
        <v>50</v>
      </c>
      <c r="B3" s="108" t="s">
        <v>7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2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8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9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0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7547.5272</v>
      </c>
      <c r="E19" s="54" t="n">
        <v>41.2498</v>
      </c>
      <c r="F19" s="54" t="n">
        <v>43.1539</v>
      </c>
      <c r="G19" s="54" t="n">
        <v>44.4143</v>
      </c>
      <c r="H19" s="54" t="n">
        <v>16907.421</v>
      </c>
      <c r="I19" s="54" t="n">
        <v>31.546</v>
      </c>
      <c r="J19" s="55" t="n">
        <f aca="false">H19/3600</f>
        <v>4.69650583333333</v>
      </c>
      <c r="K19" s="1" t="n">
        <v>9860440</v>
      </c>
      <c r="L19" s="52" t="n">
        <v>6772.98</v>
      </c>
      <c r="M19" s="54" t="n">
        <v>41.2726</v>
      </c>
      <c r="N19" s="54" t="n">
        <v>43.1715</v>
      </c>
      <c r="O19" s="54" t="n">
        <v>44.4414</v>
      </c>
      <c r="P19" s="54" t="n">
        <v>16882.046</v>
      </c>
      <c r="Q19" s="54" t="n">
        <v>30.406</v>
      </c>
      <c r="R19" s="55" t="n">
        <f aca="false">P19/3600</f>
        <v>4.68945722222222</v>
      </c>
      <c r="S19" s="1" t="n">
        <v>242977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434409</v>
      </c>
      <c r="AB19" s="5" t="n">
        <f aca="false">K19</f>
        <v>9860440</v>
      </c>
      <c r="AC19" s="60" t="n">
        <f aca="false">AB19/AA19*100</f>
        <v>104.515714762843</v>
      </c>
      <c r="AD19" s="59" t="n">
        <f aca="false">L19*1250</f>
        <v>8466225</v>
      </c>
      <c r="AE19" s="117" t="n">
        <f aca="false">S19</f>
        <v>2429771</v>
      </c>
      <c r="AF19" s="62" t="n">
        <f aca="false">AE19/AD19*100</f>
        <v>28.6995798009148</v>
      </c>
      <c r="AG19" s="58"/>
      <c r="AI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4031.3776</v>
      </c>
      <c r="E20" s="65" t="n">
        <v>39.1052</v>
      </c>
      <c r="F20" s="65" t="n">
        <v>41.69</v>
      </c>
      <c r="G20" s="65" t="n">
        <v>42.8181</v>
      </c>
      <c r="H20" s="65" t="n">
        <v>14425.328</v>
      </c>
      <c r="I20" s="65" t="n">
        <v>26.359</v>
      </c>
      <c r="J20" s="66" t="n">
        <f aca="false">H20/3600</f>
        <v>4.00703555555556</v>
      </c>
      <c r="K20" s="14" t="n">
        <v>9860440</v>
      </c>
      <c r="L20" s="63" t="n">
        <v>3278.8584</v>
      </c>
      <c r="M20" s="65" t="n">
        <v>39.1462</v>
      </c>
      <c r="N20" s="65" t="n">
        <v>41.7107</v>
      </c>
      <c r="O20" s="65" t="n">
        <v>42.8401</v>
      </c>
      <c r="P20" s="65" t="n">
        <v>14533.453</v>
      </c>
      <c r="Q20" s="65" t="n">
        <v>25.75</v>
      </c>
      <c r="R20" s="66" t="n">
        <f aca="false">P20/3600</f>
        <v>4.03707027777778</v>
      </c>
      <c r="S20" s="14" t="n">
        <v>2429771</v>
      </c>
      <c r="T20" s="69"/>
      <c r="U20" s="70"/>
      <c r="V20" s="70"/>
      <c r="W20" s="69"/>
      <c r="X20" s="70"/>
      <c r="Y20" s="71"/>
      <c r="Z20" s="58"/>
      <c r="AA20" s="59" t="n">
        <f aca="false">D20*1250</f>
        <v>5039222</v>
      </c>
      <c r="AB20" s="5" t="n">
        <f aca="false">K20</f>
        <v>9860440</v>
      </c>
      <c r="AC20" s="60" t="n">
        <f aca="false">AB20/AA20*100</f>
        <v>195.673856003963</v>
      </c>
      <c r="AD20" s="59" t="n">
        <f aca="false">L20*1250</f>
        <v>4098573</v>
      </c>
      <c r="AE20" s="117" t="n">
        <f aca="false">S20</f>
        <v>2429771</v>
      </c>
      <c r="AF20" s="62" t="n">
        <f aca="false">AE20/AD20*100</f>
        <v>59.2833408115459</v>
      </c>
      <c r="AG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45.3256</v>
      </c>
      <c r="E21" s="65" t="n">
        <v>36.5986</v>
      </c>
      <c r="F21" s="65" t="n">
        <v>40.5934</v>
      </c>
      <c r="G21" s="65" t="n">
        <v>41.8051</v>
      </c>
      <c r="H21" s="65" t="n">
        <v>12415.718</v>
      </c>
      <c r="I21" s="65" t="n">
        <v>25.703</v>
      </c>
      <c r="J21" s="66" t="n">
        <f aca="false">H21/3600</f>
        <v>3.44881055555556</v>
      </c>
      <c r="K21" s="14" t="n">
        <v>9860440</v>
      </c>
      <c r="L21" s="63" t="n">
        <v>1697.412</v>
      </c>
      <c r="M21" s="65" t="n">
        <v>36.6427</v>
      </c>
      <c r="N21" s="65" t="n">
        <v>40.6257</v>
      </c>
      <c r="O21" s="65" t="n">
        <v>41.8076</v>
      </c>
      <c r="P21" s="65" t="n">
        <v>12447.485</v>
      </c>
      <c r="Q21" s="65" t="n">
        <v>24.093</v>
      </c>
      <c r="R21" s="66" t="n">
        <f aca="false">P21/3600</f>
        <v>3.45763472222222</v>
      </c>
      <c r="S21" s="14" t="n">
        <v>2429771</v>
      </c>
      <c r="T21" s="69"/>
      <c r="U21" s="70"/>
      <c r="V21" s="70"/>
      <c r="W21" s="69"/>
      <c r="X21" s="70"/>
      <c r="Y21" s="71"/>
      <c r="Z21" s="58"/>
      <c r="AA21" s="59" t="n">
        <f aca="false">D21*1250</f>
        <v>3056657</v>
      </c>
      <c r="AB21" s="5" t="n">
        <f aca="false">K21</f>
        <v>9860440</v>
      </c>
      <c r="AC21" s="60" t="n">
        <f aca="false">AB21/AA21*100</f>
        <v>322.589024545443</v>
      </c>
      <c r="AD21" s="59" t="n">
        <f aca="false">L21*1250</f>
        <v>2121765</v>
      </c>
      <c r="AE21" s="117" t="n">
        <f aca="false">S21</f>
        <v>2429771</v>
      </c>
      <c r="AF21" s="62" t="n">
        <f aca="false">AE21/AD21*100</f>
        <v>114.516499235306</v>
      </c>
      <c r="AG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09.016</v>
      </c>
      <c r="E22" s="74" t="n">
        <v>34.1416</v>
      </c>
      <c r="F22" s="74" t="n">
        <v>39.8145</v>
      </c>
      <c r="G22" s="74" t="n">
        <v>41.0806</v>
      </c>
      <c r="H22" s="74" t="n">
        <v>10869.781</v>
      </c>
      <c r="I22" s="74" t="n">
        <v>23.75</v>
      </c>
      <c r="J22" s="75" t="n">
        <f aca="false">H22/3600</f>
        <v>3.01938361111111</v>
      </c>
      <c r="K22" s="30" t="n">
        <v>9860440</v>
      </c>
      <c r="L22" s="72" t="n">
        <v>964.7824</v>
      </c>
      <c r="M22" s="74" t="n">
        <v>34.1883</v>
      </c>
      <c r="N22" s="74" t="n">
        <v>39.8656</v>
      </c>
      <c r="O22" s="74" t="n">
        <v>41.1139</v>
      </c>
      <c r="P22" s="74" t="n">
        <v>10921.297</v>
      </c>
      <c r="Q22" s="74" t="n">
        <v>26.078</v>
      </c>
      <c r="R22" s="75" t="n">
        <f aca="false">P22/3600</f>
        <v>3.03369361111111</v>
      </c>
      <c r="S22" s="30" t="n">
        <v>2429771</v>
      </c>
      <c r="T22" s="78"/>
      <c r="U22" s="79"/>
      <c r="V22" s="79"/>
      <c r="W22" s="78"/>
      <c r="X22" s="79"/>
      <c r="Y22" s="80"/>
      <c r="Z22" s="58"/>
      <c r="AA22" s="59" t="n">
        <f aca="false">D22*1250</f>
        <v>2136270</v>
      </c>
      <c r="AB22" s="5" t="n">
        <f aca="false">K22</f>
        <v>9860440</v>
      </c>
      <c r="AC22" s="60" t="n">
        <f aca="false">AB22/AA22*100</f>
        <v>461.572741273341</v>
      </c>
      <c r="AD22" s="59" t="n">
        <f aca="false">L22*1250</f>
        <v>1205978</v>
      </c>
      <c r="AE22" s="117" t="n">
        <f aca="false">S22</f>
        <v>2429771</v>
      </c>
      <c r="AF22" s="62" t="n">
        <f aca="false">AE22/AD22*100</f>
        <v>201.477224294307</v>
      </c>
      <c r="AG22" s="58"/>
      <c r="AI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566.9216</v>
      </c>
      <c r="E23" s="54" t="n">
        <v>39.0008</v>
      </c>
      <c r="F23" s="54" t="n">
        <v>41.5416</v>
      </c>
      <c r="G23" s="54" t="n">
        <v>42.2877</v>
      </c>
      <c r="H23" s="54" t="n">
        <v>15178.796</v>
      </c>
      <c r="I23" s="54" t="n">
        <v>36.703</v>
      </c>
      <c r="J23" s="55" t="n">
        <f aca="false">H23/3600</f>
        <v>4.21633222222222</v>
      </c>
      <c r="K23" s="5" t="n">
        <v>9860440</v>
      </c>
      <c r="L23" s="52" t="n">
        <v>8797.0872</v>
      </c>
      <c r="M23" s="54" t="n">
        <v>39.0144</v>
      </c>
      <c r="N23" s="54" t="n">
        <v>41.5578</v>
      </c>
      <c r="O23" s="54" t="n">
        <v>42.3131</v>
      </c>
      <c r="P23" s="54" t="n">
        <v>15209.406</v>
      </c>
      <c r="Q23" s="54" t="n">
        <v>31.266</v>
      </c>
      <c r="R23" s="55" t="n">
        <f aca="false">P23/3600</f>
        <v>4.224835</v>
      </c>
      <c r="S23" s="5" t="n">
        <v>242977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958652</v>
      </c>
      <c r="AB23" s="5" t="n">
        <f aca="false">K23</f>
        <v>9860440</v>
      </c>
      <c r="AC23" s="60" t="n">
        <f aca="false">AB23/AA23*100</f>
        <v>82.4544438620674</v>
      </c>
      <c r="AD23" s="59" t="n">
        <f aca="false">L23*1250</f>
        <v>10996359</v>
      </c>
      <c r="AE23" s="117" t="n">
        <f aca="false">S23</f>
        <v>2429771</v>
      </c>
      <c r="AF23" s="62" t="n">
        <f aca="false">AE23/AD23*100</f>
        <v>22.0961410954299</v>
      </c>
      <c r="AG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498.6288</v>
      </c>
      <c r="E24" s="65" t="n">
        <v>36.3958</v>
      </c>
      <c r="F24" s="65" t="n">
        <v>39.7955</v>
      </c>
      <c r="G24" s="65" t="n">
        <v>40.6425</v>
      </c>
      <c r="H24" s="65" t="n">
        <v>12737.11</v>
      </c>
      <c r="I24" s="65" t="n">
        <v>28.844</v>
      </c>
      <c r="J24" s="66" t="n">
        <f aca="false">H24/3600</f>
        <v>3.53808611111111</v>
      </c>
      <c r="K24" s="5" t="n">
        <v>9860440</v>
      </c>
      <c r="L24" s="63" t="n">
        <v>3745.5064</v>
      </c>
      <c r="M24" s="65" t="n">
        <v>36.4117</v>
      </c>
      <c r="N24" s="65" t="n">
        <v>39.809</v>
      </c>
      <c r="O24" s="65" t="n">
        <v>40.6656</v>
      </c>
      <c r="P24" s="65" t="n">
        <v>12802.328</v>
      </c>
      <c r="Q24" s="65" t="n">
        <v>25.484</v>
      </c>
      <c r="R24" s="66" t="n">
        <f aca="false">P24/3600</f>
        <v>3.55620222222222</v>
      </c>
      <c r="S24" s="5" t="n">
        <v>2429771</v>
      </c>
      <c r="T24" s="69"/>
      <c r="U24" s="70"/>
      <c r="V24" s="70"/>
      <c r="W24" s="69"/>
      <c r="X24" s="70"/>
      <c r="Y24" s="71"/>
      <c r="Z24" s="58"/>
      <c r="AA24" s="59" t="n">
        <f aca="false">D24*1250</f>
        <v>5623286</v>
      </c>
      <c r="AB24" s="5" t="n">
        <f aca="false">K24</f>
        <v>9860440</v>
      </c>
      <c r="AC24" s="60" t="n">
        <f aca="false">AB24/AA24*100</f>
        <v>175.350142247789</v>
      </c>
      <c r="AD24" s="59" t="n">
        <f aca="false">L24*1250</f>
        <v>4681883</v>
      </c>
      <c r="AE24" s="117" t="n">
        <f aca="false">S24</f>
        <v>2429771</v>
      </c>
      <c r="AF24" s="62" t="n">
        <f aca="false">AE24/AD24*100</f>
        <v>51.8973028587002</v>
      </c>
      <c r="AG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506.964</v>
      </c>
      <c r="E25" s="65" t="n">
        <v>33.8107</v>
      </c>
      <c r="F25" s="65" t="n">
        <v>38.3334</v>
      </c>
      <c r="G25" s="65" t="n">
        <v>39.5235</v>
      </c>
      <c r="H25" s="65" t="n">
        <v>11047.75</v>
      </c>
      <c r="I25" s="65" t="n">
        <v>22.531</v>
      </c>
      <c r="J25" s="66" t="n">
        <f aca="false">H25/3600</f>
        <v>3.06881944444444</v>
      </c>
      <c r="K25" s="5" t="n">
        <v>9860440</v>
      </c>
      <c r="L25" s="63" t="n">
        <v>1758.7296</v>
      </c>
      <c r="M25" s="65" t="n">
        <v>33.828</v>
      </c>
      <c r="N25" s="65" t="n">
        <v>38.3502</v>
      </c>
      <c r="O25" s="65" t="n">
        <v>39.5311</v>
      </c>
      <c r="P25" s="65" t="n">
        <v>11085.312</v>
      </c>
      <c r="Q25" s="65" t="n">
        <v>20.812</v>
      </c>
      <c r="R25" s="66" t="n">
        <f aca="false">P25/3600</f>
        <v>3.07925333333333</v>
      </c>
      <c r="S25" s="5" t="n">
        <v>2429771</v>
      </c>
      <c r="T25" s="69"/>
      <c r="U25" s="70"/>
      <c r="V25" s="70"/>
      <c r="W25" s="69"/>
      <c r="X25" s="70"/>
      <c r="Y25" s="71"/>
      <c r="Z25" s="58"/>
      <c r="AA25" s="59" t="n">
        <f aca="false">D25*1250</f>
        <v>3133705</v>
      </c>
      <c r="AB25" s="5" t="n">
        <f aca="false">K25</f>
        <v>9860440</v>
      </c>
      <c r="AC25" s="60" t="n">
        <f aca="false">AB25/AA25*100</f>
        <v>314.657569873361</v>
      </c>
      <c r="AD25" s="59" t="n">
        <f aca="false">L25*1250</f>
        <v>2198412</v>
      </c>
      <c r="AE25" s="117" t="n">
        <f aca="false">S25</f>
        <v>2429771</v>
      </c>
      <c r="AF25" s="62" t="n">
        <f aca="false">AE25/AD25*100</f>
        <v>110.523914534673</v>
      </c>
      <c r="AG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51.9928</v>
      </c>
      <c r="E26" s="74" t="n">
        <v>31.3122</v>
      </c>
      <c r="F26" s="74" t="n">
        <v>37.277</v>
      </c>
      <c r="G26" s="74" t="n">
        <v>38.8402</v>
      </c>
      <c r="H26" s="74" t="n">
        <v>9777.937</v>
      </c>
      <c r="I26" s="74" t="n">
        <v>19.921</v>
      </c>
      <c r="J26" s="75" t="n">
        <f aca="false">H26/3600</f>
        <v>2.71609361111111</v>
      </c>
      <c r="K26" s="5" t="n">
        <v>9860440</v>
      </c>
      <c r="L26" s="72" t="n">
        <v>909.5584</v>
      </c>
      <c r="M26" s="74" t="n">
        <v>31.336</v>
      </c>
      <c r="N26" s="74" t="n">
        <v>37.2943</v>
      </c>
      <c r="O26" s="74" t="n">
        <v>38.8702</v>
      </c>
      <c r="P26" s="74" t="n">
        <v>9800.156</v>
      </c>
      <c r="Q26" s="74" t="n">
        <v>20.328</v>
      </c>
      <c r="R26" s="75" t="n">
        <f aca="false">P26/3600</f>
        <v>2.72226555555556</v>
      </c>
      <c r="S26" s="5" t="n">
        <v>2429771</v>
      </c>
      <c r="T26" s="78"/>
      <c r="U26" s="79"/>
      <c r="V26" s="79"/>
      <c r="W26" s="78"/>
      <c r="X26" s="79"/>
      <c r="Y26" s="80"/>
      <c r="Z26" s="58"/>
      <c r="AA26" s="59" t="n">
        <f aca="false">D26*1250</f>
        <v>2064991</v>
      </c>
      <c r="AB26" s="5" t="n">
        <f aca="false">K26</f>
        <v>9860440</v>
      </c>
      <c r="AC26" s="60" t="n">
        <f aca="false">AB26/AA26*100</f>
        <v>477.505228836348</v>
      </c>
      <c r="AD26" s="59" t="n">
        <f aca="false">L26*1250</f>
        <v>1136948</v>
      </c>
      <c r="AE26" s="117" t="n">
        <f aca="false">S26</f>
        <v>2429771</v>
      </c>
      <c r="AF26" s="62" t="n">
        <f aca="false">AE26/AD26*100</f>
        <v>213.709949795417</v>
      </c>
      <c r="AG26" s="58"/>
      <c r="AI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20836.3568</v>
      </c>
      <c r="E27" s="54" t="n">
        <v>37.8843</v>
      </c>
      <c r="F27" s="54" t="n">
        <v>39.806</v>
      </c>
      <c r="G27" s="54" t="n">
        <v>42.8935</v>
      </c>
      <c r="H27" s="54" t="n">
        <v>29139.891</v>
      </c>
      <c r="I27" s="54" t="n">
        <v>67.296</v>
      </c>
      <c r="J27" s="55" t="n">
        <f aca="false">H27/3600</f>
        <v>8.09441416666667</v>
      </c>
      <c r="K27" s="1" t="n">
        <v>20408982</v>
      </c>
      <c r="L27" s="52" t="n">
        <v>19316.456</v>
      </c>
      <c r="M27" s="54" t="n">
        <v>37.8953</v>
      </c>
      <c r="N27" s="54" t="n">
        <v>39.8161</v>
      </c>
      <c r="O27" s="54" t="n">
        <v>42.9194</v>
      </c>
      <c r="P27" s="54" t="n">
        <v>29372.906</v>
      </c>
      <c r="Q27" s="54" t="n">
        <v>68.437</v>
      </c>
      <c r="R27" s="55" t="n">
        <f aca="false">P27/3600</f>
        <v>8.15914055555556</v>
      </c>
      <c r="S27" s="1" t="n">
        <v>505070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6045446</v>
      </c>
      <c r="AB27" s="5" t="n">
        <f aca="false">K27</f>
        <v>20408982</v>
      </c>
      <c r="AC27" s="60" t="n">
        <f aca="false">AB27/AA27*100</f>
        <v>78.3591189031664</v>
      </c>
      <c r="AD27" s="59" t="n">
        <f aca="false">L27*1250</f>
        <v>24145570</v>
      </c>
      <c r="AE27" s="117" t="n">
        <f aca="false">S27</f>
        <v>5050707</v>
      </c>
      <c r="AF27" s="62" t="n">
        <f aca="false">AE27/AD27*100</f>
        <v>20.9177377050946</v>
      </c>
      <c r="AG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869.2432</v>
      </c>
      <c r="E28" s="65" t="n">
        <v>36.1761</v>
      </c>
      <c r="F28" s="65" t="n">
        <v>38.8964</v>
      </c>
      <c r="G28" s="65" t="n">
        <v>41.3438</v>
      </c>
      <c r="H28" s="65" t="n">
        <v>24384.89</v>
      </c>
      <c r="I28" s="65" t="n">
        <v>53.031</v>
      </c>
      <c r="J28" s="66" t="n">
        <f aca="false">H28/3600</f>
        <v>6.77358055555556</v>
      </c>
      <c r="K28" s="14" t="n">
        <v>20408982</v>
      </c>
      <c r="L28" s="63" t="n">
        <v>7315.8808</v>
      </c>
      <c r="M28" s="65" t="n">
        <v>36.1921</v>
      </c>
      <c r="N28" s="65" t="n">
        <v>38.8994</v>
      </c>
      <c r="O28" s="65" t="n">
        <v>41.3442</v>
      </c>
      <c r="P28" s="65" t="n">
        <v>24547.14</v>
      </c>
      <c r="Q28" s="65" t="n">
        <v>53.562</v>
      </c>
      <c r="R28" s="66" t="n">
        <f aca="false">P28/3600</f>
        <v>6.81865</v>
      </c>
      <c r="S28" s="14" t="n">
        <v>5050707</v>
      </c>
      <c r="T28" s="69"/>
      <c r="U28" s="70"/>
      <c r="V28" s="70"/>
      <c r="W28" s="69"/>
      <c r="X28" s="70"/>
      <c r="Y28" s="71"/>
      <c r="Z28" s="58"/>
      <c r="AA28" s="59" t="n">
        <f aca="false">D28*1250</f>
        <v>11086554</v>
      </c>
      <c r="AB28" s="5" t="n">
        <f aca="false">K28</f>
        <v>20408982</v>
      </c>
      <c r="AC28" s="60" t="n">
        <f aca="false">AB28/AA28*100</f>
        <v>184.087697583938</v>
      </c>
      <c r="AD28" s="59" t="n">
        <f aca="false">L28*1250</f>
        <v>9144851</v>
      </c>
      <c r="AE28" s="117" t="n">
        <f aca="false">S28</f>
        <v>5050707</v>
      </c>
      <c r="AF28" s="62" t="n">
        <f aca="false">AE28/AD28*100</f>
        <v>55.2300633438423</v>
      </c>
      <c r="AG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237.416</v>
      </c>
      <c r="E29" s="65" t="n">
        <v>34.2056</v>
      </c>
      <c r="F29" s="65" t="n">
        <v>38.1041</v>
      </c>
      <c r="G29" s="65" t="n">
        <v>39.9817</v>
      </c>
      <c r="H29" s="65" t="n">
        <v>21677.031</v>
      </c>
      <c r="I29" s="65" t="n">
        <v>41.531</v>
      </c>
      <c r="J29" s="66" t="n">
        <f aca="false">H29/3600</f>
        <v>6.0213975</v>
      </c>
      <c r="K29" s="14" t="n">
        <v>20408982</v>
      </c>
      <c r="L29" s="63" t="n">
        <v>3696.2392</v>
      </c>
      <c r="M29" s="65" t="n">
        <v>34.2222</v>
      </c>
      <c r="N29" s="65" t="n">
        <v>38.0975</v>
      </c>
      <c r="O29" s="65" t="n">
        <v>39.9808</v>
      </c>
      <c r="P29" s="65" t="n">
        <v>21513.11</v>
      </c>
      <c r="Q29" s="65" t="n">
        <v>50.562</v>
      </c>
      <c r="R29" s="66" t="n">
        <f aca="false">P29/3600</f>
        <v>5.97586388888889</v>
      </c>
      <c r="S29" s="14" t="n">
        <v>5050707</v>
      </c>
      <c r="T29" s="69"/>
      <c r="U29" s="70"/>
      <c r="V29" s="70"/>
      <c r="W29" s="69"/>
      <c r="X29" s="70"/>
      <c r="Y29" s="71"/>
      <c r="Z29" s="58"/>
      <c r="AA29" s="59" t="n">
        <f aca="false">D29*1250</f>
        <v>6546770</v>
      </c>
      <c r="AB29" s="5" t="n">
        <f aca="false">K29</f>
        <v>20408982</v>
      </c>
      <c r="AC29" s="60" t="n">
        <f aca="false">AB29/AA29*100</f>
        <v>311.741240336838</v>
      </c>
      <c r="AD29" s="59" t="n">
        <f aca="false">L29*1250</f>
        <v>4620299</v>
      </c>
      <c r="AE29" s="117" t="n">
        <f aca="false">S29</f>
        <v>5050707</v>
      </c>
      <c r="AF29" s="62" t="n">
        <f aca="false">AE29/AD29*100</f>
        <v>109.315587584267</v>
      </c>
      <c r="AG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40.628</v>
      </c>
      <c r="E30" s="74" t="n">
        <v>32.0174</v>
      </c>
      <c r="F30" s="74" t="n">
        <v>37.4057</v>
      </c>
      <c r="G30" s="74" t="n">
        <v>38.8932</v>
      </c>
      <c r="H30" s="74" t="n">
        <v>19548.906</v>
      </c>
      <c r="I30" s="74" t="n">
        <v>39.656</v>
      </c>
      <c r="J30" s="75" t="n">
        <f aca="false">H30/3600</f>
        <v>5.43025166666667</v>
      </c>
      <c r="K30" s="30" t="n">
        <v>20408982</v>
      </c>
      <c r="L30" s="72" t="n">
        <v>2103.0632</v>
      </c>
      <c r="M30" s="74" t="n">
        <v>32.0435</v>
      </c>
      <c r="N30" s="74" t="n">
        <v>37.4455</v>
      </c>
      <c r="O30" s="74" t="n">
        <v>38.9229</v>
      </c>
      <c r="P30" s="74" t="n">
        <v>19376.563</v>
      </c>
      <c r="Q30" s="74" t="n">
        <v>39.734</v>
      </c>
      <c r="R30" s="75" t="n">
        <f aca="false">P30/3600</f>
        <v>5.38237861111111</v>
      </c>
      <c r="S30" s="30" t="n">
        <v>5050707</v>
      </c>
      <c r="T30" s="78"/>
      <c r="U30" s="79"/>
      <c r="V30" s="79"/>
      <c r="W30" s="78"/>
      <c r="X30" s="79"/>
      <c r="Y30" s="80"/>
      <c r="Z30" s="58"/>
      <c r="AA30" s="59" t="n">
        <f aca="false">D30*1250</f>
        <v>4550785</v>
      </c>
      <c r="AB30" s="5" t="n">
        <f aca="false">K30</f>
        <v>20408982</v>
      </c>
      <c r="AC30" s="60" t="n">
        <f aca="false">AB30/AA30*100</f>
        <v>448.471681259387</v>
      </c>
      <c r="AD30" s="59" t="n">
        <f aca="false">L30*1250</f>
        <v>2628829</v>
      </c>
      <c r="AE30" s="117" t="n">
        <f aca="false">S30</f>
        <v>5050707</v>
      </c>
      <c r="AF30" s="62" t="n">
        <f aca="false">AE30/AD30*100</f>
        <v>192.127635536583</v>
      </c>
      <c r="AG30" s="58"/>
      <c r="AI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3373.1816</v>
      </c>
      <c r="E31" s="54" t="n">
        <v>38.7006</v>
      </c>
      <c r="F31" s="54" t="n">
        <v>43.4251</v>
      </c>
      <c r="G31" s="54" t="n">
        <v>44.4883</v>
      </c>
      <c r="H31" s="54" t="n">
        <v>38285.046</v>
      </c>
      <c r="I31" s="54" t="n">
        <v>70.89</v>
      </c>
      <c r="J31" s="55" t="n">
        <f aca="false">H31/3600</f>
        <v>10.634735</v>
      </c>
      <c r="K31" s="5" t="n">
        <v>20408982</v>
      </c>
      <c r="L31" s="52" t="n">
        <v>21757.4072</v>
      </c>
      <c r="M31" s="54" t="n">
        <v>38.718</v>
      </c>
      <c r="N31" s="54" t="n">
        <v>43.4394</v>
      </c>
      <c r="O31" s="54" t="n">
        <v>44.5095</v>
      </c>
      <c r="P31" s="54" t="n">
        <v>38539.797</v>
      </c>
      <c r="Q31" s="54" t="n">
        <v>78.594</v>
      </c>
      <c r="R31" s="55" t="n">
        <f aca="false">P31/3600</f>
        <v>10.7054991666667</v>
      </c>
      <c r="S31" s="5" t="n">
        <v>505070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9216477</v>
      </c>
      <c r="AB31" s="5" t="n">
        <f aca="false">K31</f>
        <v>20408982</v>
      </c>
      <c r="AC31" s="60" t="n">
        <f aca="false">AB31/AA31*100</f>
        <v>69.854356498903</v>
      </c>
      <c r="AD31" s="59" t="n">
        <f aca="false">L31*1250</f>
        <v>27196759</v>
      </c>
      <c r="AE31" s="117" t="n">
        <f aca="false">S31</f>
        <v>5050707</v>
      </c>
      <c r="AF31" s="62" t="n">
        <f aca="false">AE31/AD31*100</f>
        <v>18.5709885505107</v>
      </c>
      <c r="AG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10434.3256</v>
      </c>
      <c r="E32" s="65" t="n">
        <v>36.9285</v>
      </c>
      <c r="F32" s="65" t="n">
        <v>42.1237</v>
      </c>
      <c r="G32" s="65" t="n">
        <v>42.589</v>
      </c>
      <c r="H32" s="65" t="n">
        <v>31851.109</v>
      </c>
      <c r="I32" s="65" t="n">
        <v>57.171</v>
      </c>
      <c r="J32" s="66" t="n">
        <f aca="false">H32/3600</f>
        <v>8.84753027777778</v>
      </c>
      <c r="K32" s="5" t="n">
        <v>20408982</v>
      </c>
      <c r="L32" s="63" t="n">
        <v>8876.7688</v>
      </c>
      <c r="M32" s="65" t="n">
        <v>36.9579</v>
      </c>
      <c r="N32" s="65" t="n">
        <v>42.1349</v>
      </c>
      <c r="O32" s="65" t="n">
        <v>42.6104</v>
      </c>
      <c r="P32" s="65" t="n">
        <v>31736.094</v>
      </c>
      <c r="Q32" s="65" t="n">
        <v>64.453</v>
      </c>
      <c r="R32" s="66" t="n">
        <f aca="false">P32/3600</f>
        <v>8.81558166666667</v>
      </c>
      <c r="S32" s="5" t="n">
        <v>5050707</v>
      </c>
      <c r="T32" s="69"/>
      <c r="U32" s="70"/>
      <c r="V32" s="70"/>
      <c r="W32" s="69"/>
      <c r="X32" s="70"/>
      <c r="Y32" s="71"/>
      <c r="Z32" s="58"/>
      <c r="AA32" s="59" t="n">
        <f aca="false">D32*1250</f>
        <v>13042907</v>
      </c>
      <c r="AB32" s="5" t="n">
        <f aca="false">K32</f>
        <v>20408982</v>
      </c>
      <c r="AC32" s="60" t="n">
        <f aca="false">AB32/AA32*100</f>
        <v>156.475715114736</v>
      </c>
      <c r="AD32" s="59" t="n">
        <f aca="false">L32*1250</f>
        <v>11095961</v>
      </c>
      <c r="AE32" s="117" t="n">
        <f aca="false">S32</f>
        <v>5050707</v>
      </c>
      <c r="AF32" s="62" t="n">
        <f aca="false">AE32/AD32*100</f>
        <v>45.5184278315326</v>
      </c>
      <c r="AG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938.8632</v>
      </c>
      <c r="E33" s="65" t="n">
        <v>34.9223</v>
      </c>
      <c r="F33" s="65" t="n">
        <v>41.0055</v>
      </c>
      <c r="G33" s="65" t="n">
        <v>40.9478</v>
      </c>
      <c r="H33" s="65" t="n">
        <v>27314.046</v>
      </c>
      <c r="I33" s="65" t="n">
        <v>50.828</v>
      </c>
      <c r="J33" s="66" t="n">
        <f aca="false">H33/3600</f>
        <v>7.587235</v>
      </c>
      <c r="K33" s="5" t="n">
        <v>20408982</v>
      </c>
      <c r="L33" s="63" t="n">
        <v>4390.9648</v>
      </c>
      <c r="M33" s="65" t="n">
        <v>34.9572</v>
      </c>
      <c r="N33" s="65" t="n">
        <v>41.0177</v>
      </c>
      <c r="O33" s="65" t="n">
        <v>40.9681</v>
      </c>
      <c r="P33" s="65" t="n">
        <v>27223.25</v>
      </c>
      <c r="Q33" s="65" t="n">
        <v>56.156</v>
      </c>
      <c r="R33" s="66" t="n">
        <f aca="false">P33/3600</f>
        <v>7.56201388888889</v>
      </c>
      <c r="S33" s="5" t="n">
        <v>5050707</v>
      </c>
      <c r="T33" s="69"/>
      <c r="U33" s="70"/>
      <c r="V33" s="70"/>
      <c r="W33" s="69"/>
      <c r="X33" s="70"/>
      <c r="Y33" s="71"/>
      <c r="Z33" s="58"/>
      <c r="AA33" s="59" t="n">
        <f aca="false">D33*1250</f>
        <v>7423579</v>
      </c>
      <c r="AB33" s="5" t="n">
        <f aca="false">K33</f>
        <v>20408982</v>
      </c>
      <c r="AC33" s="60" t="n">
        <f aca="false">AB33/AA33*100</f>
        <v>274.921058966302</v>
      </c>
      <c r="AD33" s="59" t="n">
        <f aca="false">L33*1250</f>
        <v>5488706</v>
      </c>
      <c r="AE33" s="117" t="n">
        <f aca="false">S33</f>
        <v>5050707</v>
      </c>
      <c r="AF33" s="62" t="n">
        <f aca="false">AE33/AD33*100</f>
        <v>92.019995241137</v>
      </c>
      <c r="AG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98.0848</v>
      </c>
      <c r="E34" s="74" t="n">
        <v>32.8199</v>
      </c>
      <c r="F34" s="74" t="n">
        <v>40.105</v>
      </c>
      <c r="G34" s="74" t="n">
        <v>39.6298</v>
      </c>
      <c r="H34" s="74" t="n">
        <v>24013.031</v>
      </c>
      <c r="I34" s="74" t="n">
        <v>45.484</v>
      </c>
      <c r="J34" s="75" t="n">
        <f aca="false">H34/3600</f>
        <v>6.67028638888889</v>
      </c>
      <c r="K34" s="5" t="n">
        <v>20408982</v>
      </c>
      <c r="L34" s="72" t="n">
        <v>2460.36</v>
      </c>
      <c r="M34" s="74" t="n">
        <v>32.8536</v>
      </c>
      <c r="N34" s="74" t="n">
        <v>40.1234</v>
      </c>
      <c r="O34" s="74" t="n">
        <v>39.6357</v>
      </c>
      <c r="P34" s="74" t="n">
        <v>24128.031</v>
      </c>
      <c r="Q34" s="74" t="n">
        <v>55.859</v>
      </c>
      <c r="R34" s="75" t="n">
        <f aca="false">P34/3600</f>
        <v>6.70223083333333</v>
      </c>
      <c r="S34" s="5" t="n">
        <v>5050707</v>
      </c>
      <c r="T34" s="78"/>
      <c r="U34" s="79"/>
      <c r="V34" s="79"/>
      <c r="W34" s="78"/>
      <c r="X34" s="79"/>
      <c r="Y34" s="80"/>
      <c r="Z34" s="58"/>
      <c r="AA34" s="59" t="n">
        <f aca="false">D34*1250</f>
        <v>4997606</v>
      </c>
      <c r="AB34" s="5" t="n">
        <f aca="false">K34</f>
        <v>20408982</v>
      </c>
      <c r="AC34" s="60" t="n">
        <f aca="false">AB34/AA34*100</f>
        <v>408.375170031411</v>
      </c>
      <c r="AD34" s="59" t="n">
        <f aca="false">L34*1250</f>
        <v>3075450</v>
      </c>
      <c r="AE34" s="117" t="n">
        <f aca="false">S34</f>
        <v>5050707</v>
      </c>
      <c r="AF34" s="62" t="n">
        <f aca="false">AE34/AD34*100</f>
        <v>164.226600985222</v>
      </c>
      <c r="AG34" s="58"/>
      <c r="AI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38043.7</v>
      </c>
      <c r="E35" s="54" t="n">
        <v>36.3066</v>
      </c>
      <c r="F35" s="54" t="n">
        <v>41.626</v>
      </c>
      <c r="G35" s="54" t="n">
        <v>43.8303</v>
      </c>
      <c r="H35" s="54" t="n">
        <v>38763.406</v>
      </c>
      <c r="I35" s="54" t="n">
        <v>109.406</v>
      </c>
      <c r="J35" s="55" t="n">
        <f aca="false">H35/3600</f>
        <v>10.7676127777778</v>
      </c>
      <c r="K35" s="1" t="n">
        <v>24485590</v>
      </c>
      <c r="L35" s="52" t="n">
        <v>36409.4168</v>
      </c>
      <c r="M35" s="54" t="n">
        <v>36.3194</v>
      </c>
      <c r="N35" s="54" t="n">
        <v>41.6345</v>
      </c>
      <c r="O35" s="54" t="n">
        <v>43.8451</v>
      </c>
      <c r="P35" s="54" t="n">
        <v>38978.188</v>
      </c>
      <c r="Q35" s="54" t="n">
        <v>106.594</v>
      </c>
      <c r="R35" s="55" t="n">
        <f aca="false">P35/3600</f>
        <v>10.8272744444444</v>
      </c>
      <c r="S35" s="1" t="n">
        <v>606426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7554625</v>
      </c>
      <c r="AB35" s="5" t="n">
        <f aca="false">K35</f>
        <v>24485590</v>
      </c>
      <c r="AC35" s="60" t="n">
        <f aca="false">AB35/AA35*100</f>
        <v>51.489397718939</v>
      </c>
      <c r="AD35" s="59" t="n">
        <f aca="false">L35*1250</f>
        <v>45511771</v>
      </c>
      <c r="AE35" s="117" t="n">
        <f aca="false">S35</f>
        <v>6064262</v>
      </c>
      <c r="AF35" s="62" t="n">
        <f aca="false">AE35/AD35*100</f>
        <v>13.324601233382</v>
      </c>
      <c r="AG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735.1744</v>
      </c>
      <c r="E36" s="65" t="n">
        <v>34.6877</v>
      </c>
      <c r="F36" s="65" t="n">
        <v>40.4294</v>
      </c>
      <c r="G36" s="65" t="n">
        <v>42.8766</v>
      </c>
      <c r="H36" s="65" t="n">
        <v>28824.968</v>
      </c>
      <c r="I36" s="65" t="n">
        <v>61.687</v>
      </c>
      <c r="J36" s="66" t="n">
        <f aca="false">H36/3600</f>
        <v>8.00693555555556</v>
      </c>
      <c r="K36" s="14" t="n">
        <v>24485590</v>
      </c>
      <c r="L36" s="63" t="n">
        <v>7898.4928</v>
      </c>
      <c r="M36" s="65" t="n">
        <v>34.6956</v>
      </c>
      <c r="N36" s="65" t="n">
        <v>40.4352</v>
      </c>
      <c r="O36" s="65" t="n">
        <v>42.8728</v>
      </c>
      <c r="P36" s="65" t="n">
        <v>28939.672</v>
      </c>
      <c r="Q36" s="65" t="n">
        <v>61.844</v>
      </c>
      <c r="R36" s="66" t="n">
        <f aca="false">P36/3600</f>
        <v>8.03879777777778</v>
      </c>
      <c r="S36" s="14" t="n">
        <v>6064262</v>
      </c>
      <c r="T36" s="69"/>
      <c r="U36" s="70"/>
      <c r="V36" s="70"/>
      <c r="W36" s="69"/>
      <c r="X36" s="70"/>
      <c r="Y36" s="71"/>
      <c r="Z36" s="58"/>
      <c r="AA36" s="59" t="n">
        <f aca="false">D36*1250</f>
        <v>12168968</v>
      </c>
      <c r="AB36" s="5" t="n">
        <f aca="false">K36</f>
        <v>24485590</v>
      </c>
      <c r="AC36" s="60" t="n">
        <f aca="false">AB36/AA36*100</f>
        <v>201.213365011725</v>
      </c>
      <c r="AD36" s="59" t="n">
        <f aca="false">L36*1250</f>
        <v>9873116</v>
      </c>
      <c r="AE36" s="117" t="n">
        <f aca="false">S36</f>
        <v>6064262</v>
      </c>
      <c r="AF36" s="62" t="n">
        <f aca="false">AE36/AD36*100</f>
        <v>61.4219664794782</v>
      </c>
      <c r="AG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810.2576</v>
      </c>
      <c r="E37" s="65" t="n">
        <v>33.0226</v>
      </c>
      <c r="F37" s="65" t="n">
        <v>39.3473</v>
      </c>
      <c r="G37" s="65" t="n">
        <v>42.0452</v>
      </c>
      <c r="H37" s="65" t="n">
        <v>24829.204</v>
      </c>
      <c r="I37" s="65" t="n">
        <v>50.391</v>
      </c>
      <c r="J37" s="66" t="n">
        <f aca="false">H37/3600</f>
        <v>6.89700111111111</v>
      </c>
      <c r="K37" s="14" t="n">
        <v>24485590</v>
      </c>
      <c r="L37" s="63" t="n">
        <v>2966.9264</v>
      </c>
      <c r="M37" s="65" t="n">
        <v>33.0303</v>
      </c>
      <c r="N37" s="65" t="n">
        <v>39.3505</v>
      </c>
      <c r="O37" s="65" t="n">
        <v>42.0532</v>
      </c>
      <c r="P37" s="65" t="n">
        <v>24989.109</v>
      </c>
      <c r="Q37" s="65" t="n">
        <v>50.344</v>
      </c>
      <c r="R37" s="66" t="n">
        <f aca="false">P37/3600</f>
        <v>6.94141916666667</v>
      </c>
      <c r="S37" s="14" t="n">
        <v>6064262</v>
      </c>
      <c r="T37" s="69"/>
      <c r="U37" s="70"/>
      <c r="V37" s="70"/>
      <c r="W37" s="69"/>
      <c r="X37" s="70"/>
      <c r="Y37" s="71"/>
      <c r="Z37" s="58"/>
      <c r="AA37" s="59" t="n">
        <f aca="false">D37*1250</f>
        <v>6012822</v>
      </c>
      <c r="AB37" s="5" t="n">
        <f aca="false">K37</f>
        <v>24485590</v>
      </c>
      <c r="AC37" s="60" t="n">
        <f aca="false">AB37/AA37*100</f>
        <v>407.222931262559</v>
      </c>
      <c r="AD37" s="59" t="n">
        <f aca="false">L37*1250</f>
        <v>3708658</v>
      </c>
      <c r="AE37" s="117" t="n">
        <f aca="false">S37</f>
        <v>6064262</v>
      </c>
      <c r="AF37" s="62" t="n">
        <f aca="false">AE37/AD37*100</f>
        <v>163.516344726313</v>
      </c>
      <c r="AG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91.2416</v>
      </c>
      <c r="E38" s="74" t="n">
        <v>30.9701</v>
      </c>
      <c r="F38" s="74" t="n">
        <v>38.5491</v>
      </c>
      <c r="G38" s="74" t="n">
        <v>41.3655</v>
      </c>
      <c r="H38" s="74" t="n">
        <v>22826.703</v>
      </c>
      <c r="I38" s="74" t="n">
        <v>50.094</v>
      </c>
      <c r="J38" s="75" t="n">
        <f aca="false">H38/3600</f>
        <v>6.34075083333333</v>
      </c>
      <c r="K38" s="30" t="n">
        <v>24485590</v>
      </c>
      <c r="L38" s="72" t="n">
        <v>1548.6768</v>
      </c>
      <c r="M38" s="74" t="n">
        <v>30.9835</v>
      </c>
      <c r="N38" s="74" t="n">
        <v>38.5512</v>
      </c>
      <c r="O38" s="74" t="n">
        <v>41.3872</v>
      </c>
      <c r="P38" s="74" t="n">
        <v>22920.125</v>
      </c>
      <c r="Q38" s="74" t="n">
        <v>49.891</v>
      </c>
      <c r="R38" s="75" t="n">
        <f aca="false">P38/3600</f>
        <v>6.36670138888889</v>
      </c>
      <c r="S38" s="30" t="n">
        <v>6064262</v>
      </c>
      <c r="T38" s="78"/>
      <c r="U38" s="79"/>
      <c r="V38" s="79"/>
      <c r="W38" s="78"/>
      <c r="X38" s="79"/>
      <c r="Y38" s="80"/>
      <c r="Z38" s="58"/>
      <c r="AA38" s="59" t="n">
        <f aca="false">D38*1250</f>
        <v>4239052</v>
      </c>
      <c r="AB38" s="5" t="n">
        <f aca="false">K38</f>
        <v>24485590</v>
      </c>
      <c r="AC38" s="60" t="n">
        <f aca="false">AB38/AA38*100</f>
        <v>577.619477184993</v>
      </c>
      <c r="AD38" s="59" t="n">
        <f aca="false">L38*1250</f>
        <v>1935846</v>
      </c>
      <c r="AE38" s="117" t="n">
        <f aca="false">S38</f>
        <v>6064262</v>
      </c>
      <c r="AF38" s="62" t="n">
        <f aca="false">AE38/AD38*100</f>
        <v>313.261592089453</v>
      </c>
      <c r="AG38" s="58"/>
      <c r="AI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466.1104</v>
      </c>
      <c r="E39" s="54" t="n">
        <v>38.8179</v>
      </c>
      <c r="F39" s="54" t="n">
        <v>42.1175</v>
      </c>
      <c r="G39" s="54" t="n">
        <v>42.535</v>
      </c>
      <c r="H39" s="54" t="n">
        <v>6111.781</v>
      </c>
      <c r="I39" s="54" t="n">
        <v>13.718</v>
      </c>
      <c r="J39" s="55" t="n">
        <f aca="false">H39/3600</f>
        <v>1.69771694444444</v>
      </c>
      <c r="K39" s="5" t="n">
        <v>20408982</v>
      </c>
      <c r="L39" s="52" t="n">
        <v>4911.2688</v>
      </c>
      <c r="M39" s="54" t="n">
        <v>38.831</v>
      </c>
      <c r="N39" s="54" t="n">
        <v>42.144</v>
      </c>
      <c r="O39" s="54" t="n">
        <v>42.5686</v>
      </c>
      <c r="P39" s="54" t="n">
        <v>6217.313</v>
      </c>
      <c r="Q39" s="54" t="n">
        <v>13.641</v>
      </c>
      <c r="R39" s="55" t="n">
        <f aca="false">P39/3600</f>
        <v>1.72703138888889</v>
      </c>
      <c r="S39" s="5" t="n">
        <v>505070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8082638</v>
      </c>
      <c r="AB39" s="5" t="n">
        <f aca="false">K39</f>
        <v>20408982</v>
      </c>
      <c r="AC39" s="60" t="n">
        <f aca="false">AB39/AA39*100</f>
        <v>252.503972094259</v>
      </c>
      <c r="AD39" s="59" t="n">
        <f aca="false">L39*1250</f>
        <v>6139086</v>
      </c>
      <c r="AE39" s="117" t="n">
        <f aca="false">S39</f>
        <v>5050707</v>
      </c>
      <c r="AF39" s="62" t="n">
        <f aca="false">AE39/AD39*100</f>
        <v>82.2713185643596</v>
      </c>
      <c r="AG39" s="58"/>
      <c r="AI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4106.9528</v>
      </c>
      <c r="E40" s="65" t="n">
        <v>36.0974</v>
      </c>
      <c r="F40" s="65" t="n">
        <v>40.125</v>
      </c>
      <c r="G40" s="65" t="n">
        <v>40.3362</v>
      </c>
      <c r="H40" s="65" t="n">
        <v>5299.516</v>
      </c>
      <c r="I40" s="65" t="n">
        <v>11.859</v>
      </c>
      <c r="J40" s="66" t="n">
        <f aca="false">H40/3600</f>
        <v>1.47208777777778</v>
      </c>
      <c r="K40" s="5" t="n">
        <v>20408982</v>
      </c>
      <c r="L40" s="63" t="n">
        <v>2567.5232</v>
      </c>
      <c r="M40" s="65" t="n">
        <v>36.11</v>
      </c>
      <c r="N40" s="65" t="n">
        <v>40.122</v>
      </c>
      <c r="O40" s="65" t="n">
        <v>40.3618</v>
      </c>
      <c r="P40" s="65" t="n">
        <v>5409.578</v>
      </c>
      <c r="Q40" s="65" t="n">
        <v>11.468</v>
      </c>
      <c r="R40" s="66" t="n">
        <f aca="false">P40/3600</f>
        <v>1.50266055555556</v>
      </c>
      <c r="S40" s="5" t="n">
        <v>5050707</v>
      </c>
      <c r="T40" s="69"/>
      <c r="U40" s="70"/>
      <c r="V40" s="70"/>
      <c r="W40" s="69"/>
      <c r="X40" s="70"/>
      <c r="Y40" s="71"/>
      <c r="Z40" s="58"/>
      <c r="AA40" s="59" t="n">
        <f aca="false">D40*1250</f>
        <v>5133691</v>
      </c>
      <c r="AB40" s="5" t="n">
        <f aca="false">K40</f>
        <v>20408982</v>
      </c>
      <c r="AC40" s="60" t="n">
        <f aca="false">AB40/AA40*100</f>
        <v>397.549872012164</v>
      </c>
      <c r="AD40" s="59" t="n">
        <f aca="false">L40*1250</f>
        <v>3209404</v>
      </c>
      <c r="AE40" s="117" t="n">
        <f aca="false">S40</f>
        <v>5050707</v>
      </c>
      <c r="AF40" s="62" t="n">
        <f aca="false">AE40/AD40*100</f>
        <v>157.372116442804</v>
      </c>
      <c r="AG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27.2352</v>
      </c>
      <c r="E41" s="65" t="n">
        <v>33.5455</v>
      </c>
      <c r="F41" s="65" t="n">
        <v>38.4686</v>
      </c>
      <c r="G41" s="65" t="n">
        <v>38.481</v>
      </c>
      <c r="H41" s="65" t="n">
        <v>4647.485</v>
      </c>
      <c r="I41" s="65" t="n">
        <v>9.984</v>
      </c>
      <c r="J41" s="66" t="n">
        <f aca="false">H41/3600</f>
        <v>1.29096805555556</v>
      </c>
      <c r="K41" s="5" t="n">
        <v>20408982</v>
      </c>
      <c r="L41" s="63" t="n">
        <v>1491.1032</v>
      </c>
      <c r="M41" s="65" t="n">
        <v>33.5775</v>
      </c>
      <c r="N41" s="65" t="n">
        <v>38.4327</v>
      </c>
      <c r="O41" s="65" t="n">
        <v>38.4984</v>
      </c>
      <c r="P41" s="65" t="n">
        <v>4775.687</v>
      </c>
      <c r="Q41" s="65" t="n">
        <v>9.281</v>
      </c>
      <c r="R41" s="66" t="n">
        <f aca="false">P41/3600</f>
        <v>1.32657972222222</v>
      </c>
      <c r="S41" s="5" t="n">
        <v>5050707</v>
      </c>
      <c r="T41" s="69"/>
      <c r="U41" s="70"/>
      <c r="V41" s="70"/>
      <c r="W41" s="69"/>
      <c r="X41" s="70"/>
      <c r="Y41" s="71"/>
      <c r="Z41" s="58"/>
      <c r="AA41" s="59" t="n">
        <f aca="false">D41*1250</f>
        <v>3784044</v>
      </c>
      <c r="AB41" s="5" t="n">
        <f aca="false">K41</f>
        <v>20408982</v>
      </c>
      <c r="AC41" s="60" t="n">
        <f aca="false">AB41/AA41*100</f>
        <v>539.343147172707</v>
      </c>
      <c r="AD41" s="59" t="n">
        <f aca="false">L41*1250</f>
        <v>1863879</v>
      </c>
      <c r="AE41" s="117" t="n">
        <f aca="false">S41</f>
        <v>5050707</v>
      </c>
      <c r="AF41" s="62" t="n">
        <f aca="false">AE41/AD41*100</f>
        <v>270.978266293037</v>
      </c>
      <c r="AG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42.9248</v>
      </c>
      <c r="E42" s="74" t="n">
        <v>31.2792</v>
      </c>
      <c r="F42" s="74" t="n">
        <v>37.0798</v>
      </c>
      <c r="G42" s="74" t="n">
        <v>36.9977</v>
      </c>
      <c r="H42" s="74" t="n">
        <v>4130.062</v>
      </c>
      <c r="I42" s="74" t="n">
        <v>8.781</v>
      </c>
      <c r="J42" s="75" t="n">
        <f aca="false">H42/3600</f>
        <v>1.14723944444444</v>
      </c>
      <c r="K42" s="5" t="n">
        <v>20408982</v>
      </c>
      <c r="L42" s="72" t="n">
        <v>1006.3568</v>
      </c>
      <c r="M42" s="74" t="n">
        <v>31.2998</v>
      </c>
      <c r="N42" s="74" t="n">
        <v>37.067</v>
      </c>
      <c r="O42" s="74" t="n">
        <v>37.0077</v>
      </c>
      <c r="P42" s="74" t="n">
        <v>4240.89</v>
      </c>
      <c r="Q42" s="74" t="n">
        <v>8.625</v>
      </c>
      <c r="R42" s="75" t="n">
        <f aca="false">P42/3600</f>
        <v>1.178025</v>
      </c>
      <c r="S42" s="5" t="n">
        <v>505070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78656</v>
      </c>
      <c r="AB42" s="5" t="n">
        <f aca="false">K42</f>
        <v>20408982</v>
      </c>
      <c r="AC42" s="60" t="n">
        <f aca="false">AB42/AA42*100</f>
        <v>642.06324937332</v>
      </c>
      <c r="AD42" s="59" t="n">
        <f aca="false">L42*1250</f>
        <v>1257946</v>
      </c>
      <c r="AE42" s="117" t="n">
        <f aca="false">S42</f>
        <v>5050707</v>
      </c>
      <c r="AF42" s="62" t="n">
        <f aca="false">AE42/AD42*100</f>
        <v>401.504277608101</v>
      </c>
      <c r="AG42" s="58"/>
      <c r="AI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7214.1696</v>
      </c>
      <c r="E43" s="54" t="n">
        <v>38.8606</v>
      </c>
      <c r="F43" s="54" t="n">
        <v>42.7505</v>
      </c>
      <c r="G43" s="54" t="n">
        <v>43.9995</v>
      </c>
      <c r="H43" s="54" t="n">
        <v>7925.875</v>
      </c>
      <c r="I43" s="54" t="n">
        <v>16.734</v>
      </c>
      <c r="J43" s="55" t="n">
        <f aca="false">H43/3600</f>
        <v>2.20163194444444</v>
      </c>
      <c r="K43" s="1" t="n">
        <v>24485590</v>
      </c>
      <c r="L43" s="52" t="n">
        <v>5360.8288</v>
      </c>
      <c r="M43" s="54" t="n">
        <v>38.8774</v>
      </c>
      <c r="N43" s="54" t="n">
        <v>42.7694</v>
      </c>
      <c r="O43" s="54" t="n">
        <v>44.0241</v>
      </c>
      <c r="P43" s="54" t="n">
        <v>8037.078</v>
      </c>
      <c r="Q43" s="54" t="n">
        <v>15.875</v>
      </c>
      <c r="R43" s="55" t="n">
        <f aca="false">P43/3600</f>
        <v>2.23252166666667</v>
      </c>
      <c r="S43" s="1" t="n">
        <v>606426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9017712</v>
      </c>
      <c r="AB43" s="5" t="n">
        <f aca="false">K43</f>
        <v>24485590</v>
      </c>
      <c r="AC43" s="60" t="n">
        <f aca="false">AB43/AA43*100</f>
        <v>271.527744509916</v>
      </c>
      <c r="AD43" s="59" t="n">
        <f aca="false">L43*1250</f>
        <v>6701036</v>
      </c>
      <c r="AE43" s="117" t="n">
        <f aca="false">S43</f>
        <v>6064262</v>
      </c>
      <c r="AF43" s="62" t="n">
        <f aca="false">AE43/AD43*100</f>
        <v>90.4973798081371</v>
      </c>
      <c r="AG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582.1496</v>
      </c>
      <c r="E44" s="65" t="n">
        <v>36.2814</v>
      </c>
      <c r="F44" s="65" t="n">
        <v>40.9551</v>
      </c>
      <c r="G44" s="65" t="n">
        <v>42.0024</v>
      </c>
      <c r="H44" s="65" t="n">
        <v>6822</v>
      </c>
      <c r="I44" s="65" t="n">
        <v>12.906</v>
      </c>
      <c r="J44" s="66" t="n">
        <f aca="false">H44/3600</f>
        <v>1.895</v>
      </c>
      <c r="K44" s="14" t="n">
        <v>24485590</v>
      </c>
      <c r="L44" s="63" t="n">
        <v>2735.8272</v>
      </c>
      <c r="M44" s="65" t="n">
        <v>36.2993</v>
      </c>
      <c r="N44" s="65" t="n">
        <v>40.9712</v>
      </c>
      <c r="O44" s="65" t="n">
        <v>42.0331</v>
      </c>
      <c r="P44" s="65" t="n">
        <v>6957.796</v>
      </c>
      <c r="Q44" s="65" t="n">
        <v>14.718</v>
      </c>
      <c r="R44" s="66" t="n">
        <f aca="false">P44/3600</f>
        <v>1.93272111111111</v>
      </c>
      <c r="S44" s="14" t="n">
        <v>6064262</v>
      </c>
      <c r="T44" s="69"/>
      <c r="U44" s="70"/>
      <c r="V44" s="70"/>
      <c r="W44" s="69"/>
      <c r="X44" s="70"/>
      <c r="Y44" s="71"/>
      <c r="Z44" s="58"/>
      <c r="AA44" s="59" t="n">
        <f aca="false">D44*1250</f>
        <v>5727687</v>
      </c>
      <c r="AB44" s="5" t="n">
        <f aca="false">K44</f>
        <v>24485590</v>
      </c>
      <c r="AC44" s="60" t="n">
        <f aca="false">AB44/AA44*100</f>
        <v>427.495252446581</v>
      </c>
      <c r="AD44" s="59" t="n">
        <f aca="false">L44*1250</f>
        <v>3419784</v>
      </c>
      <c r="AE44" s="117" t="n">
        <f aca="false">S44</f>
        <v>6064262</v>
      </c>
      <c r="AF44" s="62" t="n">
        <f aca="false">AE44/AD44*100</f>
        <v>177.328802052995</v>
      </c>
      <c r="AG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75.2456</v>
      </c>
      <c r="E45" s="65" t="n">
        <v>33.5966</v>
      </c>
      <c r="F45" s="65" t="n">
        <v>39.413</v>
      </c>
      <c r="G45" s="65" t="n">
        <v>40.3384</v>
      </c>
      <c r="H45" s="65" t="n">
        <v>6041.062</v>
      </c>
      <c r="I45" s="65" t="n">
        <v>12.359</v>
      </c>
      <c r="J45" s="66" t="n">
        <f aca="false">H45/3600</f>
        <v>1.67807277777778</v>
      </c>
      <c r="K45" s="14" t="n">
        <v>24485590</v>
      </c>
      <c r="L45" s="63" t="n">
        <v>1631.4752</v>
      </c>
      <c r="M45" s="65" t="n">
        <v>33.6263</v>
      </c>
      <c r="N45" s="65" t="n">
        <v>39.4207</v>
      </c>
      <c r="O45" s="65" t="n">
        <v>40.3547</v>
      </c>
      <c r="P45" s="65" t="n">
        <v>6159.078</v>
      </c>
      <c r="Q45" s="65" t="n">
        <v>12.75</v>
      </c>
      <c r="R45" s="66" t="n">
        <f aca="false">P45/3600</f>
        <v>1.710855</v>
      </c>
      <c r="S45" s="14" t="n">
        <v>6064262</v>
      </c>
      <c r="T45" s="69"/>
      <c r="U45" s="70"/>
      <c r="V45" s="70"/>
      <c r="W45" s="69"/>
      <c r="X45" s="70"/>
      <c r="Y45" s="71"/>
      <c r="Z45" s="58"/>
      <c r="AA45" s="59" t="n">
        <f aca="false">D45*1250</f>
        <v>4344057</v>
      </c>
      <c r="AB45" s="5" t="n">
        <f aca="false">K45</f>
        <v>24485590</v>
      </c>
      <c r="AC45" s="60" t="n">
        <f aca="false">AB45/AA45*100</f>
        <v>563.657198789058</v>
      </c>
      <c r="AD45" s="59" t="n">
        <f aca="false">L45*1250</f>
        <v>2039344</v>
      </c>
      <c r="AE45" s="117" t="n">
        <f aca="false">S45</f>
        <v>6064262</v>
      </c>
      <c r="AF45" s="62" t="n">
        <f aca="false">AE45/AD45*100</f>
        <v>297.363367828086</v>
      </c>
      <c r="AG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66.3544</v>
      </c>
      <c r="E46" s="74" t="n">
        <v>30.9007</v>
      </c>
      <c r="F46" s="74" t="n">
        <v>38.1648</v>
      </c>
      <c r="G46" s="74" t="n">
        <v>39.0413</v>
      </c>
      <c r="H46" s="74" t="n">
        <v>5460.937</v>
      </c>
      <c r="I46" s="74" t="n">
        <v>11.984</v>
      </c>
      <c r="J46" s="75" t="n">
        <f aca="false">H46/3600</f>
        <v>1.51692694444444</v>
      </c>
      <c r="K46" s="30" t="n">
        <v>24485590</v>
      </c>
      <c r="L46" s="72" t="n">
        <v>1124.7</v>
      </c>
      <c r="M46" s="74" t="n">
        <v>30.9293</v>
      </c>
      <c r="N46" s="74" t="n">
        <v>38.1891</v>
      </c>
      <c r="O46" s="74" t="n">
        <v>39.0452</v>
      </c>
      <c r="P46" s="74" t="n">
        <v>5560.187</v>
      </c>
      <c r="Q46" s="74" t="n">
        <v>10.546</v>
      </c>
      <c r="R46" s="75" t="n">
        <f aca="false">P46/3600</f>
        <v>1.54449638888889</v>
      </c>
      <c r="S46" s="30" t="n">
        <v>6064262</v>
      </c>
      <c r="T46" s="78"/>
      <c r="U46" s="79"/>
      <c r="V46" s="79"/>
      <c r="W46" s="78"/>
      <c r="X46" s="79"/>
      <c r="Y46" s="80"/>
      <c r="Z46" s="58"/>
      <c r="AA46" s="59" t="n">
        <f aca="false">D46*1250</f>
        <v>3707943</v>
      </c>
      <c r="AB46" s="5" t="n">
        <f aca="false">K46</f>
        <v>24485590</v>
      </c>
      <c r="AC46" s="60" t="n">
        <f aca="false">AB46/AA46*100</f>
        <v>660.35508097077</v>
      </c>
      <c r="AD46" s="59" t="n">
        <f aca="false">L46*1250</f>
        <v>1405875</v>
      </c>
      <c r="AE46" s="117" t="n">
        <f aca="false">S46</f>
        <v>6064262</v>
      </c>
      <c r="AF46" s="62" t="n">
        <f aca="false">AE46/AD46*100</f>
        <v>431.351435938473</v>
      </c>
      <c r="AG46" s="58"/>
      <c r="AI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10970.8144</v>
      </c>
      <c r="E47" s="54" t="n">
        <v>35.4614</v>
      </c>
      <c r="F47" s="54" t="n">
        <v>39.8442</v>
      </c>
      <c r="G47" s="54" t="n">
        <v>40.7008</v>
      </c>
      <c r="H47" s="54" t="n">
        <v>6698.36</v>
      </c>
      <c r="I47" s="54" t="n">
        <v>19.89</v>
      </c>
      <c r="J47" s="55" t="n">
        <f aca="false">H47/3600</f>
        <v>1.86065555555556</v>
      </c>
      <c r="K47" s="5" t="n">
        <v>20408982</v>
      </c>
      <c r="L47" s="52" t="n">
        <v>9407.9464</v>
      </c>
      <c r="M47" s="54" t="n">
        <v>35.4762</v>
      </c>
      <c r="N47" s="54" t="n">
        <v>39.8646</v>
      </c>
      <c r="O47" s="54" t="n">
        <v>40.7376</v>
      </c>
      <c r="P47" s="54" t="n">
        <v>6814.359</v>
      </c>
      <c r="Q47" s="54" t="n">
        <v>17.375</v>
      </c>
      <c r="R47" s="55" t="n">
        <f aca="false">P47/3600</f>
        <v>1.8928775</v>
      </c>
      <c r="S47" s="5" t="n">
        <v>505070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713518</v>
      </c>
      <c r="AB47" s="5" t="n">
        <f aca="false">K47</f>
        <v>20408982</v>
      </c>
      <c r="AC47" s="60" t="n">
        <f aca="false">AB47/AA47*100</f>
        <v>148.823824783692</v>
      </c>
      <c r="AD47" s="59" t="n">
        <f aca="false">L47*1250</f>
        <v>11759933</v>
      </c>
      <c r="AE47" s="117" t="n">
        <f aca="false">S47</f>
        <v>5050707</v>
      </c>
      <c r="AF47" s="62" t="n">
        <f aca="false">AE47/AD47*100</f>
        <v>42.9484334647145</v>
      </c>
      <c r="AG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684.5312</v>
      </c>
      <c r="E48" s="65" t="n">
        <v>32.5429</v>
      </c>
      <c r="F48" s="65" t="n">
        <v>37.8487</v>
      </c>
      <c r="G48" s="65" t="n">
        <v>38.6554</v>
      </c>
      <c r="H48" s="65" t="n">
        <v>5591.063</v>
      </c>
      <c r="I48" s="65" t="n">
        <v>14.531</v>
      </c>
      <c r="J48" s="66" t="n">
        <f aca="false">H48/3600</f>
        <v>1.55307305555556</v>
      </c>
      <c r="K48" s="5" t="n">
        <v>20408982</v>
      </c>
      <c r="L48" s="63" t="n">
        <v>4143.7224</v>
      </c>
      <c r="M48" s="65" t="n">
        <v>32.5589</v>
      </c>
      <c r="N48" s="65" t="n">
        <v>37.8641</v>
      </c>
      <c r="O48" s="65" t="n">
        <v>38.6888</v>
      </c>
      <c r="P48" s="65" t="n">
        <v>5698.031</v>
      </c>
      <c r="Q48" s="65" t="n">
        <v>14.75</v>
      </c>
      <c r="R48" s="66" t="n">
        <f aca="false">P48/3600</f>
        <v>1.58278638888889</v>
      </c>
      <c r="S48" s="5" t="n">
        <v>5050707</v>
      </c>
      <c r="T48" s="69"/>
      <c r="U48" s="70"/>
      <c r="V48" s="70"/>
      <c r="W48" s="69"/>
      <c r="X48" s="70"/>
      <c r="Y48" s="71"/>
      <c r="Z48" s="58"/>
      <c r="AA48" s="59" t="n">
        <f aca="false">D48*1250</f>
        <v>7105664</v>
      </c>
      <c r="AB48" s="5" t="n">
        <f aca="false">K48</f>
        <v>20408982</v>
      </c>
      <c r="AC48" s="60" t="n">
        <f aca="false">AB48/AA48*100</f>
        <v>287.221320906815</v>
      </c>
      <c r="AD48" s="59" t="n">
        <f aca="false">L48*1250</f>
        <v>5179653</v>
      </c>
      <c r="AE48" s="117" t="n">
        <f aca="false">S48</f>
        <v>5050707</v>
      </c>
      <c r="AF48" s="62" t="n">
        <f aca="false">AE48/AD48*100</f>
        <v>97.510528214921</v>
      </c>
      <c r="AG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80.3872</v>
      </c>
      <c r="E49" s="65" t="n">
        <v>29.803</v>
      </c>
      <c r="F49" s="65" t="n">
        <v>36.2586</v>
      </c>
      <c r="G49" s="65" t="n">
        <v>37.0899</v>
      </c>
      <c r="H49" s="65" t="n">
        <v>4794.453</v>
      </c>
      <c r="I49" s="65" t="n">
        <v>12.25</v>
      </c>
      <c r="J49" s="66" t="n">
        <f aca="false">H49/3600</f>
        <v>1.3317925</v>
      </c>
      <c r="K49" s="5" t="n">
        <v>20408982</v>
      </c>
      <c r="L49" s="63" t="n">
        <v>2043.2304</v>
      </c>
      <c r="M49" s="65" t="n">
        <v>29.8126</v>
      </c>
      <c r="N49" s="65" t="n">
        <v>36.2655</v>
      </c>
      <c r="O49" s="65" t="n">
        <v>37.1038</v>
      </c>
      <c r="P49" s="65" t="n">
        <v>4951.891</v>
      </c>
      <c r="Q49" s="65" t="n">
        <v>11.703</v>
      </c>
      <c r="R49" s="66" t="n">
        <f aca="false">P49/3600</f>
        <v>1.37552527777778</v>
      </c>
      <c r="S49" s="5" t="n">
        <v>5050707</v>
      </c>
      <c r="T49" s="69"/>
      <c r="U49" s="70"/>
      <c r="V49" s="70"/>
      <c r="W49" s="69"/>
      <c r="X49" s="70"/>
      <c r="Y49" s="71"/>
      <c r="Z49" s="58"/>
      <c r="AA49" s="59" t="n">
        <f aca="false">D49*1250</f>
        <v>4475484</v>
      </c>
      <c r="AB49" s="5" t="n">
        <f aca="false">K49</f>
        <v>20408982</v>
      </c>
      <c r="AC49" s="60" t="n">
        <f aca="false">AB49/AA49*100</f>
        <v>456.017315669099</v>
      </c>
      <c r="AD49" s="59" t="n">
        <f aca="false">L49*1250</f>
        <v>2554038</v>
      </c>
      <c r="AE49" s="117" t="n">
        <f aca="false">S49</f>
        <v>5050707</v>
      </c>
      <c r="AF49" s="62" t="n">
        <f aca="false">AE49/AD49*100</f>
        <v>197.753792230186</v>
      </c>
      <c r="AG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08.252</v>
      </c>
      <c r="E50" s="74" t="n">
        <v>27.1487</v>
      </c>
      <c r="F50" s="74" t="n">
        <v>35.0276</v>
      </c>
      <c r="G50" s="74" t="n">
        <v>35.8772</v>
      </c>
      <c r="H50" s="74" t="n">
        <v>4192.406</v>
      </c>
      <c r="I50" s="74" t="n">
        <v>10.203</v>
      </c>
      <c r="J50" s="75" t="n">
        <f aca="false">H50/3600</f>
        <v>1.16455722222222</v>
      </c>
      <c r="K50" s="5" t="n">
        <v>20408982</v>
      </c>
      <c r="L50" s="72" t="n">
        <v>1172.272</v>
      </c>
      <c r="M50" s="74" t="n">
        <v>27.1726</v>
      </c>
      <c r="N50" s="74" t="n">
        <v>35.0443</v>
      </c>
      <c r="O50" s="74" t="n">
        <v>35.8704</v>
      </c>
      <c r="P50" s="74" t="n">
        <v>4284.375</v>
      </c>
      <c r="Q50" s="74" t="n">
        <v>9.703</v>
      </c>
      <c r="R50" s="75" t="n">
        <f aca="false">P50/3600</f>
        <v>1.19010416666667</v>
      </c>
      <c r="S50" s="5" t="n">
        <v>505070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85315</v>
      </c>
      <c r="AB50" s="5" t="n">
        <f aca="false">K50</f>
        <v>20408982</v>
      </c>
      <c r="AC50" s="60" t="n">
        <f aca="false">AB50/AA50*100</f>
        <v>602.868034436973</v>
      </c>
      <c r="AD50" s="59" t="n">
        <f aca="false">L50*1250</f>
        <v>1465340</v>
      </c>
      <c r="AE50" s="117" t="n">
        <f aca="false">S50</f>
        <v>5050707</v>
      </c>
      <c r="AF50" s="62" t="n">
        <f aca="false">AE50/AD50*100</f>
        <v>344.678163429648</v>
      </c>
      <c r="AG50" s="58"/>
      <c r="AI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7380.7408</v>
      </c>
      <c r="E51" s="54" t="n">
        <v>37.9563</v>
      </c>
      <c r="F51" s="54" t="n">
        <v>40.7215</v>
      </c>
      <c r="G51" s="54" t="n">
        <v>42.1898</v>
      </c>
      <c r="H51" s="54" t="n">
        <v>5622.156</v>
      </c>
      <c r="I51" s="54" t="n">
        <v>12.265</v>
      </c>
      <c r="J51" s="55" t="n">
        <f aca="false">H51/3600</f>
        <v>1.56171</v>
      </c>
      <c r="K51" s="1" t="n">
        <v>12067568</v>
      </c>
      <c r="L51" s="52" t="n">
        <v>6454.3328</v>
      </c>
      <c r="M51" s="54" t="n">
        <v>37.9793</v>
      </c>
      <c r="N51" s="54" t="n">
        <v>40.7509</v>
      </c>
      <c r="O51" s="54" t="n">
        <v>42.2135</v>
      </c>
      <c r="P51" s="54" t="n">
        <v>5685.641</v>
      </c>
      <c r="Q51" s="54" t="n">
        <v>11.421</v>
      </c>
      <c r="R51" s="55" t="n">
        <f aca="false">P51/3600</f>
        <v>1.57934472222222</v>
      </c>
      <c r="S51" s="1" t="n">
        <v>3042006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9225926</v>
      </c>
      <c r="AB51" s="5" t="n">
        <f aca="false">K51</f>
        <v>12067568</v>
      </c>
      <c r="AC51" s="60" t="n">
        <f aca="false">AB51/AA51*100</f>
        <v>130.800615569646</v>
      </c>
      <c r="AD51" s="59" t="n">
        <f aca="false">L51*1250</f>
        <v>8067916</v>
      </c>
      <c r="AE51" s="117" t="n">
        <f aca="false">S51</f>
        <v>3042006</v>
      </c>
      <c r="AF51" s="62" t="n">
        <f aca="false">AE51/AD51*100</f>
        <v>37.7049785843085</v>
      </c>
      <c r="AG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684.9472</v>
      </c>
      <c r="E52" s="65" t="n">
        <v>34.9604</v>
      </c>
      <c r="F52" s="65" t="n">
        <v>38.4801</v>
      </c>
      <c r="G52" s="65" t="n">
        <v>40.1449</v>
      </c>
      <c r="H52" s="65" t="n">
        <v>4759.578</v>
      </c>
      <c r="I52" s="65" t="n">
        <v>8.859</v>
      </c>
      <c r="J52" s="66" t="n">
        <f aca="false">H52/3600</f>
        <v>1.322105</v>
      </c>
      <c r="K52" s="14" t="n">
        <v>12067568</v>
      </c>
      <c r="L52" s="63" t="n">
        <v>2781.1856</v>
      </c>
      <c r="M52" s="65" t="n">
        <v>34.9888</v>
      </c>
      <c r="N52" s="65" t="n">
        <v>38.4983</v>
      </c>
      <c r="O52" s="65" t="n">
        <v>40.1583</v>
      </c>
      <c r="P52" s="65" t="n">
        <v>4823.203</v>
      </c>
      <c r="Q52" s="65" t="n">
        <v>9.093</v>
      </c>
      <c r="R52" s="66" t="n">
        <f aca="false">P52/3600</f>
        <v>1.33977861111111</v>
      </c>
      <c r="S52" s="14" t="n">
        <v>3042006</v>
      </c>
      <c r="T52" s="69"/>
      <c r="U52" s="70"/>
      <c r="V52" s="70"/>
      <c r="W52" s="69"/>
      <c r="X52" s="70"/>
      <c r="Y52" s="71"/>
      <c r="Z52" s="58"/>
      <c r="AA52" s="59" t="n">
        <f aca="false">D52*1250</f>
        <v>4606184</v>
      </c>
      <c r="AB52" s="5" t="n">
        <f aca="false">K52</f>
        <v>12067568</v>
      </c>
      <c r="AC52" s="60" t="n">
        <f aca="false">AB52/AA52*100</f>
        <v>261.986234158253</v>
      </c>
      <c r="AD52" s="59" t="n">
        <f aca="false">L52*1250</f>
        <v>3476482</v>
      </c>
      <c r="AE52" s="117" t="n">
        <f aca="false">S52</f>
        <v>3042006</v>
      </c>
      <c r="AF52" s="62" t="n">
        <f aca="false">AE52/AD52*100</f>
        <v>87.5024234269011</v>
      </c>
      <c r="AG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1.0256</v>
      </c>
      <c r="E53" s="65" t="n">
        <v>32.2057</v>
      </c>
      <c r="F53" s="65" t="n">
        <v>36.81</v>
      </c>
      <c r="G53" s="65" t="n">
        <v>38.5917</v>
      </c>
      <c r="H53" s="65" t="n">
        <v>4035.031</v>
      </c>
      <c r="I53" s="65" t="n">
        <v>8.39</v>
      </c>
      <c r="J53" s="66" t="n">
        <f aca="false">H53/3600</f>
        <v>1.12084194444444</v>
      </c>
      <c r="K53" s="14" t="n">
        <v>12067568</v>
      </c>
      <c r="L53" s="63" t="n">
        <v>1396.0016</v>
      </c>
      <c r="M53" s="65" t="n">
        <v>32.2316</v>
      </c>
      <c r="N53" s="65" t="n">
        <v>36.8299</v>
      </c>
      <c r="O53" s="65" t="n">
        <v>38.5977</v>
      </c>
      <c r="P53" s="65" t="n">
        <v>4099.703</v>
      </c>
      <c r="Q53" s="65" t="n">
        <v>8.047</v>
      </c>
      <c r="R53" s="66" t="n">
        <f aca="false">P53/3600</f>
        <v>1.13880638888889</v>
      </c>
      <c r="S53" s="14" t="n">
        <v>3042006</v>
      </c>
      <c r="T53" s="69"/>
      <c r="U53" s="70"/>
      <c r="V53" s="70"/>
      <c r="W53" s="69"/>
      <c r="X53" s="70"/>
      <c r="Y53" s="71"/>
      <c r="Z53" s="58"/>
      <c r="AA53" s="59" t="n">
        <f aca="false">D53*1250</f>
        <v>2876282</v>
      </c>
      <c r="AB53" s="5" t="n">
        <f aca="false">K53</f>
        <v>12067568</v>
      </c>
      <c r="AC53" s="60" t="n">
        <f aca="false">AB53/AA53*100</f>
        <v>419.554410867919</v>
      </c>
      <c r="AD53" s="59" t="n">
        <f aca="false">L53*1250</f>
        <v>1745002</v>
      </c>
      <c r="AE53" s="117" t="n">
        <f aca="false">S53</f>
        <v>3042006</v>
      </c>
      <c r="AF53" s="62" t="n">
        <f aca="false">AE53/AD53*100</f>
        <v>174.326791602531</v>
      </c>
      <c r="AG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6.7664</v>
      </c>
      <c r="E54" s="74" t="n">
        <v>29.6495</v>
      </c>
      <c r="F54" s="74" t="n">
        <v>35.6122</v>
      </c>
      <c r="G54" s="74" t="n">
        <v>37.4214</v>
      </c>
      <c r="H54" s="74" t="n">
        <v>3449.11</v>
      </c>
      <c r="I54" s="74" t="n">
        <v>7.937</v>
      </c>
      <c r="J54" s="75" t="n">
        <f aca="false">H54/3600</f>
        <v>0.958086111111111</v>
      </c>
      <c r="K54" s="30" t="n">
        <v>12067568</v>
      </c>
      <c r="L54" s="72" t="n">
        <v>804.156</v>
      </c>
      <c r="M54" s="74" t="n">
        <v>29.6692</v>
      </c>
      <c r="N54" s="74" t="n">
        <v>35.6238</v>
      </c>
      <c r="O54" s="74" t="n">
        <v>37.4331</v>
      </c>
      <c r="P54" s="74" t="n">
        <v>3509.109</v>
      </c>
      <c r="Q54" s="74" t="n">
        <v>6.796</v>
      </c>
      <c r="R54" s="75" t="n">
        <f aca="false">P54/3600</f>
        <v>0.9747525</v>
      </c>
      <c r="S54" s="30" t="n">
        <v>3042006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3458</v>
      </c>
      <c r="AB54" s="5" t="n">
        <f aca="false">K54</f>
        <v>12067568</v>
      </c>
      <c r="AC54" s="60" t="n">
        <f aca="false">AB54/AA54*100</f>
        <v>565.634195751686</v>
      </c>
      <c r="AD54" s="59" t="n">
        <f aca="false">L54*1250</f>
        <v>1005195</v>
      </c>
      <c r="AE54" s="117" t="n">
        <f aca="false">S54</f>
        <v>3042006</v>
      </c>
      <c r="AF54" s="62" t="n">
        <f aca="false">AE54/AD54*100</f>
        <v>302.628445227046</v>
      </c>
      <c r="AG54" s="58"/>
      <c r="AI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4054.5752</v>
      </c>
      <c r="E55" s="54" t="n">
        <v>39.2481</v>
      </c>
      <c r="F55" s="54" t="n">
        <v>43.0395</v>
      </c>
      <c r="G55" s="54" t="n">
        <v>41.7918</v>
      </c>
      <c r="H55" s="54" t="n">
        <v>1747.296</v>
      </c>
      <c r="I55" s="54" t="n">
        <v>4.406</v>
      </c>
      <c r="J55" s="55" t="n">
        <f aca="false">H55/3600</f>
        <v>0.48536</v>
      </c>
      <c r="K55" s="5" t="n">
        <v>20408982</v>
      </c>
      <c r="L55" s="52" t="n">
        <v>2509.164</v>
      </c>
      <c r="M55" s="54" t="n">
        <v>39.2791</v>
      </c>
      <c r="N55" s="54" t="n">
        <v>43.0735</v>
      </c>
      <c r="O55" s="54" t="n">
        <v>41.8285</v>
      </c>
      <c r="P55" s="54" t="n">
        <v>1835.015</v>
      </c>
      <c r="Q55" s="54" t="n">
        <v>4.171</v>
      </c>
      <c r="R55" s="55" t="n">
        <f aca="false">P55/3600</f>
        <v>0.509726388888889</v>
      </c>
      <c r="S55" s="5" t="n">
        <v>505070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5068219</v>
      </c>
      <c r="AB55" s="5" t="n">
        <f aca="false">K55</f>
        <v>20408982</v>
      </c>
      <c r="AC55" s="60" t="n">
        <f aca="false">AB55/AA55*100</f>
        <v>402.685479850022</v>
      </c>
      <c r="AD55" s="59" t="n">
        <f aca="false">L55*1250</f>
        <v>3136455</v>
      </c>
      <c r="AE55" s="117" t="n">
        <f aca="false">S55</f>
        <v>5050707</v>
      </c>
      <c r="AF55" s="62" t="n">
        <f aca="false">AE55/AD55*100</f>
        <v>161.032343840419</v>
      </c>
      <c r="AG55" s="58"/>
      <c r="AI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3008.3192</v>
      </c>
      <c r="E56" s="65" t="n">
        <v>35.8043</v>
      </c>
      <c r="F56" s="65" t="n">
        <v>40.644</v>
      </c>
      <c r="G56" s="65" t="n">
        <v>39.2604</v>
      </c>
      <c r="H56" s="65" t="n">
        <v>1538.313</v>
      </c>
      <c r="I56" s="65" t="n">
        <v>3.781</v>
      </c>
      <c r="J56" s="66" t="n">
        <f aca="false">H56/3600</f>
        <v>0.427309166666667</v>
      </c>
      <c r="K56" s="5" t="n">
        <v>20408982</v>
      </c>
      <c r="L56" s="63" t="n">
        <v>1471.1304</v>
      </c>
      <c r="M56" s="65" t="n">
        <v>35.8415</v>
      </c>
      <c r="N56" s="65" t="n">
        <v>40.6816</v>
      </c>
      <c r="O56" s="65" t="n">
        <v>39.275</v>
      </c>
      <c r="P56" s="65" t="n">
        <v>1629.234</v>
      </c>
      <c r="Q56" s="65" t="n">
        <v>4.594</v>
      </c>
      <c r="R56" s="66" t="n">
        <f aca="false">P56/3600</f>
        <v>0.452565</v>
      </c>
      <c r="S56" s="5" t="n">
        <v>5050707</v>
      </c>
      <c r="T56" s="69"/>
      <c r="U56" s="70"/>
      <c r="V56" s="70"/>
      <c r="W56" s="69"/>
      <c r="X56" s="70"/>
      <c r="Y56" s="71"/>
      <c r="Z56" s="58"/>
      <c r="AA56" s="59" t="n">
        <f aca="false">D56*1250</f>
        <v>3760399</v>
      </c>
      <c r="AB56" s="5" t="n">
        <f aca="false">K56</f>
        <v>20408982</v>
      </c>
      <c r="AC56" s="60" t="n">
        <f aca="false">AB56/AA56*100</f>
        <v>542.734481101606</v>
      </c>
      <c r="AD56" s="59" t="n">
        <f aca="false">L56*1250</f>
        <v>1838913</v>
      </c>
      <c r="AE56" s="117" t="n">
        <f aca="false">S56</f>
        <v>5050707</v>
      </c>
      <c r="AF56" s="62" t="n">
        <f aca="false">AE56/AD56*100</f>
        <v>274.657202379884</v>
      </c>
      <c r="AG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11.272</v>
      </c>
      <c r="E57" s="65" t="n">
        <v>32.681</v>
      </c>
      <c r="F57" s="65" t="n">
        <v>38.8355</v>
      </c>
      <c r="G57" s="65" t="n">
        <v>37.2918</v>
      </c>
      <c r="H57" s="65" t="n">
        <v>1349.14</v>
      </c>
      <c r="I57" s="65" t="n">
        <v>3.093</v>
      </c>
      <c r="J57" s="66" t="n">
        <f aca="false">H57/3600</f>
        <v>0.374761111111111</v>
      </c>
      <c r="K57" s="5" t="n">
        <v>20408982</v>
      </c>
      <c r="L57" s="63" t="n">
        <v>975.3016</v>
      </c>
      <c r="M57" s="65" t="n">
        <v>32.7249</v>
      </c>
      <c r="N57" s="65" t="n">
        <v>38.8404</v>
      </c>
      <c r="O57" s="65" t="n">
        <v>37.3081</v>
      </c>
      <c r="P57" s="65" t="n">
        <v>1434.984</v>
      </c>
      <c r="Q57" s="65" t="n">
        <v>3.328</v>
      </c>
      <c r="R57" s="66" t="n">
        <f aca="false">P57/3600</f>
        <v>0.398606666666667</v>
      </c>
      <c r="S57" s="5" t="n">
        <v>5050707</v>
      </c>
      <c r="T57" s="69"/>
      <c r="U57" s="70"/>
      <c r="V57" s="70"/>
      <c r="W57" s="69"/>
      <c r="X57" s="70"/>
      <c r="Y57" s="71"/>
      <c r="Z57" s="58"/>
      <c r="AA57" s="59" t="n">
        <f aca="false">D57*1250</f>
        <v>3139090</v>
      </c>
      <c r="AB57" s="5" t="n">
        <f aca="false">K57</f>
        <v>20408982</v>
      </c>
      <c r="AC57" s="60" t="n">
        <f aca="false">AB57/AA57*100</f>
        <v>650.156000624385</v>
      </c>
      <c r="AD57" s="59" t="n">
        <f aca="false">L57*1250</f>
        <v>1219127</v>
      </c>
      <c r="AE57" s="117" t="n">
        <f aca="false">S57</f>
        <v>5050707</v>
      </c>
      <c r="AF57" s="62" t="n">
        <f aca="false">AE57/AD57*100</f>
        <v>414.288831270245</v>
      </c>
      <c r="AG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8.8848</v>
      </c>
      <c r="E58" s="74" t="n">
        <v>30.0009</v>
      </c>
      <c r="F58" s="74" t="n">
        <v>37.5322</v>
      </c>
      <c r="G58" s="74" t="n">
        <v>35.7908</v>
      </c>
      <c r="H58" s="74" t="n">
        <v>1187.062</v>
      </c>
      <c r="I58" s="74" t="n">
        <v>2.703</v>
      </c>
      <c r="J58" s="75" t="n">
        <f aca="false">H58/3600</f>
        <v>0.329739444444444</v>
      </c>
      <c r="K58" s="5" t="n">
        <v>20408982</v>
      </c>
      <c r="L58" s="72" t="n">
        <v>743.2904</v>
      </c>
      <c r="M58" s="74" t="n">
        <v>30.0318</v>
      </c>
      <c r="N58" s="74" t="n">
        <v>37.5624</v>
      </c>
      <c r="O58" s="74" t="n">
        <v>35.7754</v>
      </c>
      <c r="P58" s="74" t="n">
        <v>1275.625</v>
      </c>
      <c r="Q58" s="74" t="n">
        <v>4.375</v>
      </c>
      <c r="R58" s="75" t="n">
        <f aca="false">P58/3600</f>
        <v>0.354340277777778</v>
      </c>
      <c r="S58" s="5" t="n">
        <v>505070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8606</v>
      </c>
      <c r="AB58" s="5" t="n">
        <f aca="false">K58</f>
        <v>20408982</v>
      </c>
      <c r="AC58" s="60" t="n">
        <f aca="false">AB58/AA58*100</f>
        <v>716.455066091976</v>
      </c>
      <c r="AD58" s="59" t="n">
        <f aca="false">L58*1250</f>
        <v>929113</v>
      </c>
      <c r="AE58" s="117" t="n">
        <f aca="false">S58</f>
        <v>5050707</v>
      </c>
      <c r="AF58" s="62" t="n">
        <f aca="false">AE58/AD58*100</f>
        <v>543.605245002492</v>
      </c>
      <c r="AG58" s="58"/>
      <c r="AI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696.2824</v>
      </c>
      <c r="E59" s="54" t="n">
        <v>35.2299</v>
      </c>
      <c r="F59" s="54" t="n">
        <v>42.1815</v>
      </c>
      <c r="G59" s="54" t="n">
        <v>43.1196</v>
      </c>
      <c r="H59" s="54" t="n">
        <v>1762.671</v>
      </c>
      <c r="I59" s="54" t="n">
        <v>6.031</v>
      </c>
      <c r="J59" s="55" t="n">
        <f aca="false">H59/3600</f>
        <v>0.489630833333333</v>
      </c>
      <c r="K59" s="1" t="n">
        <v>24485590</v>
      </c>
      <c r="L59" s="52" t="n">
        <v>2856.0888</v>
      </c>
      <c r="M59" s="54" t="n">
        <v>35.2435</v>
      </c>
      <c r="N59" s="54" t="n">
        <v>42.1823</v>
      </c>
      <c r="O59" s="54" t="n">
        <v>43.1329</v>
      </c>
      <c r="P59" s="54" t="n">
        <v>1862.421</v>
      </c>
      <c r="Q59" s="54" t="n">
        <v>5.344</v>
      </c>
      <c r="R59" s="55" t="n">
        <f aca="false">P59/3600</f>
        <v>0.517339166666667</v>
      </c>
      <c r="S59" s="1" t="n">
        <v>606426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70353</v>
      </c>
      <c r="AB59" s="5" t="n">
        <f aca="false">K59</f>
        <v>24485590</v>
      </c>
      <c r="AC59" s="60" t="n">
        <f aca="false">AB59/AA59*100</f>
        <v>417.105921909637</v>
      </c>
      <c r="AD59" s="59" t="n">
        <f aca="false">L59*1250</f>
        <v>3570111</v>
      </c>
      <c r="AE59" s="117" t="n">
        <f aca="false">S59</f>
        <v>6064262</v>
      </c>
      <c r="AF59" s="62" t="n">
        <f aca="false">AE59/AD59*100</f>
        <v>169.86200148959</v>
      </c>
      <c r="AG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30.9672</v>
      </c>
      <c r="E60" s="65" t="n">
        <v>32.5386</v>
      </c>
      <c r="F60" s="65" t="n">
        <v>40.7022</v>
      </c>
      <c r="G60" s="65" t="n">
        <v>41.5591</v>
      </c>
      <c r="H60" s="65" t="n">
        <v>1415.984</v>
      </c>
      <c r="I60" s="65" t="n">
        <v>6.812</v>
      </c>
      <c r="J60" s="66" t="n">
        <f aca="false">H60/3600</f>
        <v>0.393328888888889</v>
      </c>
      <c r="K60" s="14" t="n">
        <v>24485590</v>
      </c>
      <c r="L60" s="63" t="n">
        <v>1388.9784</v>
      </c>
      <c r="M60" s="65" t="n">
        <v>32.5476</v>
      </c>
      <c r="N60" s="65" t="n">
        <v>40.7271</v>
      </c>
      <c r="O60" s="65" t="n">
        <v>41.5771</v>
      </c>
      <c r="P60" s="65" t="n">
        <v>1523.171</v>
      </c>
      <c r="Q60" s="65" t="n">
        <v>5.078</v>
      </c>
      <c r="R60" s="66" t="n">
        <f aca="false">P60/3600</f>
        <v>0.423103055555556</v>
      </c>
      <c r="S60" s="14" t="n">
        <v>6064262</v>
      </c>
      <c r="T60" s="69"/>
      <c r="U60" s="70"/>
      <c r="V60" s="70"/>
      <c r="W60" s="69"/>
      <c r="X60" s="70"/>
      <c r="Y60" s="71"/>
      <c r="Z60" s="58"/>
      <c r="AA60" s="59" t="n">
        <f aca="false">D60*1250</f>
        <v>4038709</v>
      </c>
      <c r="AB60" s="5" t="n">
        <f aca="false">K60</f>
        <v>24485590</v>
      </c>
      <c r="AC60" s="60" t="n">
        <f aca="false">AB60/AA60*100</f>
        <v>606.272697537753</v>
      </c>
      <c r="AD60" s="59" t="n">
        <f aca="false">L60*1250</f>
        <v>1736223</v>
      </c>
      <c r="AE60" s="117" t="n">
        <f aca="false">S60</f>
        <v>6064262</v>
      </c>
      <c r="AF60" s="62" t="n">
        <f aca="false">AE60/AD60*100</f>
        <v>349.278980868241</v>
      </c>
      <c r="AG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4.6768</v>
      </c>
      <c r="E61" s="65" t="n">
        <v>30.1373</v>
      </c>
      <c r="F61" s="65" t="n">
        <v>39.4399</v>
      </c>
      <c r="G61" s="65" t="n">
        <v>40.3623</v>
      </c>
      <c r="H61" s="65" t="n">
        <v>1226.203</v>
      </c>
      <c r="I61" s="65" t="n">
        <v>6.281</v>
      </c>
      <c r="J61" s="66" t="n">
        <f aca="false">H61/3600</f>
        <v>0.340611944444444</v>
      </c>
      <c r="K61" s="14" t="n">
        <v>24485590</v>
      </c>
      <c r="L61" s="63" t="n">
        <v>903.2664</v>
      </c>
      <c r="M61" s="65" t="n">
        <v>30.1431</v>
      </c>
      <c r="N61" s="65" t="n">
        <v>39.4656</v>
      </c>
      <c r="O61" s="65" t="n">
        <v>40.3887</v>
      </c>
      <c r="P61" s="65" t="n">
        <v>1312.953</v>
      </c>
      <c r="Q61" s="65" t="n">
        <v>4.828</v>
      </c>
      <c r="R61" s="66" t="n">
        <f aca="false">P61/3600</f>
        <v>0.364709166666667</v>
      </c>
      <c r="S61" s="14" t="n">
        <v>6064262</v>
      </c>
      <c r="T61" s="69"/>
      <c r="U61" s="70"/>
      <c r="V61" s="70"/>
      <c r="W61" s="69"/>
      <c r="X61" s="70"/>
      <c r="Y61" s="71"/>
      <c r="Z61" s="58"/>
      <c r="AA61" s="59" t="n">
        <f aca="false">D61*1250</f>
        <v>3430846</v>
      </c>
      <c r="AB61" s="5" t="n">
        <f aca="false">K61</f>
        <v>24485590</v>
      </c>
      <c r="AC61" s="60" t="n">
        <f aca="false">AB61/AA61*100</f>
        <v>713.689568112355</v>
      </c>
      <c r="AD61" s="59" t="n">
        <f aca="false">L61*1250</f>
        <v>1129083</v>
      </c>
      <c r="AE61" s="117" t="n">
        <f aca="false">S61</f>
        <v>6064262</v>
      </c>
      <c r="AF61" s="62" t="n">
        <f aca="false">AE61/AD61*100</f>
        <v>537.096209933194</v>
      </c>
      <c r="AG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6296</v>
      </c>
      <c r="E62" s="74" t="n">
        <v>27.7143</v>
      </c>
      <c r="F62" s="74" t="n">
        <v>38.5772</v>
      </c>
      <c r="G62" s="74" t="n">
        <v>39.5562</v>
      </c>
      <c r="H62" s="74" t="n">
        <v>1085.5</v>
      </c>
      <c r="I62" s="74" t="n">
        <v>4.953</v>
      </c>
      <c r="J62" s="75" t="n">
        <f aca="false">H62/3600</f>
        <v>0.301527777777778</v>
      </c>
      <c r="K62" s="30" t="n">
        <v>24485590</v>
      </c>
      <c r="L62" s="72" t="n">
        <v>732.636</v>
      </c>
      <c r="M62" s="74" t="n">
        <v>27.7286</v>
      </c>
      <c r="N62" s="74" t="n">
        <v>38.6643</v>
      </c>
      <c r="O62" s="74" t="n">
        <v>39.5407</v>
      </c>
      <c r="P62" s="74" t="n">
        <v>1184.625</v>
      </c>
      <c r="Q62" s="74" t="n">
        <v>3.937</v>
      </c>
      <c r="R62" s="75" t="n">
        <f aca="false">P62/3600</f>
        <v>0.3290625</v>
      </c>
      <c r="S62" s="30" t="n">
        <v>6064262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287</v>
      </c>
      <c r="AB62" s="5" t="n">
        <f aca="false">K62</f>
        <v>24485590</v>
      </c>
      <c r="AC62" s="60" t="n">
        <f aca="false">AB62/AA62*100</f>
        <v>760.826800095827</v>
      </c>
      <c r="AD62" s="59" t="n">
        <f aca="false">L62*1250</f>
        <v>915795</v>
      </c>
      <c r="AE62" s="117" t="n">
        <f aca="false">S62</f>
        <v>6064262</v>
      </c>
      <c r="AF62" s="62" t="n">
        <f aca="false">AE62/AD62*100</f>
        <v>662.185532788452</v>
      </c>
      <c r="AG62" s="58"/>
      <c r="AI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4041.2832</v>
      </c>
      <c r="E63" s="54" t="n">
        <v>35.3508</v>
      </c>
      <c r="F63" s="54" t="n">
        <v>39.5775</v>
      </c>
      <c r="G63" s="54" t="n">
        <v>40.2165</v>
      </c>
      <c r="H63" s="54" t="n">
        <v>1442.359</v>
      </c>
      <c r="I63" s="54" t="n">
        <v>4.531</v>
      </c>
      <c r="J63" s="55" t="n">
        <f aca="false">H63/3600</f>
        <v>0.400655277777778</v>
      </c>
      <c r="K63" s="5" t="n">
        <v>20408982</v>
      </c>
      <c r="L63" s="52" t="n">
        <v>2506.156</v>
      </c>
      <c r="M63" s="54" t="n">
        <v>35.3637</v>
      </c>
      <c r="N63" s="54" t="n">
        <v>39.5915</v>
      </c>
      <c r="O63" s="54" t="n">
        <v>40.2614</v>
      </c>
      <c r="P63" s="54" t="n">
        <v>1537.422</v>
      </c>
      <c r="Q63" s="54" t="n">
        <v>4.781</v>
      </c>
      <c r="R63" s="55" t="n">
        <f aca="false">P63/3600</f>
        <v>0.427061666666667</v>
      </c>
      <c r="S63" s="5" t="n">
        <v>505070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5051604</v>
      </c>
      <c r="AB63" s="5" t="n">
        <f aca="false">K63</f>
        <v>20408982</v>
      </c>
      <c r="AC63" s="60" t="n">
        <f aca="false">AB63/AA63*100</f>
        <v>404.009934270382</v>
      </c>
      <c r="AD63" s="59" t="n">
        <f aca="false">L63*1250</f>
        <v>3132695</v>
      </c>
      <c r="AE63" s="117" t="n">
        <f aca="false">S63</f>
        <v>5050707</v>
      </c>
      <c r="AF63" s="62" t="n">
        <f aca="false">AE63/AD63*100</f>
        <v>161.225622028317</v>
      </c>
      <c r="AG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66.6368</v>
      </c>
      <c r="E64" s="65" t="n">
        <v>32.5674</v>
      </c>
      <c r="F64" s="65" t="n">
        <v>37.5593</v>
      </c>
      <c r="G64" s="65" t="n">
        <v>38.1341</v>
      </c>
      <c r="H64" s="65" t="n">
        <v>1208.078</v>
      </c>
      <c r="I64" s="65" t="n">
        <v>3.546</v>
      </c>
      <c r="J64" s="66" t="n">
        <f aca="false">H64/3600</f>
        <v>0.335577222222222</v>
      </c>
      <c r="K64" s="5" t="n">
        <v>20408982</v>
      </c>
      <c r="L64" s="63" t="n">
        <v>1329.1992</v>
      </c>
      <c r="M64" s="65" t="n">
        <v>32.5755</v>
      </c>
      <c r="N64" s="65" t="n">
        <v>37.565</v>
      </c>
      <c r="O64" s="65" t="n">
        <v>38.1566</v>
      </c>
      <c r="P64" s="65" t="n">
        <v>1304.39</v>
      </c>
      <c r="Q64" s="65" t="n">
        <v>3.5</v>
      </c>
      <c r="R64" s="66" t="n">
        <f aca="false">P64/3600</f>
        <v>0.362330555555556</v>
      </c>
      <c r="S64" s="5" t="n">
        <v>505070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83296</v>
      </c>
      <c r="AB64" s="5" t="n">
        <f aca="false">K64</f>
        <v>20408982</v>
      </c>
      <c r="AC64" s="60" t="n">
        <f aca="false">AB64/AA64*100</f>
        <v>569.558920055725</v>
      </c>
      <c r="AD64" s="59" t="n">
        <f aca="false">L64*1250</f>
        <v>1661499</v>
      </c>
      <c r="AE64" s="117" t="n">
        <f aca="false">S64</f>
        <v>5050707</v>
      </c>
      <c r="AF64" s="62" t="n">
        <f aca="false">AE64/AD64*100</f>
        <v>303.98495575381</v>
      </c>
      <c r="AG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95.7696</v>
      </c>
      <c r="E65" s="65" t="n">
        <v>29.8627</v>
      </c>
      <c r="F65" s="65" t="n">
        <v>35.8873</v>
      </c>
      <c r="G65" s="65" t="n">
        <v>36.4847</v>
      </c>
      <c r="H65" s="65" t="n">
        <v>1035.734</v>
      </c>
      <c r="I65" s="65" t="n">
        <v>2.89</v>
      </c>
      <c r="J65" s="66" t="n">
        <f aca="false">H65/3600</f>
        <v>0.287703888888889</v>
      </c>
      <c r="K65" s="5" t="n">
        <v>20408982</v>
      </c>
      <c r="L65" s="63" t="n">
        <v>860.324</v>
      </c>
      <c r="M65" s="65" t="n">
        <v>29.8869</v>
      </c>
      <c r="N65" s="65" t="n">
        <v>35.8827</v>
      </c>
      <c r="O65" s="65" t="n">
        <v>36.4423</v>
      </c>
      <c r="P65" s="65" t="n">
        <v>1131.156</v>
      </c>
      <c r="Q65" s="65" t="n">
        <v>2.671</v>
      </c>
      <c r="R65" s="66" t="n">
        <f aca="false">P65/3600</f>
        <v>0.31421</v>
      </c>
      <c r="S65" s="5" t="n">
        <v>505070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94712</v>
      </c>
      <c r="AB65" s="5" t="n">
        <f aca="false">K65</f>
        <v>20408982</v>
      </c>
      <c r="AC65" s="60" t="n">
        <f aca="false">AB65/AA65*100</f>
        <v>681.500658494039</v>
      </c>
      <c r="AD65" s="59" t="n">
        <f aca="false">L65*1250</f>
        <v>1075405</v>
      </c>
      <c r="AE65" s="117" t="n">
        <f aca="false">S65</f>
        <v>5050707</v>
      </c>
      <c r="AF65" s="62" t="n">
        <f aca="false">AE65/AD65*100</f>
        <v>469.656269033527</v>
      </c>
      <c r="AG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6.7192</v>
      </c>
      <c r="E66" s="74" t="n">
        <v>27.2843</v>
      </c>
      <c r="F66" s="74" t="n">
        <v>34.6111</v>
      </c>
      <c r="G66" s="74" t="n">
        <v>35.2185</v>
      </c>
      <c r="H66" s="74" t="n">
        <v>909.265</v>
      </c>
      <c r="I66" s="74" t="n">
        <v>3.484</v>
      </c>
      <c r="J66" s="75" t="n">
        <f aca="false">H66/3600</f>
        <v>0.252573611111111</v>
      </c>
      <c r="K66" s="5" t="n">
        <v>20408982</v>
      </c>
      <c r="L66" s="72" t="n">
        <v>660.76</v>
      </c>
      <c r="M66" s="74" t="n">
        <v>27.305</v>
      </c>
      <c r="N66" s="74" t="n">
        <v>34.6352</v>
      </c>
      <c r="O66" s="74" t="n">
        <v>35.1779</v>
      </c>
      <c r="P66" s="74" t="n">
        <v>995.015</v>
      </c>
      <c r="Q66" s="74" t="n">
        <v>3.015</v>
      </c>
      <c r="R66" s="75" t="n">
        <f aca="false">P66/3600</f>
        <v>0.276393055555556</v>
      </c>
      <c r="S66" s="5" t="n">
        <v>505070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5899</v>
      </c>
      <c r="AB66" s="5" t="n">
        <f aca="false">K66</f>
        <v>20408982</v>
      </c>
      <c r="AC66" s="60" t="n">
        <f aca="false">AB66/AA66*100</f>
        <v>743.253193216502</v>
      </c>
      <c r="AD66" s="59" t="n">
        <f aca="false">L66*1250</f>
        <v>825950</v>
      </c>
      <c r="AE66" s="117" t="n">
        <f aca="false">S66</f>
        <v>5050707</v>
      </c>
      <c r="AF66" s="62" t="n">
        <f aca="false">AE66/AD66*100</f>
        <v>611.50275440402</v>
      </c>
      <c r="AG66" s="58"/>
      <c r="AI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691.4224</v>
      </c>
      <c r="E67" s="54" t="n">
        <v>37.9582</v>
      </c>
      <c r="F67" s="54" t="n">
        <v>40.3922</v>
      </c>
      <c r="G67" s="54" t="n">
        <v>41.3958</v>
      </c>
      <c r="H67" s="54" t="n">
        <v>1286.063</v>
      </c>
      <c r="I67" s="54" t="n">
        <v>3.171</v>
      </c>
      <c r="J67" s="55" t="n">
        <f aca="false">H67/3600</f>
        <v>0.357239722222222</v>
      </c>
      <c r="K67" s="1" t="n">
        <v>12067568</v>
      </c>
      <c r="L67" s="52" t="n">
        <v>1783.692</v>
      </c>
      <c r="M67" s="54" t="n">
        <v>37.9875</v>
      </c>
      <c r="N67" s="54" t="n">
        <v>40.4381</v>
      </c>
      <c r="O67" s="54" t="n">
        <v>41.4305</v>
      </c>
      <c r="P67" s="54" t="n">
        <v>1335.75</v>
      </c>
      <c r="Q67" s="54" t="n">
        <v>3.015</v>
      </c>
      <c r="R67" s="55" t="n">
        <f aca="false">P67/3600</f>
        <v>0.371041666666667</v>
      </c>
      <c r="S67" s="1" t="n">
        <v>3042006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64278</v>
      </c>
      <c r="AB67" s="5" t="n">
        <f aca="false">K67</f>
        <v>12067568</v>
      </c>
      <c r="AC67" s="60" t="n">
        <f aca="false">AB67/AA67*100</f>
        <v>358.697111237537</v>
      </c>
      <c r="AD67" s="59" t="n">
        <f aca="false">L67*1250</f>
        <v>2229615</v>
      </c>
      <c r="AE67" s="117" t="n">
        <f aca="false">S67</f>
        <v>3042006</v>
      </c>
      <c r="AF67" s="62" t="n">
        <f aca="false">AE67/AD67*100</f>
        <v>136.43638027193</v>
      </c>
      <c r="AG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95.7272</v>
      </c>
      <c r="E68" s="65" t="n">
        <v>34.5865</v>
      </c>
      <c r="F68" s="65" t="n">
        <v>38.0376</v>
      </c>
      <c r="G68" s="65" t="n">
        <v>39.1439</v>
      </c>
      <c r="H68" s="65" t="n">
        <v>1116.703</v>
      </c>
      <c r="I68" s="65" t="n">
        <v>3.484</v>
      </c>
      <c r="J68" s="66" t="n">
        <f aca="false">H68/3600</f>
        <v>0.310195277777778</v>
      </c>
      <c r="K68" s="14" t="n">
        <v>12067568</v>
      </c>
      <c r="L68" s="63" t="n">
        <v>992.2128</v>
      </c>
      <c r="M68" s="65" t="n">
        <v>34.6194</v>
      </c>
      <c r="N68" s="65" t="n">
        <v>38.0695</v>
      </c>
      <c r="O68" s="65" t="n">
        <v>39.1878</v>
      </c>
      <c r="P68" s="65" t="n">
        <v>1172.203</v>
      </c>
      <c r="Q68" s="65" t="n">
        <v>2.531</v>
      </c>
      <c r="R68" s="66" t="n">
        <f aca="false">P68/3600</f>
        <v>0.325611944444444</v>
      </c>
      <c r="S68" s="14" t="n">
        <v>3042006</v>
      </c>
      <c r="T68" s="69"/>
      <c r="U68" s="70"/>
      <c r="V68" s="70"/>
      <c r="W68" s="69"/>
      <c r="X68" s="70"/>
      <c r="Y68" s="71"/>
      <c r="Z68" s="58"/>
      <c r="AA68" s="59" t="n">
        <f aca="false">D68*1250</f>
        <v>2369659</v>
      </c>
      <c r="AB68" s="5" t="n">
        <f aca="false">K68</f>
        <v>12067568</v>
      </c>
      <c r="AC68" s="60" t="n">
        <f aca="false">AB68/AA68*100</f>
        <v>509.253356706598</v>
      </c>
      <c r="AD68" s="59" t="n">
        <f aca="false">L68*1250</f>
        <v>1240266</v>
      </c>
      <c r="AE68" s="117" t="n">
        <f aca="false">S68</f>
        <v>3042006</v>
      </c>
      <c r="AF68" s="62" t="n">
        <f aca="false">AE68/AD68*100</f>
        <v>245.270450048619</v>
      </c>
      <c r="AG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2.8728</v>
      </c>
      <c r="E69" s="65" t="n">
        <v>31.5256</v>
      </c>
      <c r="F69" s="65" t="n">
        <v>36.2604</v>
      </c>
      <c r="G69" s="65" t="n">
        <v>37.4201</v>
      </c>
      <c r="H69" s="65" t="n">
        <v>954.672</v>
      </c>
      <c r="I69" s="65" t="n">
        <v>2.25</v>
      </c>
      <c r="J69" s="66" t="n">
        <f aca="false">H69/3600</f>
        <v>0.265186666666667</v>
      </c>
      <c r="K69" s="14" t="n">
        <v>12067568</v>
      </c>
      <c r="L69" s="63" t="n">
        <v>629.9808</v>
      </c>
      <c r="M69" s="65" t="n">
        <v>31.559</v>
      </c>
      <c r="N69" s="65" t="n">
        <v>36.2816</v>
      </c>
      <c r="O69" s="65" t="n">
        <v>37.4167</v>
      </c>
      <c r="P69" s="65" t="n">
        <v>1010.25</v>
      </c>
      <c r="Q69" s="65" t="n">
        <v>2.078</v>
      </c>
      <c r="R69" s="66" t="n">
        <f aca="false">P69/3600</f>
        <v>0.280625</v>
      </c>
      <c r="S69" s="14" t="n">
        <v>3042006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6091</v>
      </c>
      <c r="AB69" s="5" t="n">
        <f aca="false">K69</f>
        <v>12067568</v>
      </c>
      <c r="AC69" s="60" t="n">
        <f aca="false">AB69/AA69*100</f>
        <v>629.801402960507</v>
      </c>
      <c r="AD69" s="59" t="n">
        <f aca="false">L69*1250</f>
        <v>787476</v>
      </c>
      <c r="AE69" s="117" t="n">
        <f aca="false">S69</f>
        <v>3042006</v>
      </c>
      <c r="AF69" s="62" t="n">
        <f aca="false">AE69/AD69*100</f>
        <v>386.298249089496</v>
      </c>
      <c r="AG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4.928</v>
      </c>
      <c r="E70" s="74" t="n">
        <v>28.9746</v>
      </c>
      <c r="F70" s="74" t="n">
        <v>34.9627</v>
      </c>
      <c r="G70" s="74" t="n">
        <v>36.042</v>
      </c>
      <c r="H70" s="74" t="n">
        <v>816.578</v>
      </c>
      <c r="I70" s="74" t="n">
        <v>2.234</v>
      </c>
      <c r="J70" s="75" t="n">
        <f aca="false">H70/3600</f>
        <v>0.226827222222222</v>
      </c>
      <c r="K70" s="30" t="n">
        <v>12067568</v>
      </c>
      <c r="L70" s="72" t="n">
        <v>461.9944</v>
      </c>
      <c r="M70" s="74" t="n">
        <v>28.9946</v>
      </c>
      <c r="N70" s="74" t="n">
        <v>34.9733</v>
      </c>
      <c r="O70" s="74" t="n">
        <v>36.0689</v>
      </c>
      <c r="P70" s="74" t="n">
        <v>868.89</v>
      </c>
      <c r="Q70" s="74" t="n">
        <v>2.093</v>
      </c>
      <c r="R70" s="75" t="n">
        <f aca="false">P70/3600</f>
        <v>0.241358333333333</v>
      </c>
      <c r="S70" s="30" t="n">
        <v>3042006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6160</v>
      </c>
      <c r="AB70" s="5" t="n">
        <f aca="false">K70</f>
        <v>12067568</v>
      </c>
      <c r="AC70" s="60" t="n">
        <f aca="false">AB70/AA70*100</f>
        <v>707.294040418249</v>
      </c>
      <c r="AD70" s="59" t="n">
        <f aca="false">L70*1250</f>
        <v>577493</v>
      </c>
      <c r="AE70" s="117" t="n">
        <f aca="false">S70</f>
        <v>3042006</v>
      </c>
      <c r="AF70" s="62" t="n">
        <f aca="false">AE70/AD70*100</f>
        <v>526.760670692112</v>
      </c>
      <c r="AG70" s="58"/>
      <c r="AI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710.8896</v>
      </c>
      <c r="E71" s="54" t="n">
        <v>42.6977</v>
      </c>
      <c r="F71" s="54" t="n">
        <v>46.6976</v>
      </c>
      <c r="G71" s="54" t="n">
        <v>47.68</v>
      </c>
      <c r="H71" s="54" t="n">
        <v>10239.89</v>
      </c>
      <c r="I71" s="54" t="n">
        <v>23.187</v>
      </c>
      <c r="J71" s="55" t="n">
        <f aca="false">H71/3600</f>
        <v>2.84441388888889</v>
      </c>
      <c r="K71" s="5" t="n">
        <v>24485590</v>
      </c>
      <c r="L71" s="52" t="n">
        <v>2865.8416</v>
      </c>
      <c r="M71" s="54" t="n">
        <v>42.7064</v>
      </c>
      <c r="N71" s="54" t="n">
        <v>46.699</v>
      </c>
      <c r="O71" s="54" t="n">
        <v>47.684</v>
      </c>
      <c r="P71" s="54" t="n">
        <v>10397.656</v>
      </c>
      <c r="Q71" s="54" t="n">
        <v>24.937</v>
      </c>
      <c r="R71" s="55" t="n">
        <f aca="false">P71/3600</f>
        <v>2.88823777777778</v>
      </c>
      <c r="S71" s="5" t="n">
        <v>606426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888612</v>
      </c>
      <c r="AB71" s="5" t="n">
        <f aca="false">K71</f>
        <v>24485590</v>
      </c>
      <c r="AC71" s="60" t="n">
        <f aca="false">AB71/AA71*100</f>
        <v>415.812588773042</v>
      </c>
      <c r="AD71" s="59" t="n">
        <f aca="false">L71*1250</f>
        <v>3582302</v>
      </c>
      <c r="AE71" s="117" t="n">
        <f aca="false">S71</f>
        <v>6064262</v>
      </c>
      <c r="AF71" s="62" t="n">
        <f aca="false">AE71/AD71*100</f>
        <v>169.283940884939</v>
      </c>
      <c r="AG71" s="58"/>
      <c r="AI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314.04</v>
      </c>
      <c r="E72" s="65" t="n">
        <v>40.6057</v>
      </c>
      <c r="F72" s="65" t="n">
        <v>45.5275</v>
      </c>
      <c r="G72" s="65" t="n">
        <v>46.3046</v>
      </c>
      <c r="H72" s="65" t="n">
        <v>9141.312</v>
      </c>
      <c r="I72" s="65" t="n">
        <v>19.937</v>
      </c>
      <c r="J72" s="66" t="n">
        <f aca="false">H72/3600</f>
        <v>2.53925333333333</v>
      </c>
      <c r="K72" s="5" t="n">
        <v>24485590</v>
      </c>
      <c r="L72" s="63" t="n">
        <v>1469.2816</v>
      </c>
      <c r="M72" s="65" t="n">
        <v>40.6291</v>
      </c>
      <c r="N72" s="65" t="n">
        <v>45.5365</v>
      </c>
      <c r="O72" s="65" t="n">
        <v>46.343</v>
      </c>
      <c r="P72" s="65" t="n">
        <v>9278.687</v>
      </c>
      <c r="Q72" s="65" t="n">
        <v>22.875</v>
      </c>
      <c r="R72" s="66" t="n">
        <f aca="false">P72/3600</f>
        <v>2.57741305555556</v>
      </c>
      <c r="S72" s="5" t="n">
        <v>6064262</v>
      </c>
      <c r="T72" s="69"/>
      <c r="U72" s="70"/>
      <c r="V72" s="70"/>
      <c r="W72" s="69"/>
      <c r="X72" s="70"/>
      <c r="Y72" s="71"/>
      <c r="Z72" s="58"/>
      <c r="AA72" s="59" t="n">
        <f aca="false">D72*1250</f>
        <v>4142550</v>
      </c>
      <c r="AB72" s="5" t="n">
        <f aca="false">K72</f>
        <v>24485590</v>
      </c>
      <c r="AC72" s="60" t="n">
        <f aca="false">AB72/AA72*100</f>
        <v>591.075303858734</v>
      </c>
      <c r="AD72" s="59" t="n">
        <f aca="false">L72*1250</f>
        <v>1836602</v>
      </c>
      <c r="AE72" s="117" t="n">
        <f aca="false">S72</f>
        <v>6064262</v>
      </c>
      <c r="AF72" s="62" t="n">
        <f aca="false">AE72/AD72*100</f>
        <v>330.189229893031</v>
      </c>
      <c r="AG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9.6672</v>
      </c>
      <c r="E73" s="65" t="n">
        <v>38.331</v>
      </c>
      <c r="F73" s="65" t="n">
        <v>44.4202</v>
      </c>
      <c r="G73" s="65" t="n">
        <v>45.0569</v>
      </c>
      <c r="H73" s="65" t="n">
        <v>8584.515</v>
      </c>
      <c r="I73" s="65" t="n">
        <v>20.89</v>
      </c>
      <c r="J73" s="66" t="n">
        <f aca="false">H73/3600</f>
        <v>2.3845875</v>
      </c>
      <c r="K73" s="5" t="n">
        <v>24485590</v>
      </c>
      <c r="L73" s="63" t="n">
        <v>1026.6544</v>
      </c>
      <c r="M73" s="65" t="n">
        <v>38.3493</v>
      </c>
      <c r="N73" s="65" t="n">
        <v>44.4553</v>
      </c>
      <c r="O73" s="65" t="n">
        <v>45.0389</v>
      </c>
      <c r="P73" s="65" t="n">
        <v>8654.828</v>
      </c>
      <c r="Q73" s="65" t="n">
        <v>19.89</v>
      </c>
      <c r="R73" s="66" t="n">
        <f aca="false">P73/3600</f>
        <v>2.40411888888889</v>
      </c>
      <c r="S73" s="5" t="n">
        <v>6064262</v>
      </c>
      <c r="T73" s="69"/>
      <c r="U73" s="70"/>
      <c r="V73" s="70"/>
      <c r="W73" s="69"/>
      <c r="X73" s="70"/>
      <c r="Y73" s="71"/>
      <c r="Z73" s="58"/>
      <c r="AA73" s="59" t="n">
        <f aca="false">D73*1250</f>
        <v>3587084</v>
      </c>
      <c r="AB73" s="5" t="n">
        <f aca="false">K73</f>
        <v>24485590</v>
      </c>
      <c r="AC73" s="60" t="n">
        <f aca="false">AB73/AA73*100</f>
        <v>682.604310353479</v>
      </c>
      <c r="AD73" s="59" t="n">
        <f aca="false">L73*1250</f>
        <v>1283318</v>
      </c>
      <c r="AE73" s="117" t="n">
        <f aca="false">S73</f>
        <v>6064262</v>
      </c>
      <c r="AF73" s="62" t="n">
        <f aca="false">AE73/AD73*100</f>
        <v>472.545542102581</v>
      </c>
      <c r="AG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7.7984</v>
      </c>
      <c r="E74" s="74" t="n">
        <v>35.7876</v>
      </c>
      <c r="F74" s="74" t="n">
        <v>43.5555</v>
      </c>
      <c r="G74" s="74" t="n">
        <v>43.8249</v>
      </c>
      <c r="H74" s="74" t="n">
        <v>8247.187</v>
      </c>
      <c r="I74" s="74" t="n">
        <v>16.343</v>
      </c>
      <c r="J74" s="75" t="n">
        <f aca="false">H74/3600</f>
        <v>2.29088527777778</v>
      </c>
      <c r="K74" s="5" t="n">
        <v>24485590</v>
      </c>
      <c r="L74" s="72" t="n">
        <v>835.88</v>
      </c>
      <c r="M74" s="74" t="n">
        <v>35.8122</v>
      </c>
      <c r="N74" s="74" t="n">
        <v>43.5547</v>
      </c>
      <c r="O74" s="74" t="n">
        <v>43.8443</v>
      </c>
      <c r="P74" s="74" t="n">
        <v>8252.437</v>
      </c>
      <c r="Q74" s="74" t="n">
        <v>18.093</v>
      </c>
      <c r="R74" s="75" t="n">
        <f aca="false">P74/3600</f>
        <v>2.29234361111111</v>
      </c>
      <c r="S74" s="5" t="n">
        <v>6064262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7248</v>
      </c>
      <c r="AB74" s="5" t="n">
        <f aca="false">K74</f>
        <v>24485590</v>
      </c>
      <c r="AC74" s="60" t="n">
        <f aca="false">AB74/AA74*100</f>
        <v>731.514067675894</v>
      </c>
      <c r="AD74" s="59" t="n">
        <f aca="false">L74*1250</f>
        <v>1044850</v>
      </c>
      <c r="AE74" s="117" t="n">
        <f aca="false">S74</f>
        <v>6064262</v>
      </c>
      <c r="AF74" s="62" t="n">
        <f aca="false">AE74/AD74*100</f>
        <v>580.395463463655</v>
      </c>
      <c r="AG74" s="58"/>
      <c r="AI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5468.1968</v>
      </c>
      <c r="E75" s="54" t="n">
        <v>42.2719</v>
      </c>
      <c r="F75" s="54" t="n">
        <v>48.2472</v>
      </c>
      <c r="G75" s="54" t="n">
        <v>47.9455</v>
      </c>
      <c r="H75" s="54" t="n">
        <v>10436.671</v>
      </c>
      <c r="I75" s="54" t="n">
        <v>25.359</v>
      </c>
      <c r="J75" s="55" t="n">
        <f aca="false">H75/3600</f>
        <v>2.89907527777778</v>
      </c>
      <c r="K75" s="1" t="n">
        <v>24485590</v>
      </c>
      <c r="L75" s="52" t="n">
        <v>3623.2424</v>
      </c>
      <c r="M75" s="54" t="n">
        <v>42.2831</v>
      </c>
      <c r="N75" s="54" t="n">
        <v>48.2452</v>
      </c>
      <c r="O75" s="54" t="n">
        <v>47.9541</v>
      </c>
      <c r="P75" s="54" t="n">
        <v>10483.031</v>
      </c>
      <c r="Q75" s="54" t="n">
        <v>24.171</v>
      </c>
      <c r="R75" s="55" t="n">
        <f aca="false">P75/3600</f>
        <v>2.91195305555556</v>
      </c>
      <c r="S75" s="1" t="n">
        <v>606426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835246</v>
      </c>
      <c r="AB75" s="5" t="n">
        <f aca="false">K75</f>
        <v>24485590</v>
      </c>
      <c r="AC75" s="60" t="n">
        <f aca="false">AB75/AA75*100</f>
        <v>358.225439142936</v>
      </c>
      <c r="AD75" s="59" t="n">
        <f aca="false">L75*1250</f>
        <v>4529053</v>
      </c>
      <c r="AE75" s="117" t="n">
        <f aca="false">S75</f>
        <v>6064262</v>
      </c>
      <c r="AF75" s="62" t="n">
        <f aca="false">AE75/AD75*100</f>
        <v>133.896909574695</v>
      </c>
      <c r="AG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507.3216</v>
      </c>
      <c r="E76" s="65" t="n">
        <v>40.1195</v>
      </c>
      <c r="F76" s="65" t="n">
        <v>47.053</v>
      </c>
      <c r="G76" s="65" t="n">
        <v>46.3645</v>
      </c>
      <c r="H76" s="65" t="n">
        <v>9249.687</v>
      </c>
      <c r="I76" s="65" t="n">
        <v>19.625</v>
      </c>
      <c r="J76" s="66" t="n">
        <f aca="false">H76/3600</f>
        <v>2.5693575</v>
      </c>
      <c r="K76" s="14" t="n">
        <v>24485590</v>
      </c>
      <c r="L76" s="63" t="n">
        <v>1663.7848</v>
      </c>
      <c r="M76" s="65" t="n">
        <v>40.1359</v>
      </c>
      <c r="N76" s="65" t="n">
        <v>47.0561</v>
      </c>
      <c r="O76" s="65" t="n">
        <v>46.4255</v>
      </c>
      <c r="P76" s="65" t="n">
        <v>9330.328</v>
      </c>
      <c r="Q76" s="65" t="n">
        <v>37.171</v>
      </c>
      <c r="R76" s="66" t="n">
        <f aca="false">P76/3600</f>
        <v>2.59175777777778</v>
      </c>
      <c r="S76" s="14" t="n">
        <v>6064262</v>
      </c>
      <c r="T76" s="69"/>
      <c r="U76" s="70"/>
      <c r="V76" s="70"/>
      <c r="W76" s="69"/>
      <c r="X76" s="70"/>
      <c r="Y76" s="71"/>
      <c r="Z76" s="58"/>
      <c r="AA76" s="59" t="n">
        <f aca="false">D76*1250</f>
        <v>4384152</v>
      </c>
      <c r="AB76" s="5" t="n">
        <f aca="false">K76</f>
        <v>24485590</v>
      </c>
      <c r="AC76" s="60" t="n">
        <f aca="false">AB76/AA76*100</f>
        <v>558.502305576996</v>
      </c>
      <c r="AD76" s="59" t="n">
        <f aca="false">L76*1250</f>
        <v>2079731</v>
      </c>
      <c r="AE76" s="117" t="n">
        <f aca="false">S76</f>
        <v>6064262</v>
      </c>
      <c r="AF76" s="62" t="n">
        <f aca="false">AE76/AD76*100</f>
        <v>291.588767970473</v>
      </c>
      <c r="AG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38.1792</v>
      </c>
      <c r="E77" s="65" t="n">
        <v>37.7347</v>
      </c>
      <c r="F77" s="65" t="n">
        <v>46.076</v>
      </c>
      <c r="G77" s="65" t="n">
        <v>44.9704</v>
      </c>
      <c r="H77" s="65" t="n">
        <v>8585.875</v>
      </c>
      <c r="I77" s="65" t="n">
        <v>41.406</v>
      </c>
      <c r="J77" s="66" t="n">
        <f aca="false">H77/3600</f>
        <v>2.38496527777778</v>
      </c>
      <c r="K77" s="14" t="n">
        <v>24485590</v>
      </c>
      <c r="L77" s="63" t="n">
        <v>1095.7176</v>
      </c>
      <c r="M77" s="65" t="n">
        <v>37.7403</v>
      </c>
      <c r="N77" s="65" t="n">
        <v>46.1641</v>
      </c>
      <c r="O77" s="65" t="n">
        <v>45.0213</v>
      </c>
      <c r="P77" s="65" t="n">
        <v>8699.921</v>
      </c>
      <c r="Q77" s="65" t="n">
        <v>21.718</v>
      </c>
      <c r="R77" s="66" t="n">
        <f aca="false">P77/3600</f>
        <v>2.41664472222222</v>
      </c>
      <c r="S77" s="14" t="n">
        <v>6064262</v>
      </c>
      <c r="T77" s="69"/>
      <c r="U77" s="70"/>
      <c r="V77" s="70"/>
      <c r="W77" s="69"/>
      <c r="X77" s="70"/>
      <c r="Y77" s="71"/>
      <c r="Z77" s="58"/>
      <c r="AA77" s="59" t="n">
        <f aca="false">D77*1250</f>
        <v>3672724</v>
      </c>
      <c r="AB77" s="5" t="n">
        <f aca="false">K77</f>
        <v>24485590</v>
      </c>
      <c r="AC77" s="60" t="n">
        <f aca="false">AB77/AA77*100</f>
        <v>666.68745051357</v>
      </c>
      <c r="AD77" s="59" t="n">
        <f aca="false">L77*1250</f>
        <v>1369647</v>
      </c>
      <c r="AE77" s="117" t="n">
        <f aca="false">S77</f>
        <v>6064262</v>
      </c>
      <c r="AF77" s="62" t="n">
        <f aca="false">AE77/AD77*100</f>
        <v>442.760944973413</v>
      </c>
      <c r="AG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7.4288</v>
      </c>
      <c r="E78" s="74" t="n">
        <v>34.9744</v>
      </c>
      <c r="F78" s="74" t="n">
        <v>45.3743</v>
      </c>
      <c r="G78" s="74" t="n">
        <v>43.5823</v>
      </c>
      <c r="H78" s="74" t="n">
        <v>8152.89</v>
      </c>
      <c r="I78" s="74" t="n">
        <v>17.343</v>
      </c>
      <c r="J78" s="75" t="n">
        <f aca="false">H78/3600</f>
        <v>2.26469166666667</v>
      </c>
      <c r="K78" s="30" t="n">
        <v>24485590</v>
      </c>
      <c r="L78" s="72" t="n">
        <v>865.3184</v>
      </c>
      <c r="M78" s="74" t="n">
        <v>35.0239</v>
      </c>
      <c r="N78" s="74" t="n">
        <v>45.4509</v>
      </c>
      <c r="O78" s="74" t="n">
        <v>43.7036</v>
      </c>
      <c r="P78" s="74" t="n">
        <v>8315.875</v>
      </c>
      <c r="Q78" s="74" t="n">
        <v>18.578</v>
      </c>
      <c r="R78" s="75" t="n">
        <f aca="false">P78/3600</f>
        <v>2.30996527777778</v>
      </c>
      <c r="S78" s="30" t="n">
        <v>6064262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4286</v>
      </c>
      <c r="AB78" s="5" t="n">
        <f aca="false">K78</f>
        <v>24485590</v>
      </c>
      <c r="AC78" s="60" t="n">
        <f aca="false">AB78/AA78*100</f>
        <v>723.508296875619</v>
      </c>
      <c r="AD78" s="59" t="n">
        <f aca="false">L78*1250</f>
        <v>1081648</v>
      </c>
      <c r="AE78" s="117" t="n">
        <f aca="false">S78</f>
        <v>6064262</v>
      </c>
      <c r="AF78" s="62" t="n">
        <f aca="false">AE78/AD78*100</f>
        <v>560.650230019378</v>
      </c>
      <c r="AG78" s="58"/>
      <c r="AI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958.332</v>
      </c>
      <c r="E79" s="54" t="n">
        <v>42.3767</v>
      </c>
      <c r="F79" s="54" t="n">
        <v>48.0169</v>
      </c>
      <c r="G79" s="54" t="n">
        <v>48.2585</v>
      </c>
      <c r="H79" s="54" t="n">
        <v>10532.875</v>
      </c>
      <c r="I79" s="54" t="n">
        <v>21.765</v>
      </c>
      <c r="J79" s="55" t="n">
        <f aca="false">H79/3600</f>
        <v>2.92579861111111</v>
      </c>
      <c r="K79" s="1" t="n">
        <v>24485590</v>
      </c>
      <c r="L79" s="52" t="n">
        <v>3111.4592</v>
      </c>
      <c r="M79" s="54" t="n">
        <v>42.3833</v>
      </c>
      <c r="N79" s="54" t="n">
        <v>48.031</v>
      </c>
      <c r="O79" s="54" t="n">
        <v>48.255</v>
      </c>
      <c r="P79" s="54" t="n">
        <v>10632.235</v>
      </c>
      <c r="Q79" s="54" t="n">
        <v>22.265</v>
      </c>
      <c r="R79" s="55" t="n">
        <f aca="false">P79/3600</f>
        <v>2.95339861111111</v>
      </c>
      <c r="S79" s="1" t="n">
        <v>606426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6197915</v>
      </c>
      <c r="AB79" s="5" t="n">
        <f aca="false">K79</f>
        <v>24485590</v>
      </c>
      <c r="AC79" s="60" t="n">
        <f aca="false">AB79/AA79*100</f>
        <v>395.061726403153</v>
      </c>
      <c r="AD79" s="59" t="n">
        <f aca="false">L79*1250</f>
        <v>3889324</v>
      </c>
      <c r="AE79" s="117" t="n">
        <f aca="false">S79</f>
        <v>6064262</v>
      </c>
      <c r="AF79" s="62" t="n">
        <f aca="false">AE79/AD79*100</f>
        <v>155.92072041311</v>
      </c>
      <c r="AG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304.9256</v>
      </c>
      <c r="E80" s="65" t="n">
        <v>40.1923</v>
      </c>
      <c r="F80" s="65" t="n">
        <v>46.5817</v>
      </c>
      <c r="G80" s="65" t="n">
        <v>46.6697</v>
      </c>
      <c r="H80" s="65" t="n">
        <v>9338.235</v>
      </c>
      <c r="I80" s="65" t="n">
        <v>25.14</v>
      </c>
      <c r="J80" s="66" t="n">
        <f aca="false">H80/3600</f>
        <v>2.59395416666667</v>
      </c>
      <c r="K80" s="14" t="n">
        <v>24485590</v>
      </c>
      <c r="L80" s="63" t="n">
        <v>1462.7856</v>
      </c>
      <c r="M80" s="65" t="n">
        <v>40.2099</v>
      </c>
      <c r="N80" s="65" t="n">
        <v>46.5116</v>
      </c>
      <c r="O80" s="65" t="n">
        <v>46.6978</v>
      </c>
      <c r="P80" s="65" t="n">
        <v>9410.687</v>
      </c>
      <c r="Q80" s="65" t="n">
        <v>19.968</v>
      </c>
      <c r="R80" s="66" t="n">
        <f aca="false">P80/3600</f>
        <v>2.61407972222222</v>
      </c>
      <c r="S80" s="14" t="n">
        <v>6064262</v>
      </c>
      <c r="T80" s="69"/>
      <c r="U80" s="70"/>
      <c r="V80" s="70"/>
      <c r="W80" s="69"/>
      <c r="X80" s="70"/>
      <c r="Y80" s="71"/>
      <c r="Z80" s="58"/>
      <c r="AA80" s="59" t="n">
        <f aca="false">D80*1250</f>
        <v>4131157</v>
      </c>
      <c r="AB80" s="5" t="n">
        <f aca="false">K80</f>
        <v>24485590</v>
      </c>
      <c r="AC80" s="60" t="n">
        <f aca="false">AB80/AA80*100</f>
        <v>592.705384956321</v>
      </c>
      <c r="AD80" s="59" t="n">
        <f aca="false">L80*1250</f>
        <v>1828482</v>
      </c>
      <c r="AE80" s="117" t="n">
        <f aca="false">S80</f>
        <v>6064262</v>
      </c>
      <c r="AF80" s="62" t="n">
        <f aca="false">AE80/AD80*100</f>
        <v>331.655548154152</v>
      </c>
      <c r="AG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37.7992</v>
      </c>
      <c r="E81" s="65" t="n">
        <v>37.8488</v>
      </c>
      <c r="F81" s="65" t="n">
        <v>45.1111</v>
      </c>
      <c r="G81" s="65" t="n">
        <v>45.2333</v>
      </c>
      <c r="H81" s="65" t="n">
        <v>8637.859</v>
      </c>
      <c r="I81" s="65" t="n">
        <v>21.062</v>
      </c>
      <c r="J81" s="66" t="n">
        <f aca="false">H81/3600</f>
        <v>2.39940527777778</v>
      </c>
      <c r="K81" s="14" t="n">
        <v>24485590</v>
      </c>
      <c r="L81" s="63" t="n">
        <v>995.2312</v>
      </c>
      <c r="M81" s="65" t="n">
        <v>37.8794</v>
      </c>
      <c r="N81" s="65" t="n">
        <v>45.1441</v>
      </c>
      <c r="O81" s="65" t="n">
        <v>45.2616</v>
      </c>
      <c r="P81" s="65" t="n">
        <v>8719.187</v>
      </c>
      <c r="Q81" s="65" t="n">
        <v>17.063</v>
      </c>
      <c r="R81" s="66" t="n">
        <f aca="false">P81/3600</f>
        <v>2.42199638888889</v>
      </c>
      <c r="S81" s="14" t="n">
        <v>6064262</v>
      </c>
      <c r="T81" s="69"/>
      <c r="U81" s="70"/>
      <c r="V81" s="70"/>
      <c r="W81" s="69"/>
      <c r="X81" s="70"/>
      <c r="Y81" s="71"/>
      <c r="Z81" s="58"/>
      <c r="AA81" s="59" t="n">
        <f aca="false">D81*1250</f>
        <v>3547249</v>
      </c>
      <c r="AB81" s="5" t="n">
        <f aca="false">K81</f>
        <v>24485590</v>
      </c>
      <c r="AC81" s="60" t="n">
        <f aca="false">AB81/AA81*100</f>
        <v>690.269840092985</v>
      </c>
      <c r="AD81" s="59" t="n">
        <f aca="false">L81*1250</f>
        <v>1244039</v>
      </c>
      <c r="AE81" s="117" t="n">
        <f aca="false">S81</f>
        <v>6064262</v>
      </c>
      <c r="AF81" s="62" t="n">
        <f aca="false">AE81/AD81*100</f>
        <v>487.465585885973</v>
      </c>
      <c r="AG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6.9136</v>
      </c>
      <c r="E82" s="74" t="n">
        <v>35.3546</v>
      </c>
      <c r="F82" s="74" t="n">
        <v>43.9985</v>
      </c>
      <c r="G82" s="74" t="n">
        <v>43.9823</v>
      </c>
      <c r="H82" s="74" t="n">
        <v>8171.812</v>
      </c>
      <c r="I82" s="74" t="n">
        <v>29.593</v>
      </c>
      <c r="J82" s="75" t="n">
        <f aca="false">H82/3600</f>
        <v>2.26994777777778</v>
      </c>
      <c r="K82" s="30" t="n">
        <v>24485590</v>
      </c>
      <c r="L82" s="72" t="n">
        <v>814.4176</v>
      </c>
      <c r="M82" s="74" t="n">
        <v>35.3849</v>
      </c>
      <c r="N82" s="74" t="n">
        <v>44.0701</v>
      </c>
      <c r="O82" s="74" t="n">
        <v>44.013</v>
      </c>
      <c r="P82" s="74" t="n">
        <v>8269.015</v>
      </c>
      <c r="Q82" s="74" t="n">
        <v>19.39</v>
      </c>
      <c r="R82" s="75" t="n">
        <f aca="false">P82/3600</f>
        <v>2.29694861111111</v>
      </c>
      <c r="S82" s="30" t="n">
        <v>6064262</v>
      </c>
      <c r="T82" s="78"/>
      <c r="U82" s="79"/>
      <c r="V82" s="79"/>
      <c r="W82" s="78"/>
      <c r="X82" s="79"/>
      <c r="Y82" s="80"/>
      <c r="Z82" s="58"/>
      <c r="AA82" s="59" t="n">
        <f aca="false">D82*1250</f>
        <v>3321142</v>
      </c>
      <c r="AB82" s="5" t="n">
        <f aca="false">K82</f>
        <v>24485590</v>
      </c>
      <c r="AC82" s="60" t="n">
        <f aca="false">AB82/AA82*100</f>
        <v>737.264169975268</v>
      </c>
      <c r="AD82" s="59" t="n">
        <f aca="false">L82*1250</f>
        <v>1018022</v>
      </c>
      <c r="AE82" s="117" t="n">
        <f aca="false">S82</f>
        <v>6064262</v>
      </c>
      <c r="AF82" s="62" t="n">
        <f aca="false">AE82/AD82*100</f>
        <v>595.69066287369</v>
      </c>
      <c r="AG82" s="58"/>
      <c r="AI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14.8119045670265</v>
      </c>
      <c r="J106" s="58" t="n">
        <f aca="false">GEOMEAN(J3:J98)</f>
        <v>1.70448458450979</v>
      </c>
      <c r="Q106" s="58" t="n">
        <f aca="false">GEOMEAN(Q3:Q98)</f>
        <v>14.416930172963</v>
      </c>
      <c r="R106" s="58" t="n">
        <f aca="false">GEOMEAN(R3:R98)</f>
        <v>1.74572060965914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73333990083709</v>
      </c>
      <c r="R107" s="107" t="n">
        <f aca="false">R106/J106</f>
        <v>1.02419266535121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402992222222222</v>
      </c>
      <c r="J108" s="58" t="n">
        <f aca="false">SUM(J3:J98)</f>
        <v>180.499826666667</v>
      </c>
      <c r="Q108" s="58" t="n">
        <f aca="false">SUM(Q3:Q98)/3600</f>
        <v>0.403193611111111</v>
      </c>
      <c r="R108" s="58" t="n">
        <f aca="false">SUM(R3:R98)</f>
        <v>181.95177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8">
      <formula>0.03</formula>
    </cfRule>
    <cfRule type="cellIs" priority="3" operator="lessThan" aboveAverage="0" equalAverage="0" bottom="0" percent="0" rank="0" text="" dxfId="1209">
      <formula>-0.03</formula>
    </cfRule>
  </conditionalFormatting>
  <conditionalFormatting sqref="T3:V82">
    <cfRule type="cellIs" priority="4" operator="greaterThan" aboveAverage="0" equalAverage="0" bottom="0" percent="0" rank="0" text="" dxfId="1210">
      <formula>0.03</formula>
    </cfRule>
    <cfRule type="cellIs" priority="5" operator="lessThan" aboveAverage="0" equalAverage="0" bottom="0" percent="0" rank="0" text="" dxfId="1211">
      <formula>-0.03</formula>
    </cfRule>
  </conditionalFormatting>
  <conditionalFormatting sqref="W3">
    <cfRule type="cellIs" priority="6" operator="greaterThan" aboveAverage="0" equalAverage="0" bottom="0" percent="0" rank="0" text="" dxfId="1212">
      <formula>0.03</formula>
    </cfRule>
    <cfRule type="cellIs" priority="7" operator="lessThan" aboveAverage="0" equalAverage="0" bottom="0" percent="0" rank="0" text="" dxfId="1213">
      <formula>-0.03</formula>
    </cfRule>
  </conditionalFormatting>
  <conditionalFormatting sqref="X3">
    <cfRule type="cellIs" priority="8" operator="greaterThan" aboveAverage="0" equalAverage="0" bottom="0" percent="0" rank="0" text="" dxfId="1214">
      <formula>0.03</formula>
    </cfRule>
    <cfRule type="cellIs" priority="9" operator="lessThan" aboveAverage="0" equalAverage="0" bottom="0" percent="0" rank="0" text="" dxfId="1215">
      <formula>-0.03</formula>
    </cfRule>
  </conditionalFormatting>
  <conditionalFormatting sqref="Y3">
    <cfRule type="cellIs" priority="10" operator="greaterThan" aboveAverage="0" equalAverage="0" bottom="0" percent="0" rank="0" text="" dxfId="1216">
      <formula>0.03</formula>
    </cfRule>
    <cfRule type="cellIs" priority="11" operator="lessThan" aboveAverage="0" equalAverage="0" bottom="0" percent="0" rank="0" text="" dxfId="1217">
      <formula>-0.03</formula>
    </cfRule>
  </conditionalFormatting>
  <conditionalFormatting sqref="W7">
    <cfRule type="cellIs" priority="12" operator="greaterThan" aboveAverage="0" equalAverage="0" bottom="0" percent="0" rank="0" text="" dxfId="1218">
      <formula>0.03</formula>
    </cfRule>
    <cfRule type="cellIs" priority="13" operator="lessThan" aboveAverage="0" equalAverage="0" bottom="0" percent="0" rank="0" text="" dxfId="1219">
      <formula>-0.03</formula>
    </cfRule>
  </conditionalFormatting>
  <conditionalFormatting sqref="X7">
    <cfRule type="cellIs" priority="14" operator="greaterThan" aboveAverage="0" equalAverage="0" bottom="0" percent="0" rank="0" text="" dxfId="1220">
      <formula>0.03</formula>
    </cfRule>
    <cfRule type="cellIs" priority="15" operator="lessThan" aboveAverage="0" equalAverage="0" bottom="0" percent="0" rank="0" text="" dxfId="1221">
      <formula>-0.03</formula>
    </cfRule>
  </conditionalFormatting>
  <conditionalFormatting sqref="Y7">
    <cfRule type="cellIs" priority="16" operator="greaterThan" aboveAverage="0" equalAverage="0" bottom="0" percent="0" rank="0" text="" dxfId="1222">
      <formula>0.03</formula>
    </cfRule>
    <cfRule type="cellIs" priority="17" operator="lessThan" aboveAverage="0" equalAverage="0" bottom="0" percent="0" rank="0" text="" dxfId="1223">
      <formula>-0.03</formula>
    </cfRule>
  </conditionalFormatting>
  <conditionalFormatting sqref="W11">
    <cfRule type="cellIs" priority="18" operator="greaterThan" aboveAverage="0" equalAverage="0" bottom="0" percent="0" rank="0" text="" dxfId="1224">
      <formula>0.03</formula>
    </cfRule>
    <cfRule type="cellIs" priority="19" operator="lessThan" aboveAverage="0" equalAverage="0" bottom="0" percent="0" rank="0" text="" dxfId="1225">
      <formula>-0.03</formula>
    </cfRule>
  </conditionalFormatting>
  <conditionalFormatting sqref="X11">
    <cfRule type="cellIs" priority="20" operator="greaterThan" aboveAverage="0" equalAverage="0" bottom="0" percent="0" rank="0" text="" dxfId="1226">
      <formula>0.03</formula>
    </cfRule>
    <cfRule type="cellIs" priority="21" operator="lessThan" aboveAverage="0" equalAverage="0" bottom="0" percent="0" rank="0" text="" dxfId="1227">
      <formula>-0.03</formula>
    </cfRule>
  </conditionalFormatting>
  <conditionalFormatting sqref="Y11">
    <cfRule type="cellIs" priority="22" operator="greaterThan" aboveAverage="0" equalAverage="0" bottom="0" percent="0" rank="0" text="" dxfId="1228">
      <formula>0.03</formula>
    </cfRule>
    <cfRule type="cellIs" priority="23" operator="lessThan" aboveAverage="0" equalAverage="0" bottom="0" percent="0" rank="0" text="" dxfId="1229">
      <formula>-0.03</formula>
    </cfRule>
  </conditionalFormatting>
  <conditionalFormatting sqref="W15">
    <cfRule type="cellIs" priority="24" operator="greaterThan" aboveAverage="0" equalAverage="0" bottom="0" percent="0" rank="0" text="" dxfId="1230">
      <formula>0.03</formula>
    </cfRule>
    <cfRule type="cellIs" priority="25" operator="lessThan" aboveAverage="0" equalAverage="0" bottom="0" percent="0" rank="0" text="" dxfId="1231">
      <formula>-0.03</formula>
    </cfRule>
  </conditionalFormatting>
  <conditionalFormatting sqref="X15">
    <cfRule type="cellIs" priority="26" operator="greaterThan" aboveAverage="0" equalAverage="0" bottom="0" percent="0" rank="0" text="" dxfId="1232">
      <formula>0.03</formula>
    </cfRule>
    <cfRule type="cellIs" priority="27" operator="lessThan" aboveAverage="0" equalAverage="0" bottom="0" percent="0" rank="0" text="" dxfId="1233">
      <formula>-0.03</formula>
    </cfRule>
  </conditionalFormatting>
  <conditionalFormatting sqref="Y15">
    <cfRule type="cellIs" priority="28" operator="greaterThan" aboveAverage="0" equalAverage="0" bottom="0" percent="0" rank="0" text="" dxfId="1234">
      <formula>0.03</formula>
    </cfRule>
    <cfRule type="cellIs" priority="29" operator="lessThan" aboveAverage="0" equalAverage="0" bottom="0" percent="0" rank="0" text="" dxfId="1235">
      <formula>-0.03</formula>
    </cfRule>
  </conditionalFormatting>
  <conditionalFormatting sqref="W19">
    <cfRule type="cellIs" priority="30" operator="greaterThan" aboveAverage="0" equalAverage="0" bottom="0" percent="0" rank="0" text="" dxfId="1236">
      <formula>0.03</formula>
    </cfRule>
    <cfRule type="cellIs" priority="31" operator="lessThan" aboveAverage="0" equalAverage="0" bottom="0" percent="0" rank="0" text="" dxfId="1237">
      <formula>-0.03</formula>
    </cfRule>
  </conditionalFormatting>
  <conditionalFormatting sqref="X19">
    <cfRule type="cellIs" priority="32" operator="greaterThan" aboveAverage="0" equalAverage="0" bottom="0" percent="0" rank="0" text="" dxfId="1238">
      <formula>0.03</formula>
    </cfRule>
    <cfRule type="cellIs" priority="33" operator="lessThan" aboveAverage="0" equalAverage="0" bottom="0" percent="0" rank="0" text="" dxfId="1239">
      <formula>-0.03</formula>
    </cfRule>
  </conditionalFormatting>
  <conditionalFormatting sqref="Y19">
    <cfRule type="cellIs" priority="34" operator="greaterThan" aboveAverage="0" equalAverage="0" bottom="0" percent="0" rank="0" text="" dxfId="1240">
      <formula>0.03</formula>
    </cfRule>
    <cfRule type="cellIs" priority="35" operator="lessThan" aboveAverage="0" equalAverage="0" bottom="0" percent="0" rank="0" text="" dxfId="1241">
      <formula>-0.03</formula>
    </cfRule>
  </conditionalFormatting>
  <conditionalFormatting sqref="W23">
    <cfRule type="cellIs" priority="36" operator="greaterThan" aboveAverage="0" equalAverage="0" bottom="0" percent="0" rank="0" text="" dxfId="1242">
      <formula>0.03</formula>
    </cfRule>
    <cfRule type="cellIs" priority="37" operator="lessThan" aboveAverage="0" equalAverage="0" bottom="0" percent="0" rank="0" text="" dxfId="1243">
      <formula>-0.03</formula>
    </cfRule>
  </conditionalFormatting>
  <conditionalFormatting sqref="X23">
    <cfRule type="cellIs" priority="38" operator="greaterThan" aboveAverage="0" equalAverage="0" bottom="0" percent="0" rank="0" text="" dxfId="1244">
      <formula>0.03</formula>
    </cfRule>
    <cfRule type="cellIs" priority="39" operator="lessThan" aboveAverage="0" equalAverage="0" bottom="0" percent="0" rank="0" text="" dxfId="1245">
      <formula>-0.03</formula>
    </cfRule>
  </conditionalFormatting>
  <conditionalFormatting sqref="Y23">
    <cfRule type="cellIs" priority="40" operator="greaterThan" aboveAverage="0" equalAverage="0" bottom="0" percent="0" rank="0" text="" dxfId="1246">
      <formula>0.03</formula>
    </cfRule>
    <cfRule type="cellIs" priority="41" operator="lessThan" aboveAverage="0" equalAverage="0" bottom="0" percent="0" rank="0" text="" dxfId="1247">
      <formula>-0.03</formula>
    </cfRule>
  </conditionalFormatting>
  <conditionalFormatting sqref="W27">
    <cfRule type="cellIs" priority="42" operator="greaterThan" aboveAverage="0" equalAverage="0" bottom="0" percent="0" rank="0" text="" dxfId="1248">
      <formula>0.03</formula>
    </cfRule>
    <cfRule type="cellIs" priority="43" operator="lessThan" aboveAverage="0" equalAverage="0" bottom="0" percent="0" rank="0" text="" dxfId="1249">
      <formula>-0.03</formula>
    </cfRule>
  </conditionalFormatting>
  <conditionalFormatting sqref="X27">
    <cfRule type="cellIs" priority="44" operator="greaterThan" aboveAverage="0" equalAverage="0" bottom="0" percent="0" rank="0" text="" dxfId="1250">
      <formula>0.03</formula>
    </cfRule>
    <cfRule type="cellIs" priority="45" operator="lessThan" aboveAverage="0" equalAverage="0" bottom="0" percent="0" rank="0" text="" dxfId="1251">
      <formula>-0.03</formula>
    </cfRule>
  </conditionalFormatting>
  <conditionalFormatting sqref="Y27">
    <cfRule type="cellIs" priority="46" operator="greaterThan" aboveAverage="0" equalAverage="0" bottom="0" percent="0" rank="0" text="" dxfId="1252">
      <formula>0.03</formula>
    </cfRule>
    <cfRule type="cellIs" priority="47" operator="lessThan" aboveAverage="0" equalAverage="0" bottom="0" percent="0" rank="0" text="" dxfId="1253">
      <formula>-0.03</formula>
    </cfRule>
  </conditionalFormatting>
  <conditionalFormatting sqref="W31">
    <cfRule type="cellIs" priority="48" operator="greaterThan" aboveAverage="0" equalAverage="0" bottom="0" percent="0" rank="0" text="" dxfId="1254">
      <formula>0.03</formula>
    </cfRule>
    <cfRule type="cellIs" priority="49" operator="lessThan" aboveAverage="0" equalAverage="0" bottom="0" percent="0" rank="0" text="" dxfId="1255">
      <formula>-0.03</formula>
    </cfRule>
  </conditionalFormatting>
  <conditionalFormatting sqref="X31">
    <cfRule type="cellIs" priority="50" operator="greaterThan" aboveAverage="0" equalAverage="0" bottom="0" percent="0" rank="0" text="" dxfId="1256">
      <formula>0.03</formula>
    </cfRule>
    <cfRule type="cellIs" priority="51" operator="lessThan" aboveAverage="0" equalAverage="0" bottom="0" percent="0" rank="0" text="" dxfId="1257">
      <formula>-0.03</formula>
    </cfRule>
  </conditionalFormatting>
  <conditionalFormatting sqref="Y31">
    <cfRule type="cellIs" priority="52" operator="greaterThan" aboveAverage="0" equalAverage="0" bottom="0" percent="0" rank="0" text="" dxfId="1258">
      <formula>0.03</formula>
    </cfRule>
    <cfRule type="cellIs" priority="53" operator="lessThan" aboveAverage="0" equalAverage="0" bottom="0" percent="0" rank="0" text="" dxfId="1259">
      <formula>-0.03</formula>
    </cfRule>
  </conditionalFormatting>
  <conditionalFormatting sqref="W35">
    <cfRule type="cellIs" priority="54" operator="greaterThan" aboveAverage="0" equalAverage="0" bottom="0" percent="0" rank="0" text="" dxfId="1260">
      <formula>0.03</formula>
    </cfRule>
    <cfRule type="cellIs" priority="55" operator="lessThan" aboveAverage="0" equalAverage="0" bottom="0" percent="0" rank="0" text="" dxfId="1261">
      <formula>-0.03</formula>
    </cfRule>
  </conditionalFormatting>
  <conditionalFormatting sqref="X35">
    <cfRule type="cellIs" priority="56" operator="greaterThan" aboveAverage="0" equalAverage="0" bottom="0" percent="0" rank="0" text="" dxfId="1262">
      <formula>0.03</formula>
    </cfRule>
    <cfRule type="cellIs" priority="57" operator="lessThan" aboveAverage="0" equalAverage="0" bottom="0" percent="0" rank="0" text="" dxfId="1263">
      <formula>-0.03</formula>
    </cfRule>
  </conditionalFormatting>
  <conditionalFormatting sqref="Y35">
    <cfRule type="cellIs" priority="58" operator="greaterThan" aboveAverage="0" equalAverage="0" bottom="0" percent="0" rank="0" text="" dxfId="1264">
      <formula>0.03</formula>
    </cfRule>
    <cfRule type="cellIs" priority="59" operator="lessThan" aboveAverage="0" equalAverage="0" bottom="0" percent="0" rank="0" text="" dxfId="1265">
      <formula>-0.03</formula>
    </cfRule>
  </conditionalFormatting>
  <conditionalFormatting sqref="W39">
    <cfRule type="cellIs" priority="60" operator="greaterThan" aboveAverage="0" equalAverage="0" bottom="0" percent="0" rank="0" text="" dxfId="1266">
      <formula>0.03</formula>
    </cfRule>
    <cfRule type="cellIs" priority="61" operator="lessThan" aboveAverage="0" equalAverage="0" bottom="0" percent="0" rank="0" text="" dxfId="1267">
      <formula>-0.03</formula>
    </cfRule>
  </conditionalFormatting>
  <conditionalFormatting sqref="X39">
    <cfRule type="cellIs" priority="62" operator="greaterThan" aboveAverage="0" equalAverage="0" bottom="0" percent="0" rank="0" text="" dxfId="1268">
      <formula>0.03</formula>
    </cfRule>
    <cfRule type="cellIs" priority="63" operator="lessThan" aboveAverage="0" equalAverage="0" bottom="0" percent="0" rank="0" text="" dxfId="1269">
      <formula>-0.03</formula>
    </cfRule>
  </conditionalFormatting>
  <conditionalFormatting sqref="Y39">
    <cfRule type="cellIs" priority="64" operator="greaterThan" aboveAverage="0" equalAverage="0" bottom="0" percent="0" rank="0" text="" dxfId="1270">
      <formula>0.03</formula>
    </cfRule>
    <cfRule type="cellIs" priority="65" operator="lessThan" aboveAverage="0" equalAverage="0" bottom="0" percent="0" rank="0" text="" dxfId="1271">
      <formula>-0.03</formula>
    </cfRule>
  </conditionalFormatting>
  <conditionalFormatting sqref="W43">
    <cfRule type="cellIs" priority="66" operator="greaterThan" aboveAverage="0" equalAverage="0" bottom="0" percent="0" rank="0" text="" dxfId="1272">
      <formula>0.03</formula>
    </cfRule>
    <cfRule type="cellIs" priority="67" operator="lessThan" aboveAverage="0" equalAverage="0" bottom="0" percent="0" rank="0" text="" dxfId="1273">
      <formula>-0.03</formula>
    </cfRule>
  </conditionalFormatting>
  <conditionalFormatting sqref="X43">
    <cfRule type="cellIs" priority="68" operator="greaterThan" aboveAverage="0" equalAverage="0" bottom="0" percent="0" rank="0" text="" dxfId="1274">
      <formula>0.03</formula>
    </cfRule>
    <cfRule type="cellIs" priority="69" operator="lessThan" aboveAverage="0" equalAverage="0" bottom="0" percent="0" rank="0" text="" dxfId="1275">
      <formula>-0.03</formula>
    </cfRule>
  </conditionalFormatting>
  <conditionalFormatting sqref="Y43">
    <cfRule type="cellIs" priority="70" operator="greaterThan" aboveAverage="0" equalAverage="0" bottom="0" percent="0" rank="0" text="" dxfId="1276">
      <formula>0.03</formula>
    </cfRule>
    <cfRule type="cellIs" priority="71" operator="lessThan" aboveAverage="0" equalAverage="0" bottom="0" percent="0" rank="0" text="" dxfId="1277">
      <formula>-0.03</formula>
    </cfRule>
  </conditionalFormatting>
  <conditionalFormatting sqref="W47">
    <cfRule type="cellIs" priority="72" operator="greaterThan" aboveAverage="0" equalAverage="0" bottom="0" percent="0" rank="0" text="" dxfId="1278">
      <formula>0.03</formula>
    </cfRule>
    <cfRule type="cellIs" priority="73" operator="lessThan" aboveAverage="0" equalAverage="0" bottom="0" percent="0" rank="0" text="" dxfId="1279">
      <formula>-0.03</formula>
    </cfRule>
  </conditionalFormatting>
  <conditionalFormatting sqref="X47">
    <cfRule type="cellIs" priority="74" operator="greaterThan" aboveAverage="0" equalAverage="0" bottom="0" percent="0" rank="0" text="" dxfId="1280">
      <formula>0.03</formula>
    </cfRule>
    <cfRule type="cellIs" priority="75" operator="lessThan" aboveAverage="0" equalAverage="0" bottom="0" percent="0" rank="0" text="" dxfId="1281">
      <formula>-0.03</formula>
    </cfRule>
  </conditionalFormatting>
  <conditionalFormatting sqref="Y47">
    <cfRule type="cellIs" priority="76" operator="greaterThan" aboveAverage="0" equalAverage="0" bottom="0" percent="0" rank="0" text="" dxfId="1282">
      <formula>0.03</formula>
    </cfRule>
    <cfRule type="cellIs" priority="77" operator="lessThan" aboveAverage="0" equalAverage="0" bottom="0" percent="0" rank="0" text="" dxfId="1283">
      <formula>-0.03</formula>
    </cfRule>
  </conditionalFormatting>
  <conditionalFormatting sqref="W51">
    <cfRule type="cellIs" priority="78" operator="greaterThan" aboveAverage="0" equalAverage="0" bottom="0" percent="0" rank="0" text="" dxfId="1284">
      <formula>0.03</formula>
    </cfRule>
    <cfRule type="cellIs" priority="79" operator="lessThan" aboveAverage="0" equalAverage="0" bottom="0" percent="0" rank="0" text="" dxfId="1285">
      <formula>-0.03</formula>
    </cfRule>
  </conditionalFormatting>
  <conditionalFormatting sqref="X51">
    <cfRule type="cellIs" priority="80" operator="greaterThan" aboveAverage="0" equalAverage="0" bottom="0" percent="0" rank="0" text="" dxfId="1286">
      <formula>0.03</formula>
    </cfRule>
    <cfRule type="cellIs" priority="81" operator="lessThan" aboveAverage="0" equalAverage="0" bottom="0" percent="0" rank="0" text="" dxfId="1287">
      <formula>-0.03</formula>
    </cfRule>
  </conditionalFormatting>
  <conditionalFormatting sqref="Y51">
    <cfRule type="cellIs" priority="82" operator="greaterThan" aboveAverage="0" equalAverage="0" bottom="0" percent="0" rank="0" text="" dxfId="1288">
      <formula>0.03</formula>
    </cfRule>
    <cfRule type="cellIs" priority="83" operator="lessThan" aboveAverage="0" equalAverage="0" bottom="0" percent="0" rank="0" text="" dxfId="1289">
      <formula>-0.03</formula>
    </cfRule>
  </conditionalFormatting>
  <conditionalFormatting sqref="W55">
    <cfRule type="cellIs" priority="84" operator="greaterThan" aboveAverage="0" equalAverage="0" bottom="0" percent="0" rank="0" text="" dxfId="1290">
      <formula>0.03</formula>
    </cfRule>
    <cfRule type="cellIs" priority="85" operator="lessThan" aboveAverage="0" equalAverage="0" bottom="0" percent="0" rank="0" text="" dxfId="1291">
      <formula>-0.03</formula>
    </cfRule>
  </conditionalFormatting>
  <conditionalFormatting sqref="X55">
    <cfRule type="cellIs" priority="86" operator="greaterThan" aboveAverage="0" equalAverage="0" bottom="0" percent="0" rank="0" text="" dxfId="1292">
      <formula>0.03</formula>
    </cfRule>
    <cfRule type="cellIs" priority="87" operator="lessThan" aboveAverage="0" equalAverage="0" bottom="0" percent="0" rank="0" text="" dxfId="1293">
      <formula>-0.03</formula>
    </cfRule>
  </conditionalFormatting>
  <conditionalFormatting sqref="Y55">
    <cfRule type="cellIs" priority="88" operator="greaterThan" aboveAverage="0" equalAverage="0" bottom="0" percent="0" rank="0" text="" dxfId="1294">
      <formula>0.03</formula>
    </cfRule>
    <cfRule type="cellIs" priority="89" operator="lessThan" aboveAverage="0" equalAverage="0" bottom="0" percent="0" rank="0" text="" dxfId="1295">
      <formula>-0.03</formula>
    </cfRule>
  </conditionalFormatting>
  <conditionalFormatting sqref="W59">
    <cfRule type="cellIs" priority="90" operator="greaterThan" aboveAverage="0" equalAverage="0" bottom="0" percent="0" rank="0" text="" dxfId="1296">
      <formula>0.03</formula>
    </cfRule>
    <cfRule type="cellIs" priority="91" operator="lessThan" aboveAverage="0" equalAverage="0" bottom="0" percent="0" rank="0" text="" dxfId="1297">
      <formula>-0.03</formula>
    </cfRule>
  </conditionalFormatting>
  <conditionalFormatting sqref="X59">
    <cfRule type="cellIs" priority="92" operator="greaterThan" aboveAverage="0" equalAverage="0" bottom="0" percent="0" rank="0" text="" dxfId="1298">
      <formula>0.03</formula>
    </cfRule>
    <cfRule type="cellIs" priority="93" operator="lessThan" aboveAverage="0" equalAverage="0" bottom="0" percent="0" rank="0" text="" dxfId="1299">
      <formula>-0.03</formula>
    </cfRule>
  </conditionalFormatting>
  <conditionalFormatting sqref="Y59">
    <cfRule type="cellIs" priority="94" operator="greaterThan" aboveAverage="0" equalAverage="0" bottom="0" percent="0" rank="0" text="" dxfId="1300">
      <formula>0.03</formula>
    </cfRule>
    <cfRule type="cellIs" priority="95" operator="lessThan" aboveAverage="0" equalAverage="0" bottom="0" percent="0" rank="0" text="" dxfId="1301">
      <formula>-0.03</formula>
    </cfRule>
  </conditionalFormatting>
  <conditionalFormatting sqref="W63">
    <cfRule type="cellIs" priority="96" operator="greaterThan" aboveAverage="0" equalAverage="0" bottom="0" percent="0" rank="0" text="" dxfId="1302">
      <formula>0.03</formula>
    </cfRule>
    <cfRule type="cellIs" priority="97" operator="lessThan" aboveAverage="0" equalAverage="0" bottom="0" percent="0" rank="0" text="" dxfId="1303">
      <formula>-0.03</formula>
    </cfRule>
  </conditionalFormatting>
  <conditionalFormatting sqref="X63">
    <cfRule type="cellIs" priority="98" operator="greaterThan" aboveAverage="0" equalAverage="0" bottom="0" percent="0" rank="0" text="" dxfId="1304">
      <formula>0.03</formula>
    </cfRule>
    <cfRule type="cellIs" priority="99" operator="lessThan" aboveAverage="0" equalAverage="0" bottom="0" percent="0" rank="0" text="" dxfId="1305">
      <formula>-0.03</formula>
    </cfRule>
  </conditionalFormatting>
  <conditionalFormatting sqref="Y63">
    <cfRule type="cellIs" priority="100" operator="greaterThan" aboveAverage="0" equalAverage="0" bottom="0" percent="0" rank="0" text="" dxfId="1306">
      <formula>0.03</formula>
    </cfRule>
    <cfRule type="cellIs" priority="101" operator="lessThan" aboveAverage="0" equalAverage="0" bottom="0" percent="0" rank="0" text="" dxfId="1307">
      <formula>-0.03</formula>
    </cfRule>
  </conditionalFormatting>
  <conditionalFormatting sqref="W67">
    <cfRule type="cellIs" priority="102" operator="greaterThan" aboveAverage="0" equalAverage="0" bottom="0" percent="0" rank="0" text="" dxfId="1308">
      <formula>0.03</formula>
    </cfRule>
    <cfRule type="cellIs" priority="103" operator="lessThan" aboveAverage="0" equalAverage="0" bottom="0" percent="0" rank="0" text="" dxfId="1309">
      <formula>-0.03</formula>
    </cfRule>
  </conditionalFormatting>
  <conditionalFormatting sqref="X67">
    <cfRule type="cellIs" priority="104" operator="greaterThan" aboveAverage="0" equalAverage="0" bottom="0" percent="0" rank="0" text="" dxfId="1310">
      <formula>0.03</formula>
    </cfRule>
    <cfRule type="cellIs" priority="105" operator="lessThan" aboveAverage="0" equalAverage="0" bottom="0" percent="0" rank="0" text="" dxfId="1311">
      <formula>-0.03</formula>
    </cfRule>
  </conditionalFormatting>
  <conditionalFormatting sqref="Y67">
    <cfRule type="cellIs" priority="106" operator="greaterThan" aboveAverage="0" equalAverage="0" bottom="0" percent="0" rank="0" text="" dxfId="1312">
      <formula>0.03</formula>
    </cfRule>
    <cfRule type="cellIs" priority="107" operator="lessThan" aboveAverage="0" equalAverage="0" bottom="0" percent="0" rank="0" text="" dxfId="1313">
      <formula>-0.03</formula>
    </cfRule>
  </conditionalFormatting>
  <conditionalFormatting sqref="W71">
    <cfRule type="cellIs" priority="108" operator="greaterThan" aboveAverage="0" equalAverage="0" bottom="0" percent="0" rank="0" text="" dxfId="1314">
      <formula>0.03</formula>
    </cfRule>
    <cfRule type="cellIs" priority="109" operator="lessThan" aboveAverage="0" equalAverage="0" bottom="0" percent="0" rank="0" text="" dxfId="1315">
      <formula>-0.03</formula>
    </cfRule>
  </conditionalFormatting>
  <conditionalFormatting sqref="X71">
    <cfRule type="cellIs" priority="110" operator="greaterThan" aboveAverage="0" equalAverage="0" bottom="0" percent="0" rank="0" text="" dxfId="1316">
      <formula>0.03</formula>
    </cfRule>
    <cfRule type="cellIs" priority="111" operator="lessThan" aboveAverage="0" equalAverage="0" bottom="0" percent="0" rank="0" text="" dxfId="1317">
      <formula>-0.03</formula>
    </cfRule>
  </conditionalFormatting>
  <conditionalFormatting sqref="Y71">
    <cfRule type="cellIs" priority="112" operator="greaterThan" aboveAverage="0" equalAverage="0" bottom="0" percent="0" rank="0" text="" dxfId="1318">
      <formula>0.03</formula>
    </cfRule>
    <cfRule type="cellIs" priority="113" operator="lessThan" aboveAverage="0" equalAverage="0" bottom="0" percent="0" rank="0" text="" dxfId="1319">
      <formula>-0.03</formula>
    </cfRule>
  </conditionalFormatting>
  <conditionalFormatting sqref="W75">
    <cfRule type="cellIs" priority="114" operator="greaterThan" aboveAverage="0" equalAverage="0" bottom="0" percent="0" rank="0" text="" dxfId="1320">
      <formula>0.03</formula>
    </cfRule>
    <cfRule type="cellIs" priority="115" operator="lessThan" aboveAverage="0" equalAverage="0" bottom="0" percent="0" rank="0" text="" dxfId="1321">
      <formula>-0.03</formula>
    </cfRule>
  </conditionalFormatting>
  <conditionalFormatting sqref="X75">
    <cfRule type="cellIs" priority="116" operator="greaterThan" aboveAverage="0" equalAverage="0" bottom="0" percent="0" rank="0" text="" dxfId="1322">
      <formula>0.03</formula>
    </cfRule>
    <cfRule type="cellIs" priority="117" operator="lessThan" aboveAverage="0" equalAverage="0" bottom="0" percent="0" rank="0" text="" dxfId="1323">
      <formula>-0.03</formula>
    </cfRule>
  </conditionalFormatting>
  <conditionalFormatting sqref="Y75">
    <cfRule type="cellIs" priority="118" operator="greaterThan" aboveAverage="0" equalAverage="0" bottom="0" percent="0" rank="0" text="" dxfId="1324">
      <formula>0.03</formula>
    </cfRule>
    <cfRule type="cellIs" priority="119" operator="lessThan" aboveAverage="0" equalAverage="0" bottom="0" percent="0" rank="0" text="" dxfId="1325">
      <formula>-0.03</formula>
    </cfRule>
  </conditionalFormatting>
  <conditionalFormatting sqref="W79">
    <cfRule type="cellIs" priority="120" operator="greaterThan" aboveAverage="0" equalAverage="0" bottom="0" percent="0" rank="0" text="" dxfId="1326">
      <formula>0.03</formula>
    </cfRule>
    <cfRule type="cellIs" priority="121" operator="lessThan" aboveAverage="0" equalAverage="0" bottom="0" percent="0" rank="0" text="" dxfId="1327">
      <formula>-0.03</formula>
    </cfRule>
  </conditionalFormatting>
  <conditionalFormatting sqref="X79">
    <cfRule type="cellIs" priority="122" operator="greaterThan" aboveAverage="0" equalAverage="0" bottom="0" percent="0" rank="0" text="" dxfId="1328">
      <formula>0.03</formula>
    </cfRule>
    <cfRule type="cellIs" priority="123" operator="lessThan" aboveAverage="0" equalAverage="0" bottom="0" percent="0" rank="0" text="" dxfId="1329">
      <formula>-0.03</formula>
    </cfRule>
  </conditionalFormatting>
  <conditionalFormatting sqref="Y79">
    <cfRule type="cellIs" priority="124" operator="greaterThan" aboveAverage="0" equalAverage="0" bottom="0" percent="0" rank="0" text="" dxfId="1330">
      <formula>0.03</formula>
    </cfRule>
    <cfRule type="cellIs" priority="125" operator="lessThan" aboveAverage="0" equalAverage="0" bottom="0" percent="0" rank="0" text="" dxfId="1331">
      <formula>-0.03</formula>
    </cfRule>
  </conditionalFormatting>
  <conditionalFormatting sqref="T83:V98">
    <cfRule type="cellIs" priority="126" operator="greaterThan" aboveAverage="0" equalAverage="0" bottom="0" percent="0" rank="0" text="" dxfId="1332">
      <formula>0.03</formula>
    </cfRule>
    <cfRule type="cellIs" priority="127" operator="lessThan" aboveAverage="0" equalAverage="0" bottom="0" percent="0" rank="0" text="" dxfId="1333">
      <formula>-0.03</formula>
    </cfRule>
  </conditionalFormatting>
  <conditionalFormatting sqref="W6:X6">
    <cfRule type="cellIs" priority="128" operator="greaterThan" aboveAverage="0" equalAverage="0" bottom="0" percent="0" rank="0" text="" dxfId="1334">
      <formula>0.03</formula>
    </cfRule>
    <cfRule type="cellIs" priority="129" operator="lessThan" aboveAverage="0" equalAverage="0" bottom="0" percent="0" rank="0" text="" dxfId="1335">
      <formula>-0.03</formula>
    </cfRule>
  </conditionalFormatting>
  <conditionalFormatting sqref="W10:X10">
    <cfRule type="cellIs" priority="130" operator="greaterThan" aboveAverage="0" equalAverage="0" bottom="0" percent="0" rank="0" text="" dxfId="1336">
      <formula>0.03</formula>
    </cfRule>
    <cfRule type="cellIs" priority="131" operator="lessThan" aboveAverage="0" equalAverage="0" bottom="0" percent="0" rank="0" text="" dxfId="1337">
      <formula>-0.03</formula>
    </cfRule>
  </conditionalFormatting>
  <conditionalFormatting sqref="W14:X14">
    <cfRule type="cellIs" priority="132" operator="greaterThan" aboveAverage="0" equalAverage="0" bottom="0" percent="0" rank="0" text="" dxfId="1338">
      <formula>0.03</formula>
    </cfRule>
    <cfRule type="cellIs" priority="133" operator="lessThan" aboveAverage="0" equalAverage="0" bottom="0" percent="0" rank="0" text="" dxfId="1339">
      <formula>-0.03</formula>
    </cfRule>
  </conditionalFormatting>
  <conditionalFormatting sqref="W18:X18">
    <cfRule type="cellIs" priority="134" operator="greaterThan" aboveAverage="0" equalAverage="0" bottom="0" percent="0" rank="0" text="" dxfId="1340">
      <formula>0.03</formula>
    </cfRule>
    <cfRule type="cellIs" priority="135" operator="lessThan" aboveAverage="0" equalAverage="0" bottom="0" percent="0" rank="0" text="" dxfId="1341">
      <formula>-0.03</formula>
    </cfRule>
  </conditionalFormatting>
  <conditionalFormatting sqref="W22:X22">
    <cfRule type="cellIs" priority="136" operator="greaterThan" aboveAverage="0" equalAverage="0" bottom="0" percent="0" rank="0" text="" dxfId="1342">
      <formula>0.03</formula>
    </cfRule>
    <cfRule type="cellIs" priority="137" operator="lessThan" aboveAverage="0" equalAverage="0" bottom="0" percent="0" rank="0" text="" dxfId="1343">
      <formula>-0.03</formula>
    </cfRule>
  </conditionalFormatting>
  <conditionalFormatting sqref="W26:X26">
    <cfRule type="cellIs" priority="138" operator="greaterThan" aboveAverage="0" equalAverage="0" bottom="0" percent="0" rank="0" text="" dxfId="1344">
      <formula>0.03</formula>
    </cfRule>
    <cfRule type="cellIs" priority="139" operator="lessThan" aboveAverage="0" equalAverage="0" bottom="0" percent="0" rank="0" text="" dxfId="1345">
      <formula>-0.03</formula>
    </cfRule>
  </conditionalFormatting>
  <conditionalFormatting sqref="W30:X30">
    <cfRule type="cellIs" priority="140" operator="greaterThan" aboveAverage="0" equalAverage="0" bottom="0" percent="0" rank="0" text="" dxfId="1346">
      <formula>0.03</formula>
    </cfRule>
    <cfRule type="cellIs" priority="141" operator="lessThan" aboveAverage="0" equalAverage="0" bottom="0" percent="0" rank="0" text="" dxfId="1347">
      <formula>-0.03</formula>
    </cfRule>
  </conditionalFormatting>
  <conditionalFormatting sqref="W34:X34">
    <cfRule type="cellIs" priority="142" operator="greaterThan" aboveAverage="0" equalAverage="0" bottom="0" percent="0" rank="0" text="" dxfId="1348">
      <formula>0.03</formula>
    </cfRule>
    <cfRule type="cellIs" priority="143" operator="lessThan" aboveAverage="0" equalAverage="0" bottom="0" percent="0" rank="0" text="" dxfId="1349">
      <formula>-0.03</formula>
    </cfRule>
  </conditionalFormatting>
  <conditionalFormatting sqref="W38:X38">
    <cfRule type="cellIs" priority="144" operator="greaterThan" aboveAverage="0" equalAverage="0" bottom="0" percent="0" rank="0" text="" dxfId="1350">
      <formula>0.03</formula>
    </cfRule>
    <cfRule type="cellIs" priority="145" operator="lessThan" aboveAverage="0" equalAverage="0" bottom="0" percent="0" rank="0" text="" dxfId="1351">
      <formula>-0.03</formula>
    </cfRule>
  </conditionalFormatting>
  <conditionalFormatting sqref="W42:X42">
    <cfRule type="cellIs" priority="146" operator="greaterThan" aboveAverage="0" equalAverage="0" bottom="0" percent="0" rank="0" text="" dxfId="1352">
      <formula>0.03</formula>
    </cfRule>
    <cfRule type="cellIs" priority="147" operator="lessThan" aboveAverage="0" equalAverage="0" bottom="0" percent="0" rank="0" text="" dxfId="1353">
      <formula>-0.03</formula>
    </cfRule>
  </conditionalFormatting>
  <conditionalFormatting sqref="W46:X46">
    <cfRule type="cellIs" priority="148" operator="greaterThan" aboveAverage="0" equalAverage="0" bottom="0" percent="0" rank="0" text="" dxfId="1354">
      <formula>0.03</formula>
    </cfRule>
    <cfRule type="cellIs" priority="149" operator="lessThan" aboveAverage="0" equalAverage="0" bottom="0" percent="0" rank="0" text="" dxfId="1355">
      <formula>-0.03</formula>
    </cfRule>
  </conditionalFormatting>
  <conditionalFormatting sqref="W50:X50">
    <cfRule type="cellIs" priority="150" operator="greaterThan" aboveAverage="0" equalAverage="0" bottom="0" percent="0" rank="0" text="" dxfId="1356">
      <formula>0.03</formula>
    </cfRule>
    <cfRule type="cellIs" priority="151" operator="lessThan" aboveAverage="0" equalAverage="0" bottom="0" percent="0" rank="0" text="" dxfId="1357">
      <formula>-0.03</formula>
    </cfRule>
  </conditionalFormatting>
  <conditionalFormatting sqref="W54:X54">
    <cfRule type="cellIs" priority="152" operator="greaterThan" aboveAverage="0" equalAverage="0" bottom="0" percent="0" rank="0" text="" dxfId="1358">
      <formula>0.03</formula>
    </cfRule>
    <cfRule type="cellIs" priority="153" operator="lessThan" aboveAverage="0" equalAverage="0" bottom="0" percent="0" rank="0" text="" dxfId="1359">
      <formula>-0.03</formula>
    </cfRule>
  </conditionalFormatting>
  <conditionalFormatting sqref="W58:X58">
    <cfRule type="cellIs" priority="154" operator="greaterThan" aboveAverage="0" equalAverage="0" bottom="0" percent="0" rank="0" text="" dxfId="1360">
      <formula>0.03</formula>
    </cfRule>
    <cfRule type="cellIs" priority="155" operator="lessThan" aboveAverage="0" equalAverage="0" bottom="0" percent="0" rank="0" text="" dxfId="1361">
      <formula>-0.03</formula>
    </cfRule>
  </conditionalFormatting>
  <conditionalFormatting sqref="W62:X62">
    <cfRule type="cellIs" priority="156" operator="greaterThan" aboveAverage="0" equalAverage="0" bottom="0" percent="0" rank="0" text="" dxfId="1362">
      <formula>0.03</formula>
    </cfRule>
    <cfRule type="cellIs" priority="157" operator="lessThan" aboveAverage="0" equalAverage="0" bottom="0" percent="0" rank="0" text="" dxfId="1363">
      <formula>-0.03</formula>
    </cfRule>
  </conditionalFormatting>
  <conditionalFormatting sqref="W66:X66">
    <cfRule type="cellIs" priority="158" operator="greaterThan" aboveAverage="0" equalAverage="0" bottom="0" percent="0" rank="0" text="" dxfId="1364">
      <formula>0.03</formula>
    </cfRule>
    <cfRule type="cellIs" priority="159" operator="lessThan" aboveAverage="0" equalAverage="0" bottom="0" percent="0" rank="0" text="" dxfId="1365">
      <formula>-0.03</formula>
    </cfRule>
  </conditionalFormatting>
  <conditionalFormatting sqref="W70:X70">
    <cfRule type="cellIs" priority="160" operator="greaterThan" aboveAverage="0" equalAverage="0" bottom="0" percent="0" rank="0" text="" dxfId="1366">
      <formula>0.03</formula>
    </cfRule>
    <cfRule type="cellIs" priority="161" operator="lessThan" aboveAverage="0" equalAverage="0" bottom="0" percent="0" rank="0" text="" dxfId="1367">
      <formula>-0.03</formula>
    </cfRule>
  </conditionalFormatting>
  <conditionalFormatting sqref="W74:X74">
    <cfRule type="cellIs" priority="162" operator="greaterThan" aboveAverage="0" equalAverage="0" bottom="0" percent="0" rank="0" text="" dxfId="1368">
      <formula>0.03</formula>
    </cfRule>
    <cfRule type="cellIs" priority="163" operator="lessThan" aboveAverage="0" equalAverage="0" bottom="0" percent="0" rank="0" text="" dxfId="1369">
      <formula>-0.03</formula>
    </cfRule>
  </conditionalFormatting>
  <conditionalFormatting sqref="T99:V104">
    <cfRule type="cellIs" priority="164" operator="greaterThan" aboveAverage="0" equalAverage="0" bottom="0" percent="0" rank="0" text="" dxfId="1370">
      <formula>0.03</formula>
    </cfRule>
    <cfRule type="cellIs" priority="165" operator="lessThan" aboveAverage="0" equalAverage="0" bottom="0" percent="0" rank="0" text="" dxfId="1371">
      <formula>-0.03</formula>
    </cfRule>
  </conditionalFormatting>
  <conditionalFormatting sqref="W99:Y103">
    <cfRule type="cellIs" priority="166" operator="greaterThan" aboveAverage="0" equalAverage="0" bottom="0" percent="0" rank="0" text="" dxfId="1372">
      <formula>0.03</formula>
    </cfRule>
    <cfRule type="cellIs" priority="167" operator="lessThan" aboveAverage="0" equalAverage="0" bottom="0" percent="0" rank="0" text="" dxfId="1373">
      <formula>-0.03</formula>
    </cfRule>
  </conditionalFormatting>
  <conditionalFormatting sqref="W83">
    <cfRule type="cellIs" priority="168" operator="greaterThan" aboveAverage="0" equalAverage="0" bottom="0" percent="0" rank="0" text="" dxfId="1374">
      <formula>0.03</formula>
    </cfRule>
    <cfRule type="cellIs" priority="169" operator="lessThan" aboveAverage="0" equalAverage="0" bottom="0" percent="0" rank="0" text="" dxfId="1375">
      <formula>-0.03</formula>
    </cfRule>
  </conditionalFormatting>
  <conditionalFormatting sqref="X83">
    <cfRule type="cellIs" priority="170" operator="greaterThan" aboveAverage="0" equalAverage="0" bottom="0" percent="0" rank="0" text="" dxfId="1376">
      <formula>0.03</formula>
    </cfRule>
    <cfRule type="cellIs" priority="171" operator="lessThan" aboveAverage="0" equalAverage="0" bottom="0" percent="0" rank="0" text="" dxfId="1377">
      <formula>-0.03</formula>
    </cfRule>
  </conditionalFormatting>
  <conditionalFormatting sqref="Y83">
    <cfRule type="cellIs" priority="172" operator="greaterThan" aboveAverage="0" equalAverage="0" bottom="0" percent="0" rank="0" text="" dxfId="1378">
      <formula>0.03</formula>
    </cfRule>
    <cfRule type="cellIs" priority="173" operator="lessThan" aboveAverage="0" equalAverage="0" bottom="0" percent="0" rank="0" text="" dxfId="1379">
      <formula>-0.03</formula>
    </cfRule>
  </conditionalFormatting>
  <conditionalFormatting sqref="W87">
    <cfRule type="cellIs" priority="174" operator="greaterThan" aboveAverage="0" equalAverage="0" bottom="0" percent="0" rank="0" text="" dxfId="1380">
      <formula>0.03</formula>
    </cfRule>
    <cfRule type="cellIs" priority="175" operator="lessThan" aboveAverage="0" equalAverage="0" bottom="0" percent="0" rank="0" text="" dxfId="1381">
      <formula>-0.03</formula>
    </cfRule>
  </conditionalFormatting>
  <conditionalFormatting sqref="X87">
    <cfRule type="cellIs" priority="176" operator="greaterThan" aboveAverage="0" equalAverage="0" bottom="0" percent="0" rank="0" text="" dxfId="1382">
      <formula>0.03</formula>
    </cfRule>
    <cfRule type="cellIs" priority="177" operator="lessThan" aboveAverage="0" equalAverage="0" bottom="0" percent="0" rank="0" text="" dxfId="1383">
      <formula>-0.03</formula>
    </cfRule>
  </conditionalFormatting>
  <conditionalFormatting sqref="Y87">
    <cfRule type="cellIs" priority="178" operator="greaterThan" aboveAverage="0" equalAverage="0" bottom="0" percent="0" rank="0" text="" dxfId="1384">
      <formula>0.03</formula>
    </cfRule>
    <cfRule type="cellIs" priority="179" operator="lessThan" aboveAverage="0" equalAverage="0" bottom="0" percent="0" rank="0" text="" dxfId="1385">
      <formula>-0.03</formula>
    </cfRule>
  </conditionalFormatting>
  <conditionalFormatting sqref="W91">
    <cfRule type="cellIs" priority="180" operator="greaterThan" aboveAverage="0" equalAverage="0" bottom="0" percent="0" rank="0" text="" dxfId="1386">
      <formula>0.03</formula>
    </cfRule>
    <cfRule type="cellIs" priority="181" operator="lessThan" aboveAverage="0" equalAverage="0" bottom="0" percent="0" rank="0" text="" dxfId="1387">
      <formula>-0.03</formula>
    </cfRule>
  </conditionalFormatting>
  <conditionalFormatting sqref="X91">
    <cfRule type="cellIs" priority="182" operator="greaterThan" aboveAverage="0" equalAverage="0" bottom="0" percent="0" rank="0" text="" dxfId="1388">
      <formula>0.03</formula>
    </cfRule>
    <cfRule type="cellIs" priority="183" operator="lessThan" aboveAverage="0" equalAverage="0" bottom="0" percent="0" rank="0" text="" dxfId="1389">
      <formula>-0.03</formula>
    </cfRule>
  </conditionalFormatting>
  <conditionalFormatting sqref="Y91">
    <cfRule type="cellIs" priority="184" operator="greaterThan" aboveAverage="0" equalAverage="0" bottom="0" percent="0" rank="0" text="" dxfId="1390">
      <formula>0.03</formula>
    </cfRule>
    <cfRule type="cellIs" priority="185" operator="lessThan" aboveAverage="0" equalAverage="0" bottom="0" percent="0" rank="0" text="" dxfId="1391">
      <formula>-0.03</formula>
    </cfRule>
  </conditionalFormatting>
  <conditionalFormatting sqref="W95">
    <cfRule type="cellIs" priority="186" operator="greaterThan" aboveAverage="0" equalAverage="0" bottom="0" percent="0" rank="0" text="" dxfId="1392">
      <formula>0.03</formula>
    </cfRule>
    <cfRule type="cellIs" priority="187" operator="lessThan" aboveAverage="0" equalAverage="0" bottom="0" percent="0" rank="0" text="" dxfId="1393">
      <formula>-0.03</formula>
    </cfRule>
  </conditionalFormatting>
  <conditionalFormatting sqref="X95">
    <cfRule type="cellIs" priority="188" operator="greaterThan" aboveAverage="0" equalAverage="0" bottom="0" percent="0" rank="0" text="" dxfId="1394">
      <formula>0.03</formula>
    </cfRule>
    <cfRule type="cellIs" priority="189" operator="lessThan" aboveAverage="0" equalAverage="0" bottom="0" percent="0" rank="0" text="" dxfId="1395">
      <formula>-0.03</formula>
    </cfRule>
  </conditionalFormatting>
  <conditionalFormatting sqref="Y95">
    <cfRule type="cellIs" priority="190" operator="greaterThan" aboveAverage="0" equalAverage="0" bottom="0" percent="0" rank="0" text="" dxfId="1396">
      <formula>0.03</formula>
    </cfRule>
    <cfRule type="cellIs" priority="191" operator="lessThan" aboveAverage="0" equalAverage="0" bottom="0" percent="0" rank="0" text="" dxfId="1397">
      <formula>-0.03</formula>
    </cfRule>
  </conditionalFormatting>
  <conditionalFormatting sqref="W86:X86">
    <cfRule type="cellIs" priority="192" operator="greaterThan" aboveAverage="0" equalAverage="0" bottom="0" percent="0" rank="0" text="" dxfId="1398">
      <formula>0.03</formula>
    </cfRule>
    <cfRule type="cellIs" priority="193" operator="lessThan" aboveAverage="0" equalAverage="0" bottom="0" percent="0" rank="0" text="" dxfId="1399">
      <formula>-0.03</formula>
    </cfRule>
  </conditionalFormatting>
  <conditionalFormatting sqref="W90:X90">
    <cfRule type="cellIs" priority="194" operator="greaterThan" aboveAverage="0" equalAverage="0" bottom="0" percent="0" rank="0" text="" dxfId="1400">
      <formula>0.03</formula>
    </cfRule>
    <cfRule type="cellIs" priority="195" operator="lessThan" aboveAverage="0" equalAverage="0" bottom="0" percent="0" rank="0" text="" dxfId="1401">
      <formula>-0.03</formula>
    </cfRule>
  </conditionalFormatting>
  <conditionalFormatting sqref="W94:X94">
    <cfRule type="cellIs" priority="196" operator="greaterThan" aboveAverage="0" equalAverage="0" bottom="0" percent="0" rank="0" text="" dxfId="1402">
      <formula>0.03</formula>
    </cfRule>
    <cfRule type="cellIs" priority="197" operator="lessThan" aboveAverage="0" equalAverage="0" bottom="0" percent="0" rank="0" text="" dxfId="1403">
      <formula>-0.03</formula>
    </cfRule>
  </conditionalFormatting>
  <conditionalFormatting sqref="W98:X98">
    <cfRule type="cellIs" priority="198" operator="greaterThan" aboveAverage="0" equalAverage="0" bottom="0" percent="0" rank="0" text="" dxfId="1404">
      <formula>0.03</formula>
    </cfRule>
    <cfRule type="cellIs" priority="199" operator="lessThan" aboveAverage="0" equalAverage="0" bottom="0" percent="0" rank="0" text="" dxfId="1405">
      <formula>-0.03</formula>
    </cfRule>
  </conditionalFormatting>
  <conditionalFormatting sqref="W104">
    <cfRule type="cellIs" priority="200" operator="greaterThan" aboveAverage="0" equalAverage="0" bottom="0" percent="0" rank="0" text="" dxfId="1406">
      <formula>0.03</formula>
    </cfRule>
    <cfRule type="cellIs" priority="201" operator="lessThan" aboveAverage="0" equalAverage="0" bottom="0" percent="0" rank="0" text="" dxfId="1407">
      <formula>-0.03</formula>
    </cfRule>
  </conditionalFormatting>
  <conditionalFormatting sqref="X104">
    <cfRule type="cellIs" priority="202" operator="greaterThan" aboveAverage="0" equalAverage="0" bottom="0" percent="0" rank="0" text="" dxfId="1408">
      <formula>0.03</formula>
    </cfRule>
    <cfRule type="cellIs" priority="203" operator="lessThan" aboveAverage="0" equalAverage="0" bottom="0" percent="0" rank="0" text="" dxfId="1409">
      <formula>-0.03</formula>
    </cfRule>
  </conditionalFormatting>
  <conditionalFormatting sqref="Y104">
    <cfRule type="cellIs" priority="204" operator="greaterThan" aboveAverage="0" equalAverage="0" bottom="0" percent="0" rank="0" text="" dxfId="1410">
      <formula>0.03</formula>
    </cfRule>
    <cfRule type="cellIs" priority="205" operator="lessThan" aboveAverage="0" equalAverage="0" bottom="0" percent="0" rank="0" text="" dxfId="14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0234375" defaultRowHeight="15.75" zeroHeight="false" outlineLevelRow="0" outlineLevelCol="0"/>
  <sheetData>
    <row r="2" customFormat="false" ht="16.5" hidden="false" customHeight="false" outlineLevel="0" collapsed="false"/>
    <row r="3" customFormat="false" ht="16.5" hidden="false" customHeight="false" outlineLevel="0" collapsed="false">
      <c r="B3" s="5"/>
      <c r="C3" s="6" t="s">
        <v>47</v>
      </c>
      <c r="D3" s="6"/>
      <c r="E3" s="6"/>
      <c r="F3" s="6"/>
      <c r="G3" s="6"/>
      <c r="H3" s="7" t="s">
        <v>48</v>
      </c>
      <c r="I3" s="7"/>
      <c r="J3" s="7"/>
      <c r="K3" s="7"/>
      <c r="L3" s="7"/>
    </row>
    <row r="4" customFormat="false" ht="16.5" hidden="false" customHeight="false" outlineLevel="0" collapsed="false">
      <c r="B4" s="5"/>
      <c r="C4" s="8" t="s">
        <v>2</v>
      </c>
      <c r="D4" s="9" t="s">
        <v>3</v>
      </c>
      <c r="E4" s="9" t="s">
        <v>4</v>
      </c>
      <c r="F4" s="9" t="s">
        <v>5</v>
      </c>
      <c r="G4" s="10" t="s">
        <v>49</v>
      </c>
      <c r="H4" s="8" t="s">
        <v>2</v>
      </c>
      <c r="I4" s="9" t="s">
        <v>3</v>
      </c>
      <c r="J4" s="9" t="s">
        <v>4</v>
      </c>
      <c r="K4" s="9" t="s">
        <v>5</v>
      </c>
      <c r="L4" s="11" t="s">
        <v>49</v>
      </c>
    </row>
    <row r="5" customFormat="false" ht="15.75" hidden="false" customHeight="false" outlineLevel="0" collapsed="false">
      <c r="B5" s="1" t="s">
        <v>50</v>
      </c>
      <c r="C5" s="12" t="n">
        <f aca="false">AVERAGE(graph!D5:D8)/100</f>
        <v>0.0796789948921205</v>
      </c>
      <c r="D5" s="12" t="n">
        <f aca="false">AVERAGE(graph!E5:E8)/100</f>
        <v>0.138017173759458</v>
      </c>
      <c r="E5" s="12" t="n">
        <f aca="false">AVERAGE(graph!F5:F8)/100</f>
        <v>0.228287870067863</v>
      </c>
      <c r="F5" s="12" t="n">
        <f aca="false">AVERAGE(graph!G5:G8)/100</f>
        <v>0.390940872441016</v>
      </c>
      <c r="G5" s="12" t="n">
        <f aca="false">AVERAGE(graph!D5:G8)/100</f>
        <v>0.209231227790114</v>
      </c>
      <c r="H5" s="12" t="n">
        <f aca="false">AVERAGE(graph!I5:I8)/100</f>
        <v>0.0206785477045459</v>
      </c>
      <c r="I5" s="12" t="n">
        <f aca="false">AVERAGE(graph!J5:J8)/100</f>
        <v>0.0361951304802581</v>
      </c>
      <c r="J5" s="12" t="n">
        <f aca="false">AVERAGE(graph!K5:K8)/100</f>
        <v>0.0606411563912174</v>
      </c>
      <c r="K5" s="12" t="n">
        <f aca="false">AVERAGE(graph!L5:L8)/100</f>
        <v>0.10561931770741</v>
      </c>
      <c r="L5" s="13" t="n">
        <f aca="false">AVERAGE(graph!I5:L8)/100</f>
        <v>0.0557835380708579</v>
      </c>
    </row>
    <row r="6" customFormat="false" ht="15.75" hidden="false" customHeight="false" outlineLevel="0" collapsed="false">
      <c r="B6" s="14" t="s">
        <v>51</v>
      </c>
      <c r="C6" s="15" t="n">
        <f aca="false">AVERAGE(graph!D9:D13)/100</f>
        <v>0.151054061675735</v>
      </c>
      <c r="D6" s="15" t="n">
        <f aca="false">AVERAGE(graph!E9:E13)/100</f>
        <v>0.286623091259687</v>
      </c>
      <c r="E6" s="15" t="n">
        <f aca="false">AVERAGE(graph!F9:F13)/100</f>
        <v>0.499311550942346</v>
      </c>
      <c r="F6" s="15" t="n">
        <f aca="false">AVERAGE(graph!G9:G13)/100</f>
        <v>0.85525580171439</v>
      </c>
      <c r="G6" s="15" t="n">
        <f aca="false">AVERAGE(graph!D9:G13)/100</f>
        <v>0.44806112639804</v>
      </c>
      <c r="H6" s="15" t="n">
        <f aca="false">AVERAGE(graph!I9:I13)/100</f>
        <v>0.0385126152376916</v>
      </c>
      <c r="I6" s="15" t="n">
        <f aca="false">AVERAGE(graph!J9:J13)/100</f>
        <v>0.0741911472368738</v>
      </c>
      <c r="J6" s="15" t="n">
        <f aca="false">AVERAGE(graph!K9:K13)/100</f>
        <v>0.132172485743525</v>
      </c>
      <c r="K6" s="15" t="n">
        <f aca="false">AVERAGE(graph!L9:L13)/100</f>
        <v>0.234528563166288</v>
      </c>
      <c r="L6" s="16" t="n">
        <f aca="false">AVERAGE(graph!I9:L13)/100</f>
        <v>0.119851202846095</v>
      </c>
    </row>
    <row r="7" customFormat="false" ht="15.75" hidden="false" customHeight="false" outlineLevel="0" collapsed="false">
      <c r="B7" s="14" t="s">
        <v>52</v>
      </c>
      <c r="C7" s="15" t="n">
        <f aca="false">AVERAGE(graph!D14:D17)/100</f>
        <v>0.500240755853872</v>
      </c>
      <c r="D7" s="15" t="n">
        <f aca="false">AVERAGE(graph!E14:E17)/100</f>
        <v>0.801405080564467</v>
      </c>
      <c r="E7" s="15" t="n">
        <f aca="false">AVERAGE(graph!F14:F17)/100</f>
        <v>1.28193806723441</v>
      </c>
      <c r="F7" s="15" t="n">
        <f aca="false">AVERAGE(graph!G14:G17)/100</f>
        <v>2.0338966136258</v>
      </c>
      <c r="G7" s="15" t="n">
        <f aca="false">AVERAGE(graph!D14:G17)/100</f>
        <v>1.15437012931964</v>
      </c>
      <c r="H7" s="15" t="n">
        <f aca="false">AVERAGE(graph!I14:I17)/100</f>
        <v>0.132711581238849</v>
      </c>
      <c r="I7" s="15" t="n">
        <f aca="false">AVERAGE(graph!J14:J17)/100</f>
        <v>0.219721623898752</v>
      </c>
      <c r="J7" s="15" t="n">
        <f aca="false">AVERAGE(graph!K14:K17)/100</f>
        <v>0.370912691045763</v>
      </c>
      <c r="K7" s="15" t="n">
        <f aca="false">AVERAGE(graph!L14:L17)/100</f>
        <v>0.641165455059423</v>
      </c>
      <c r="L7" s="16" t="n">
        <f aca="false">AVERAGE(graph!I14:L17)/100</f>
        <v>0.341127837810697</v>
      </c>
    </row>
    <row r="8" customFormat="false" ht="15.75" hidden="false" customHeight="false" outlineLevel="0" collapsed="false">
      <c r="B8" s="14" t="s">
        <v>53</v>
      </c>
      <c r="C8" s="15" t="n">
        <f aca="false">AVERAGE(graph!D18:D21)/100</f>
        <v>1.34478065570066</v>
      </c>
      <c r="D8" s="15" t="n">
        <f aca="false">AVERAGE(graph!E18:E21)/100</f>
        <v>1.96891484562435</v>
      </c>
      <c r="E8" s="15" t="n">
        <f aca="false">AVERAGE(graph!F18:F21)/100</f>
        <v>2.85689954536517</v>
      </c>
      <c r="F8" s="15" t="n">
        <f aca="false">AVERAGE(graph!G18:G21)/100</f>
        <v>3.99379571588808</v>
      </c>
      <c r="G8" s="15" t="n">
        <f aca="false">AVERAGE(graph!D18:G21)/100</f>
        <v>2.54109769064456</v>
      </c>
      <c r="H8" s="15" t="n">
        <f aca="false">AVERAGE(graph!I18:I21)/100</f>
        <v>0.391013717662124</v>
      </c>
      <c r="I8" s="15" t="n">
        <f aca="false">AVERAGE(graph!J18:J21)/100</f>
        <v>0.616929095851377</v>
      </c>
      <c r="J8" s="15" t="n">
        <f aca="false">AVERAGE(graph!K18:K21)/100</f>
        <v>1.00262989253673</v>
      </c>
      <c r="K8" s="15" t="n">
        <f aca="false">AVERAGE(graph!L18:L21)/100</f>
        <v>1.6442535702311</v>
      </c>
      <c r="L8" s="16" t="n">
        <f aca="false">AVERAGE(graph!I18:L21)/100</f>
        <v>0.913706569070332</v>
      </c>
    </row>
    <row r="9" customFormat="false" ht="15.75" hidden="false" customHeight="false" outlineLevel="0" collapsed="false">
      <c r="B9" s="14" t="s">
        <v>54</v>
      </c>
      <c r="C9" s="15" t="n">
        <f aca="false">AVERAGE(graph!D22:D24)/100</f>
        <v>0.604641484864068</v>
      </c>
      <c r="D9" s="15" t="n">
        <f aca="false">AVERAGE(graph!E22:E24)/100</f>
        <v>0.9528464677947</v>
      </c>
      <c r="E9" s="15" t="n">
        <f aca="false">AVERAGE(graph!F22:F24)/100</f>
        <v>1.45100855897743</v>
      </c>
      <c r="F9" s="15" t="n">
        <f aca="false">AVERAGE(graph!G22:G24)/100</f>
        <v>2.15749236109175</v>
      </c>
      <c r="G9" s="15" t="n">
        <f aca="false">AVERAGE(graph!D22:G24)/100</f>
        <v>1.29149721818199</v>
      </c>
      <c r="H9" s="15" t="n">
        <f aca="false">AVERAGE(graph!I22:I24)/100</f>
        <v>0.161327614896857</v>
      </c>
      <c r="I9" s="15" t="n">
        <f aca="false">AVERAGE(graph!J22:J24)/100</f>
        <v>0.263353448975552</v>
      </c>
      <c r="J9" s="15" t="n">
        <f aca="false">AVERAGE(graph!K22:K24)/100</f>
        <v>0.422200793734827</v>
      </c>
      <c r="K9" s="15" t="n">
        <f aca="false">AVERAGE(graph!L22:L24)/100</f>
        <v>0.678585451183984</v>
      </c>
      <c r="L9" s="16" t="n">
        <f aca="false">AVERAGE(graph!I22:L24)/100</f>
        <v>0.381366827197805</v>
      </c>
    </row>
    <row r="10" customFormat="false" ht="16.5" hidden="false" customHeight="false" outlineLevel="0" collapsed="false">
      <c r="B10" s="14" t="s">
        <v>55</v>
      </c>
      <c r="C10" s="15"/>
      <c r="D10" s="17"/>
      <c r="E10" s="17"/>
      <c r="F10" s="17"/>
      <c r="G10" s="17"/>
      <c r="H10" s="15"/>
      <c r="I10" s="17"/>
      <c r="J10" s="17"/>
      <c r="K10" s="17"/>
      <c r="L10" s="18"/>
    </row>
    <row r="11" customFormat="false" ht="16.5" hidden="false" customHeight="false" outlineLevel="0" collapsed="false">
      <c r="B11" s="19" t="s">
        <v>56</v>
      </c>
      <c r="C11" s="20" t="n">
        <f aca="false">AVERAGE(C5:C9)</f>
        <v>0.53607919059729</v>
      </c>
      <c r="D11" s="20" t="n">
        <f aca="false">AVERAGE(D5:D9)</f>
        <v>0.829561331800531</v>
      </c>
      <c r="E11" s="20" t="n">
        <f aca="false">AVERAGE(E5:E9)</f>
        <v>1.26348911851744</v>
      </c>
      <c r="F11" s="20" t="n">
        <f aca="false">AVERAGE(F5:F9)</f>
        <v>1.88627627295221</v>
      </c>
      <c r="G11" s="20" t="n">
        <f aca="false">AVERAGE(G5:G9)</f>
        <v>1.12885147846687</v>
      </c>
      <c r="H11" s="21" t="n">
        <f aca="false">AVERAGE(H5:H9)</f>
        <v>0.148848815348013</v>
      </c>
      <c r="I11" s="20" t="n">
        <f aca="false">AVERAGE(I5:I9)</f>
        <v>0.242078089288562</v>
      </c>
      <c r="J11" s="20" t="n">
        <f aca="false">AVERAGE(J5:J9)</f>
        <v>0.397711403890413</v>
      </c>
      <c r="K11" s="20" t="n">
        <f aca="false">AVERAGE(K5:K9)</f>
        <v>0.66083047146964</v>
      </c>
      <c r="L11" s="22" t="n">
        <f aca="false">AVERAGE(L5:L9)</f>
        <v>0.362367194999157</v>
      </c>
    </row>
    <row r="12" customFormat="false" ht="15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</sheetData>
  <mergeCells count="2">
    <mergeCell ref="C3:G3"/>
    <mergeCell ref="H3:L3"/>
  </mergeCells>
  <conditionalFormatting sqref="C5:L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39.62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7" t="s">
        <v>57</v>
      </c>
      <c r="D2" s="7"/>
      <c r="E2" s="7"/>
      <c r="F2" s="7" t="s">
        <v>58</v>
      </c>
      <c r="G2" s="7"/>
      <c r="H2" s="7"/>
      <c r="J2" s="23" t="s">
        <v>59</v>
      </c>
      <c r="K2" s="23" t="s">
        <v>60</v>
      </c>
    </row>
    <row r="3" customFormat="false" ht="12.75" hidden="false" customHeight="false" outlineLevel="0" collapsed="false">
      <c r="C3" s="24" t="s">
        <v>61</v>
      </c>
      <c r="D3" s="25" t="s">
        <v>62</v>
      </c>
      <c r="E3" s="26" t="s">
        <v>63</v>
      </c>
      <c r="F3" s="24" t="s">
        <v>61</v>
      </c>
      <c r="G3" s="25" t="s">
        <v>62</v>
      </c>
      <c r="H3" s="26" t="s">
        <v>63</v>
      </c>
      <c r="J3" s="23" t="s">
        <v>64</v>
      </c>
      <c r="K3" s="23" t="s">
        <v>65</v>
      </c>
    </row>
    <row r="4" customFormat="false" ht="12" hidden="false" customHeight="false" outlineLevel="0" collapsed="false">
      <c r="B4" s="1" t="s">
        <v>50</v>
      </c>
      <c r="C4" s="12" t="e">
        <f aca="false">'AI-HE'!T99</f>
        <v>#VALUE!</v>
      </c>
      <c r="D4" s="27" t="e">
        <f aca="false">'AI-HE'!U99</f>
        <v>#VALUE!</v>
      </c>
      <c r="E4" s="28" t="e">
        <f aca="false">'AI-HE'!V99</f>
        <v>#VALUE!</v>
      </c>
      <c r="F4" s="12" t="e">
        <f aca="false">'AI-LC'!T99</f>
        <v>#VALUE!</v>
      </c>
      <c r="G4" s="27" t="e">
        <f aca="false">'AI-LC'!U99</f>
        <v>#VALUE!</v>
      </c>
      <c r="H4" s="28" t="e">
        <f aca="false">'AI-LC'!V99</f>
        <v>#VALUE!</v>
      </c>
    </row>
    <row r="5" customFormat="false" ht="12" hidden="false" customHeight="false" outlineLevel="0" collapsed="false">
      <c r="B5" s="14" t="s">
        <v>51</v>
      </c>
      <c r="C5" s="15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5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</row>
    <row r="6" customFormat="false" ht="12" hidden="false" customHeight="false" outlineLevel="0" collapsed="false">
      <c r="B6" s="14" t="s">
        <v>52</v>
      </c>
      <c r="C6" s="15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5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</row>
    <row r="7" customFormat="false" ht="12" hidden="false" customHeight="false" outlineLevel="0" collapsed="false">
      <c r="B7" s="14" t="s">
        <v>53</v>
      </c>
      <c r="C7" s="15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5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</row>
    <row r="8" customFormat="false" ht="12" hidden="false" customHeight="false" outlineLevel="0" collapsed="false">
      <c r="B8" s="14" t="s">
        <v>54</v>
      </c>
      <c r="C8" s="15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5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</row>
    <row r="9" customFormat="false" ht="12.75" hidden="false" customHeight="false" outlineLevel="0" collapsed="false">
      <c r="B9" s="14" t="s">
        <v>55</v>
      </c>
      <c r="C9" s="15"/>
      <c r="D9" s="17"/>
      <c r="E9" s="18"/>
      <c r="F9" s="15"/>
      <c r="G9" s="17"/>
      <c r="H9" s="18"/>
    </row>
    <row r="10" customFormat="false" ht="12" hidden="false" customHeight="false" outlineLevel="0" collapsed="false">
      <c r="B10" s="29" t="s">
        <v>56</v>
      </c>
      <c r="C10" s="27" t="e">
        <f aca="false">'AI-HE'!T105</f>
        <v>#VALUE!</v>
      </c>
      <c r="D10" s="27" t="e">
        <f aca="false">'AI-HE'!U105</f>
        <v>#VALUE!</v>
      </c>
      <c r="E10" s="28" t="e">
        <f aca="false">'AI-HE'!V105</f>
        <v>#VALUE!</v>
      </c>
      <c r="F10" s="27" t="e">
        <f aca="false">'AI-LC'!T105</f>
        <v>#VALUE!</v>
      </c>
      <c r="G10" s="27" t="e">
        <f aca="false">'AI-LC'!U105</f>
        <v>#VALUE!</v>
      </c>
      <c r="H10" s="28" t="e">
        <f aca="false">'AI-LC'!V105</f>
        <v>#VALUE!</v>
      </c>
      <c r="J10" s="23" t="s">
        <v>66</v>
      </c>
    </row>
    <row r="11" customFormat="false" ht="12.75" hidden="false" customHeight="false" outlineLevel="0" collapsed="false">
      <c r="B11" s="30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F11" s="31" t="e">
        <f aca="false">'AI-LC'!W105</f>
        <v>#VALUE!</v>
      </c>
      <c r="G11" s="31" t="e">
        <f aca="false">'AI-LC'!X105</f>
        <v>#VALUE!</v>
      </c>
      <c r="H11" s="32" t="e">
        <f aca="false">'AI-LC'!Y105</f>
        <v>#VALUE!</v>
      </c>
      <c r="J11" s="5" t="s">
        <v>67</v>
      </c>
    </row>
    <row r="12" customFormat="false" ht="12" hidden="false" customHeight="false" outlineLevel="0" collapsed="false">
      <c r="B12" s="14" t="s">
        <v>68</v>
      </c>
      <c r="C12" s="33" t="n">
        <f aca="false">'AI-HE'!R107</f>
        <v>1.05240309369196</v>
      </c>
      <c r="D12" s="33"/>
      <c r="E12" s="33"/>
      <c r="F12" s="33" t="n">
        <f aca="false">'AI-LC'!R107</f>
        <v>1.06305697873849</v>
      </c>
      <c r="G12" s="33"/>
      <c r="H12" s="33"/>
    </row>
    <row r="13" customFormat="false" ht="12.75" hidden="false" customHeight="false" outlineLevel="0" collapsed="false">
      <c r="B13" s="30" t="s">
        <v>69</v>
      </c>
      <c r="C13" s="34" t="n">
        <f aca="false">'AI-HE'!Q107</f>
        <v>0.974713983248372</v>
      </c>
      <c r="D13" s="34"/>
      <c r="E13" s="34"/>
      <c r="F13" s="34" t="n">
        <f aca="false">'AI-LC'!Q107</f>
        <v>0.97594672539668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7" t="s">
        <v>70</v>
      </c>
      <c r="D15" s="7"/>
      <c r="E15" s="7"/>
      <c r="F15" s="7" t="s">
        <v>71</v>
      </c>
      <c r="G15" s="7"/>
      <c r="H15" s="7"/>
    </row>
    <row r="16" customFormat="false" ht="12.75" hidden="false" customHeight="false" outlineLevel="0" collapsed="false">
      <c r="C16" s="35" t="s">
        <v>61</v>
      </c>
      <c r="D16" s="36" t="s">
        <v>62</v>
      </c>
      <c r="E16" s="37" t="s">
        <v>63</v>
      </c>
      <c r="F16" s="35" t="s">
        <v>61</v>
      </c>
      <c r="G16" s="36" t="s">
        <v>62</v>
      </c>
      <c r="H16" s="37" t="s">
        <v>63</v>
      </c>
    </row>
    <row r="17" customFormat="false" ht="12" hidden="false" customHeight="false" outlineLevel="0" collapsed="false">
      <c r="B17" s="1" t="s">
        <v>50</v>
      </c>
      <c r="C17" s="12" t="e">
        <f aca="false">'RA-HE'!T99</f>
        <v>#VALUE!</v>
      </c>
      <c r="D17" s="27" t="e">
        <f aca="false">'RA-HE'!U99</f>
        <v>#VALUE!</v>
      </c>
      <c r="E17" s="28" t="e">
        <f aca="false">'RA-HE'!V99</f>
        <v>#VALUE!</v>
      </c>
      <c r="F17" s="12" t="e">
        <f aca="false">'RA-LC'!T99</f>
        <v>#VALUE!</v>
      </c>
      <c r="G17" s="27" t="e">
        <f aca="false">'RA-LC'!U99</f>
        <v>#VALUE!</v>
      </c>
      <c r="H17" s="28" t="e">
        <f aca="false">'RA-LC'!V99</f>
        <v>#VALUE!</v>
      </c>
    </row>
    <row r="18" customFormat="false" ht="12" hidden="false" customHeight="false" outlineLevel="0" collapsed="false">
      <c r="B18" s="14" t="s">
        <v>51</v>
      </c>
      <c r="C18" s="15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5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</row>
    <row r="19" customFormat="false" ht="12" hidden="false" customHeight="false" outlineLevel="0" collapsed="false">
      <c r="B19" s="14" t="s">
        <v>52</v>
      </c>
      <c r="C19" s="15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5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</row>
    <row r="20" customFormat="false" ht="12" hidden="false" customHeight="false" outlineLevel="0" collapsed="false">
      <c r="B20" s="14" t="s">
        <v>53</v>
      </c>
      <c r="C20" s="15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5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</row>
    <row r="21" customFormat="false" ht="12" hidden="false" customHeight="false" outlineLevel="0" collapsed="false">
      <c r="B21" s="14" t="s">
        <v>54</v>
      </c>
      <c r="C21" s="35"/>
      <c r="D21" s="36"/>
      <c r="E21" s="37"/>
      <c r="F21" s="35"/>
      <c r="G21" s="36"/>
      <c r="H21" s="37"/>
    </row>
    <row r="22" customFormat="false" ht="12.75" hidden="false" customHeight="false" outlineLevel="0" collapsed="false">
      <c r="B22" s="30" t="s">
        <v>55</v>
      </c>
      <c r="C22" s="38"/>
      <c r="D22" s="39"/>
      <c r="E22" s="40"/>
      <c r="F22" s="38"/>
      <c r="G22" s="39"/>
      <c r="H22" s="40"/>
    </row>
    <row r="23" customFormat="false" ht="12" hidden="false" customHeight="false" outlineLevel="0" collapsed="false">
      <c r="B23" s="41" t="s">
        <v>56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7" t="e">
        <f aca="false">'RA-LC'!T105</f>
        <v>#VALUE!</v>
      </c>
      <c r="G23" s="17" t="e">
        <f aca="false">'RA-LC'!U105</f>
        <v>#VALUE!</v>
      </c>
      <c r="H23" s="18" t="e">
        <f aca="false">'RA-LC'!V105</f>
        <v>#VALUE!</v>
      </c>
    </row>
    <row r="24" customFormat="false" ht="12.75" hidden="false" customHeight="false" outlineLevel="0" collapsed="false">
      <c r="B24" s="30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  <c r="F24" s="31" t="e">
        <f aca="false">'RA-LC'!W105</f>
        <v>#VALUE!</v>
      </c>
      <c r="G24" s="31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1" t="s">
        <v>68</v>
      </c>
      <c r="C25" s="33" t="n">
        <f aca="false">'RA-HE'!R107</f>
        <v>1.01766505898337</v>
      </c>
      <c r="D25" s="33"/>
      <c r="E25" s="33"/>
      <c r="F25" s="33" t="n">
        <f aca="false">'RA-LC'!R107</f>
        <v>1.01833480133654</v>
      </c>
      <c r="G25" s="33"/>
      <c r="H25" s="33"/>
    </row>
    <row r="26" customFormat="false" ht="12.75" hidden="false" customHeight="false" outlineLevel="0" collapsed="false">
      <c r="B26" s="30" t="s">
        <v>69</v>
      </c>
      <c r="C26" s="34" t="n">
        <f aca="false">'RA-HE'!Q107</f>
        <v>1.02525437280067</v>
      </c>
      <c r="D26" s="34"/>
      <c r="E26" s="34"/>
      <c r="F26" s="34" t="n">
        <f aca="false">'RA-LC'!Q107</f>
        <v>0.973414700980118</v>
      </c>
      <c r="G26" s="34"/>
      <c r="H26" s="34"/>
    </row>
    <row r="27" customFormat="false" ht="12.75" hidden="false" customHeight="false" outlineLevel="0" collapsed="false"/>
    <row r="28" customFormat="false" ht="12" hidden="false" customHeight="false" outlineLevel="0" collapsed="false">
      <c r="C28" s="7" t="s">
        <v>72</v>
      </c>
      <c r="D28" s="7"/>
      <c r="E28" s="7"/>
      <c r="F28" s="7" t="s">
        <v>73</v>
      </c>
      <c r="G28" s="7"/>
      <c r="H28" s="7"/>
    </row>
    <row r="29" customFormat="false" ht="12.75" hidden="false" customHeight="false" outlineLevel="0" collapsed="false">
      <c r="C29" s="35" t="s">
        <v>61</v>
      </c>
      <c r="D29" s="36" t="s">
        <v>62</v>
      </c>
      <c r="E29" s="37" t="s">
        <v>63</v>
      </c>
      <c r="F29" s="35" t="s">
        <v>61</v>
      </c>
      <c r="G29" s="36" t="s">
        <v>62</v>
      </c>
      <c r="H29" s="37" t="s">
        <v>63</v>
      </c>
    </row>
    <row r="30" customFormat="false" ht="12" hidden="false" customHeight="false" outlineLevel="0" collapsed="false">
      <c r="B30" s="1" t="s">
        <v>50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51</v>
      </c>
      <c r="C31" s="15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5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</row>
    <row r="32" customFormat="false" ht="12" hidden="false" customHeight="false" outlineLevel="0" collapsed="false">
      <c r="B32" s="14" t="s">
        <v>52</v>
      </c>
      <c r="C32" s="15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5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</row>
    <row r="33" customFormat="false" ht="12" hidden="false" customHeight="false" outlineLevel="0" collapsed="false">
      <c r="B33" s="14" t="s">
        <v>53</v>
      </c>
      <c r="C33" s="15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5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</row>
    <row r="34" customFormat="false" ht="12" hidden="false" customHeight="false" outlineLevel="0" collapsed="false">
      <c r="B34" s="14" t="s">
        <v>54</v>
      </c>
      <c r="C34" s="15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5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</row>
    <row r="35" customFormat="false" ht="12.75" hidden="false" customHeight="false" outlineLevel="0" collapsed="false">
      <c r="B35" s="30" t="s">
        <v>55</v>
      </c>
      <c r="C35" s="38"/>
      <c r="D35" s="39"/>
      <c r="E35" s="40"/>
      <c r="F35" s="38"/>
      <c r="G35" s="39"/>
      <c r="H35" s="40"/>
    </row>
    <row r="36" customFormat="false" ht="12" hidden="false" customHeight="false" outlineLevel="0" collapsed="false">
      <c r="B36" s="41" t="s">
        <v>56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7" t="e">
        <f aca="false">'LB-LC'!T105</f>
        <v>#VALUE!</v>
      </c>
      <c r="G36" s="17" t="e">
        <f aca="false">'LB-LC'!U105</f>
        <v>#VALUE!</v>
      </c>
      <c r="H36" s="18" t="e">
        <f aca="false">'LB-LC'!V105</f>
        <v>#VALUE!</v>
      </c>
    </row>
    <row r="37" customFormat="false" ht="12.75" hidden="false" customHeight="false" outlineLevel="0" collapsed="false">
      <c r="B37" s="30"/>
      <c r="C37" s="31" t="e">
        <f aca="false">'LB-HE'!W105</f>
        <v>#VALUE!</v>
      </c>
      <c r="D37" s="31" t="e">
        <f aca="false">'LB-HE'!X105</f>
        <v>#VALUE!</v>
      </c>
      <c r="E37" s="32" t="e">
        <f aca="false">'LB-HE'!Y105</f>
        <v>#VALUE!</v>
      </c>
      <c r="F37" s="31" t="e">
        <f aca="false">'LB-LC'!W105</f>
        <v>#VALUE!</v>
      </c>
      <c r="G37" s="31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1" t="s">
        <v>68</v>
      </c>
      <c r="C38" s="33" t="n">
        <f aca="false">'LB-HE'!R107</f>
        <v>1.01563703851616</v>
      </c>
      <c r="D38" s="33"/>
      <c r="E38" s="33"/>
      <c r="F38" s="33" t="n">
        <f aca="false">'LB-LC'!R107</f>
        <v>1.01649636255462</v>
      </c>
      <c r="G38" s="33"/>
      <c r="H38" s="33"/>
    </row>
    <row r="39" customFormat="false" ht="12.75" hidden="false" customHeight="false" outlineLevel="0" collapsed="false">
      <c r="B39" s="30" t="s">
        <v>69</v>
      </c>
      <c r="C39" s="34" t="n">
        <f aca="false">'LB-HE'!Q107</f>
        <v>0.992805208648621</v>
      </c>
      <c r="D39" s="34"/>
      <c r="E39" s="34"/>
      <c r="F39" s="34" t="n">
        <f aca="false">'LB-LC'!Q107</f>
        <v>0.945599802754409</v>
      </c>
      <c r="G39" s="34"/>
      <c r="H39" s="34"/>
    </row>
    <row r="40" customFormat="false" ht="12.75" hidden="false" customHeight="false" outlineLevel="0" collapsed="false"/>
    <row r="41" customFormat="false" ht="12" hidden="false" customHeight="false" outlineLevel="0" collapsed="false">
      <c r="C41" s="7" t="s">
        <v>74</v>
      </c>
      <c r="D41" s="7"/>
      <c r="E41" s="7"/>
      <c r="F41" s="7" t="s">
        <v>75</v>
      </c>
      <c r="G41" s="7"/>
      <c r="H41" s="7"/>
    </row>
    <row r="42" customFormat="false" ht="12.75" hidden="false" customHeight="false" outlineLevel="0" collapsed="false">
      <c r="C42" s="35" t="s">
        <v>61</v>
      </c>
      <c r="D42" s="36" t="s">
        <v>62</v>
      </c>
      <c r="E42" s="37" t="s">
        <v>63</v>
      </c>
      <c r="F42" s="35" t="s">
        <v>61</v>
      </c>
      <c r="G42" s="36" t="s">
        <v>62</v>
      </c>
      <c r="H42" s="37" t="s">
        <v>63</v>
      </c>
    </row>
    <row r="43" customFormat="false" ht="12" hidden="false" customHeight="false" outlineLevel="0" collapsed="false">
      <c r="B43" s="1" t="s">
        <v>50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51</v>
      </c>
      <c r="C44" s="15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5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</row>
    <row r="45" customFormat="false" ht="12" hidden="false" customHeight="false" outlineLevel="0" collapsed="false">
      <c r="B45" s="14" t="s">
        <v>52</v>
      </c>
      <c r="C45" s="15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5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</row>
    <row r="46" customFormat="false" ht="12" hidden="false" customHeight="false" outlineLevel="0" collapsed="false">
      <c r="B46" s="14" t="s">
        <v>53</v>
      </c>
      <c r="C46" s="15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5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</row>
    <row r="47" customFormat="false" ht="12" hidden="false" customHeight="false" outlineLevel="0" collapsed="false">
      <c r="B47" s="14" t="s">
        <v>54</v>
      </c>
      <c r="C47" s="15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5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</row>
    <row r="48" customFormat="false" ht="12.75" hidden="false" customHeight="false" outlineLevel="0" collapsed="false">
      <c r="B48" s="30" t="s">
        <v>55</v>
      </c>
      <c r="C48" s="38"/>
      <c r="D48" s="39"/>
      <c r="E48" s="40"/>
      <c r="F48" s="38"/>
      <c r="G48" s="39"/>
      <c r="H48" s="40"/>
    </row>
    <row r="49" customFormat="false" ht="12" hidden="false" customHeight="false" outlineLevel="0" collapsed="false">
      <c r="B49" s="41" t="s">
        <v>56</v>
      </c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</row>
    <row r="50" customFormat="false" ht="12.75" hidden="false" customHeight="false" outlineLevel="0" collapsed="false">
      <c r="B50" s="30"/>
      <c r="C50" s="31" t="e">
        <f aca="false">'LP-HE'!W105</f>
        <v>#VALUE!</v>
      </c>
      <c r="D50" s="31" t="e">
        <f aca="false">'LP-HE'!X105</f>
        <v>#VALUE!</v>
      </c>
      <c r="E50" s="32" t="e">
        <f aca="false">'LP-HE'!Y105</f>
        <v>#VALUE!</v>
      </c>
      <c r="F50" s="31" t="e">
        <f aca="false">'LP-LC'!W105</f>
        <v>#VALUE!</v>
      </c>
      <c r="G50" s="31" t="e">
        <f aca="false">'LP-LC'!X105</f>
        <v>#VALUE!</v>
      </c>
      <c r="H50" s="32" t="e">
        <f aca="false">'LP-LC'!Y105</f>
        <v>#VALUE!</v>
      </c>
    </row>
    <row r="51" customFormat="false" ht="12" hidden="false" customHeight="false" outlineLevel="0" collapsed="false">
      <c r="B51" s="1" t="s">
        <v>68</v>
      </c>
      <c r="C51" s="33" t="n">
        <f aca="false">'LP-HE'!R107</f>
        <v>1.02166238833695</v>
      </c>
      <c r="D51" s="33"/>
      <c r="E51" s="33"/>
      <c r="F51" s="33" t="n">
        <f aca="false">'LP-LC'!R107</f>
        <v>1.02419266535121</v>
      </c>
      <c r="G51" s="33"/>
      <c r="H51" s="33"/>
    </row>
    <row r="52" customFormat="false" ht="12.75" hidden="false" customHeight="false" outlineLevel="0" collapsed="false">
      <c r="B52" s="30" t="s">
        <v>69</v>
      </c>
      <c r="C52" s="34" t="n">
        <f aca="false">'LP-HE'!Q107</f>
        <v>0.98138904173644</v>
      </c>
      <c r="D52" s="34"/>
      <c r="E52" s="34"/>
      <c r="F52" s="34" t="n">
        <f aca="false">'LP-LC'!Q107</f>
        <v>0.973333990083709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S3" activeCellId="0" sqref="S3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23947.9104</v>
      </c>
      <c r="E3" s="53" t="n">
        <v>43.524</v>
      </c>
      <c r="F3" s="53" t="n">
        <v>42.6667</v>
      </c>
      <c r="G3" s="53" t="n">
        <v>44.5407</v>
      </c>
      <c r="H3" s="54" t="n">
        <v>6144.281</v>
      </c>
      <c r="I3" s="54" t="n">
        <v>103.421</v>
      </c>
      <c r="J3" s="55" t="n">
        <f aca="false">H3/3600</f>
        <v>1.70674472222222</v>
      </c>
      <c r="K3" s="1" t="n">
        <v>5958912</v>
      </c>
      <c r="L3" s="56" t="n">
        <v>121376.7616</v>
      </c>
      <c r="M3" s="53" t="n">
        <v>43.4978</v>
      </c>
      <c r="N3" s="53" t="n">
        <v>42.67</v>
      </c>
      <c r="O3" s="53" t="n">
        <v>44.548</v>
      </c>
      <c r="P3" s="53" t="n">
        <v>6224.515</v>
      </c>
      <c r="Q3" s="53" t="n">
        <v>104.078</v>
      </c>
      <c r="R3" s="57" t="n">
        <f aca="false">P3/3600</f>
        <v>1.72903194444444</v>
      </c>
      <c r="S3" s="1" t="n">
        <v>1521228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 t="n">
        <f aca="false">P3-H3</f>
        <v>80.2340000000004</v>
      </c>
      <c r="AA3" s="59" t="n">
        <f aca="false">D3*625</f>
        <v>77467444</v>
      </c>
      <c r="AB3" s="5" t="n">
        <f aca="false">K3</f>
        <v>5958912</v>
      </c>
      <c r="AC3" s="60" t="n">
        <f aca="false">AB3/AA3*100</f>
        <v>7.69215000820215</v>
      </c>
      <c r="AD3" s="59" t="n">
        <f aca="false">L3*625</f>
        <v>75860476</v>
      </c>
      <c r="AE3" s="61" t="n">
        <f aca="false">S3</f>
        <v>1521228</v>
      </c>
      <c r="AF3" s="62" t="n">
        <f aca="false">AE3/AD3*100</f>
        <v>2.00529719850426</v>
      </c>
      <c r="AH3" s="58"/>
      <c r="AI3" s="58"/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70735.8688</v>
      </c>
      <c r="E4" s="64" t="n">
        <v>40.5904</v>
      </c>
      <c r="F4" s="64" t="n">
        <v>40.2868</v>
      </c>
      <c r="G4" s="64" t="n">
        <v>42.1315</v>
      </c>
      <c r="H4" s="65" t="n">
        <v>5658.843</v>
      </c>
      <c r="I4" s="65" t="n">
        <v>86.562</v>
      </c>
      <c r="J4" s="66" t="n">
        <f aca="false">H4/3600</f>
        <v>1.57190083333333</v>
      </c>
      <c r="K4" s="14" t="n">
        <v>5958912</v>
      </c>
      <c r="L4" s="67" t="n">
        <v>68525.0064</v>
      </c>
      <c r="M4" s="64" t="n">
        <v>40.5277</v>
      </c>
      <c r="N4" s="64" t="n">
        <v>40.2703</v>
      </c>
      <c r="O4" s="64" t="n">
        <v>42.1295</v>
      </c>
      <c r="P4" s="64" t="n">
        <v>5696.187</v>
      </c>
      <c r="Q4" s="64" t="n">
        <v>91.531</v>
      </c>
      <c r="R4" s="68" t="n">
        <f aca="false">P4/3600</f>
        <v>1.58227416666667</v>
      </c>
      <c r="S4" s="14" t="n">
        <v>1521228</v>
      </c>
      <c r="T4" s="69"/>
      <c r="U4" s="70"/>
      <c r="V4" s="71"/>
      <c r="W4" s="69"/>
      <c r="X4" s="70"/>
      <c r="Y4" s="71"/>
      <c r="Z4" s="58"/>
      <c r="AA4" s="59" t="n">
        <f aca="false">D4*625</f>
        <v>44209918</v>
      </c>
      <c r="AB4" s="5" t="n">
        <f aca="false">K4</f>
        <v>5958912</v>
      </c>
      <c r="AC4" s="60" t="n">
        <f aca="false">AB4/AA4*100</f>
        <v>13.478676888747</v>
      </c>
      <c r="AD4" s="59" t="n">
        <f aca="false">L4*625</f>
        <v>42828129</v>
      </c>
      <c r="AE4" s="61" t="n">
        <f aca="false">S4</f>
        <v>1521228</v>
      </c>
      <c r="AF4" s="62" t="n">
        <f aca="false">AE4/AD4*100</f>
        <v>3.55193662557615</v>
      </c>
      <c r="AH4" s="58"/>
      <c r="AI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823.5536</v>
      </c>
      <c r="E5" s="64" t="n">
        <v>37.6953</v>
      </c>
      <c r="F5" s="64" t="n">
        <v>38.6586</v>
      </c>
      <c r="G5" s="64" t="n">
        <v>40.413</v>
      </c>
      <c r="H5" s="65" t="n">
        <v>5279.093</v>
      </c>
      <c r="I5" s="65" t="n">
        <v>77.953</v>
      </c>
      <c r="J5" s="66" t="n">
        <f aca="false">H5/3600</f>
        <v>1.46641472222222</v>
      </c>
      <c r="K5" s="14" t="n">
        <v>5958912</v>
      </c>
      <c r="L5" s="67" t="n">
        <v>38953.952</v>
      </c>
      <c r="M5" s="64" t="n">
        <v>37.5954</v>
      </c>
      <c r="N5" s="64" t="n">
        <v>38.64</v>
      </c>
      <c r="O5" s="64" t="n">
        <v>40.4082</v>
      </c>
      <c r="P5" s="64" t="n">
        <v>5307.968</v>
      </c>
      <c r="Q5" s="64" t="n">
        <v>77.546</v>
      </c>
      <c r="R5" s="68" t="n">
        <f aca="false">P5/3600</f>
        <v>1.47443555555556</v>
      </c>
      <c r="S5" s="14" t="n">
        <v>1521228</v>
      </c>
      <c r="T5" s="69"/>
      <c r="U5" s="70"/>
      <c r="V5" s="71"/>
      <c r="W5" s="69"/>
      <c r="X5" s="70"/>
      <c r="Y5" s="71"/>
      <c r="Z5" s="58"/>
      <c r="AA5" s="59" t="n">
        <f aca="false">D5*625</f>
        <v>25514721</v>
      </c>
      <c r="AB5" s="5" t="n">
        <f aca="false">K5</f>
        <v>5958912</v>
      </c>
      <c r="AC5" s="60" t="n">
        <f aca="false">AB5/AA5*100</f>
        <v>23.3547997644184</v>
      </c>
      <c r="AD5" s="59" t="n">
        <f aca="false">L5*625</f>
        <v>24346220</v>
      </c>
      <c r="AE5" s="61" t="n">
        <f aca="false">S5</f>
        <v>1521228</v>
      </c>
      <c r="AF5" s="62" t="n">
        <f aca="false">AE5/AD5*100</f>
        <v>6.24831287978175</v>
      </c>
      <c r="AH5" s="58"/>
      <c r="AI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3530.8448</v>
      </c>
      <c r="E6" s="73" t="n">
        <v>34.7089</v>
      </c>
      <c r="F6" s="73" t="n">
        <v>37.4873</v>
      </c>
      <c r="G6" s="73" t="n">
        <v>39.2602</v>
      </c>
      <c r="H6" s="74" t="n">
        <v>4951.593</v>
      </c>
      <c r="I6" s="74" t="n">
        <v>70.109</v>
      </c>
      <c r="J6" s="75" t="n">
        <f aca="false">H6/3600</f>
        <v>1.3754425</v>
      </c>
      <c r="K6" s="30" t="n">
        <v>5958912</v>
      </c>
      <c r="L6" s="76" t="n">
        <v>22029.216</v>
      </c>
      <c r="M6" s="73" t="n">
        <v>34.6014</v>
      </c>
      <c r="N6" s="73" t="n">
        <v>37.4804</v>
      </c>
      <c r="O6" s="73" t="n">
        <v>39.2668</v>
      </c>
      <c r="P6" s="73" t="n">
        <v>4978.797</v>
      </c>
      <c r="Q6" s="73" t="n">
        <v>72.125</v>
      </c>
      <c r="R6" s="77" t="n">
        <f aca="false">P6/3600</f>
        <v>1.38299916666667</v>
      </c>
      <c r="S6" s="30" t="n">
        <v>1521228</v>
      </c>
      <c r="T6" s="78"/>
      <c r="U6" s="79"/>
      <c r="V6" s="80"/>
      <c r="W6" s="78"/>
      <c r="X6" s="79"/>
      <c r="Y6" s="80"/>
      <c r="Z6" s="58"/>
      <c r="AA6" s="59" t="n">
        <f aca="false">D6*625</f>
        <v>14706778</v>
      </c>
      <c r="AB6" s="5" t="n">
        <f aca="false">K6</f>
        <v>5958912</v>
      </c>
      <c r="AC6" s="60" t="n">
        <f aca="false">AB6/AA6*100</f>
        <v>40.518133883574</v>
      </c>
      <c r="AD6" s="59" t="n">
        <f aca="false">L6*625</f>
        <v>13768260</v>
      </c>
      <c r="AE6" s="61" t="n">
        <f aca="false">S6</f>
        <v>1521228</v>
      </c>
      <c r="AF6" s="62" t="n">
        <f aca="false">AE6/AD6*100</f>
        <v>11.0488035525186</v>
      </c>
      <c r="AH6" s="58"/>
      <c r="AI6" s="58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129644.3712</v>
      </c>
      <c r="E7" s="53" t="n">
        <v>43.4521</v>
      </c>
      <c r="F7" s="53" t="n">
        <v>45.9151</v>
      </c>
      <c r="G7" s="53" t="n">
        <v>45.2855</v>
      </c>
      <c r="H7" s="54" t="n">
        <v>5884.718</v>
      </c>
      <c r="I7" s="54" t="n">
        <v>94.734</v>
      </c>
      <c r="J7" s="55" t="n">
        <f aca="false">H7/3600</f>
        <v>1.63464388888889</v>
      </c>
      <c r="K7" s="5" t="n">
        <v>5958912</v>
      </c>
      <c r="L7" s="56" t="n">
        <v>126791.3312</v>
      </c>
      <c r="M7" s="53" t="n">
        <v>43.4137</v>
      </c>
      <c r="N7" s="53" t="n">
        <v>45.899</v>
      </c>
      <c r="O7" s="53" t="n">
        <v>45.2681</v>
      </c>
      <c r="P7" s="53" t="n">
        <v>5933.39</v>
      </c>
      <c r="Q7" s="53" t="n">
        <v>93.953</v>
      </c>
      <c r="R7" s="57" t="n">
        <f aca="false">P7/3600</f>
        <v>1.64816388888889</v>
      </c>
      <c r="S7" s="5" t="n">
        <v>1521228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1027732</v>
      </c>
      <c r="AB7" s="5" t="n">
        <f aca="false">K7</f>
        <v>5958912</v>
      </c>
      <c r="AC7" s="60" t="n">
        <f aca="false">AB7/AA7*100</f>
        <v>7.35416363375443</v>
      </c>
      <c r="AD7" s="59" t="n">
        <f aca="false">L7*625</f>
        <v>79244582</v>
      </c>
      <c r="AE7" s="61" t="n">
        <f aca="false">S7</f>
        <v>1521228</v>
      </c>
      <c r="AF7" s="62" t="n">
        <f aca="false">AE7/AD7*100</f>
        <v>1.91966183883713</v>
      </c>
      <c r="AH7" s="58"/>
      <c r="AI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75726.68</v>
      </c>
      <c r="E8" s="64" t="n">
        <v>40.2826</v>
      </c>
      <c r="F8" s="64" t="n">
        <v>43.5796</v>
      </c>
      <c r="G8" s="64" t="n">
        <v>43.4876</v>
      </c>
      <c r="H8" s="65" t="n">
        <v>5458.046</v>
      </c>
      <c r="I8" s="65" t="n">
        <v>87.656</v>
      </c>
      <c r="J8" s="66" t="n">
        <f aca="false">H8/3600</f>
        <v>1.51612388888889</v>
      </c>
      <c r="K8" s="5" t="n">
        <v>5958912</v>
      </c>
      <c r="L8" s="67" t="n">
        <v>73288.1504</v>
      </c>
      <c r="M8" s="64" t="n">
        <v>40.205</v>
      </c>
      <c r="N8" s="64" t="n">
        <v>43.5725</v>
      </c>
      <c r="O8" s="64" t="n">
        <v>43.4917</v>
      </c>
      <c r="P8" s="64" t="n">
        <v>5486.031</v>
      </c>
      <c r="Q8" s="64" t="n">
        <v>89.171</v>
      </c>
      <c r="R8" s="68" t="n">
        <f aca="false">P8/3600</f>
        <v>1.5238975</v>
      </c>
      <c r="S8" s="5" t="n">
        <v>1521228</v>
      </c>
      <c r="T8" s="69"/>
      <c r="U8" s="70"/>
      <c r="V8" s="70"/>
      <c r="W8" s="69"/>
      <c r="X8" s="70"/>
      <c r="Y8" s="71"/>
      <c r="Z8" s="58"/>
      <c r="AA8" s="59" t="n">
        <f aca="false">D8*625</f>
        <v>47329175</v>
      </c>
      <c r="AB8" s="5" t="n">
        <f aca="false">K8</f>
        <v>5958912</v>
      </c>
      <c r="AC8" s="60" t="n">
        <f aca="false">AB8/AA8*100</f>
        <v>12.590356793669</v>
      </c>
      <c r="AD8" s="59" t="n">
        <f aca="false">L8*625</f>
        <v>45805094</v>
      </c>
      <c r="AE8" s="61" t="n">
        <f aca="false">S8</f>
        <v>1521228</v>
      </c>
      <c r="AF8" s="62" t="n">
        <f aca="false">AE8/AD8*100</f>
        <v>3.32108913475868</v>
      </c>
      <c r="AH8" s="58"/>
      <c r="AI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3264.44</v>
      </c>
      <c r="E9" s="64" t="n">
        <v>37.2895</v>
      </c>
      <c r="F9" s="64" t="n">
        <v>41.561</v>
      </c>
      <c r="G9" s="64" t="n">
        <v>41.8602</v>
      </c>
      <c r="H9" s="65" t="n">
        <v>5241.718</v>
      </c>
      <c r="I9" s="65" t="n">
        <v>80.015</v>
      </c>
      <c r="J9" s="66" t="n">
        <f aca="false">H9/3600</f>
        <v>1.45603277777778</v>
      </c>
      <c r="K9" s="5" t="n">
        <v>5958912</v>
      </c>
      <c r="L9" s="67" t="n">
        <v>41443.1408</v>
      </c>
      <c r="M9" s="64" t="n">
        <v>37.2056</v>
      </c>
      <c r="N9" s="64" t="n">
        <v>41.5581</v>
      </c>
      <c r="O9" s="64" t="n">
        <v>41.8614</v>
      </c>
      <c r="P9" s="64" t="n">
        <v>5304.485</v>
      </c>
      <c r="Q9" s="64" t="n">
        <v>84.656</v>
      </c>
      <c r="R9" s="68" t="n">
        <f aca="false">P9/3600</f>
        <v>1.47346805555556</v>
      </c>
      <c r="S9" s="5" t="n">
        <v>1521228</v>
      </c>
      <c r="T9" s="69"/>
      <c r="U9" s="81"/>
      <c r="V9" s="70"/>
      <c r="W9" s="69"/>
      <c r="X9" s="70"/>
      <c r="Y9" s="71"/>
      <c r="Z9" s="58"/>
      <c r="AA9" s="59" t="n">
        <f aca="false">D9*625</f>
        <v>27040275</v>
      </c>
      <c r="AB9" s="5" t="n">
        <f aca="false">K9</f>
        <v>5958912</v>
      </c>
      <c r="AC9" s="60" t="n">
        <f aca="false">AB9/AA9*100</f>
        <v>22.0371723290536</v>
      </c>
      <c r="AD9" s="59" t="n">
        <f aca="false">L9*625</f>
        <v>25901963</v>
      </c>
      <c r="AE9" s="61" t="n">
        <f aca="false">S9</f>
        <v>1521228</v>
      </c>
      <c r="AF9" s="62" t="n">
        <f aca="false">AE9/AD9*100</f>
        <v>5.87302205628199</v>
      </c>
      <c r="AH9" s="58"/>
      <c r="AI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5244.3424</v>
      </c>
      <c r="E10" s="73" t="n">
        <v>34.4276</v>
      </c>
      <c r="F10" s="73" t="n">
        <v>40.0323</v>
      </c>
      <c r="G10" s="73" t="n">
        <v>40.5454</v>
      </c>
      <c r="H10" s="74" t="n">
        <v>5006.547</v>
      </c>
      <c r="I10" s="74" t="n">
        <v>80.14</v>
      </c>
      <c r="J10" s="75" t="n">
        <f aca="false">H10/3600</f>
        <v>1.3907075</v>
      </c>
      <c r="K10" s="5" t="n">
        <v>5958912</v>
      </c>
      <c r="L10" s="76" t="n">
        <v>23920.5248</v>
      </c>
      <c r="M10" s="73" t="n">
        <v>34.3689</v>
      </c>
      <c r="N10" s="73" t="n">
        <v>40.0417</v>
      </c>
      <c r="O10" s="73" t="n">
        <v>40.55</v>
      </c>
      <c r="P10" s="73" t="n">
        <v>5077.875</v>
      </c>
      <c r="Q10" s="73" t="n">
        <v>73.734</v>
      </c>
      <c r="R10" s="77" t="n">
        <f aca="false">P10/3600</f>
        <v>1.41052083333333</v>
      </c>
      <c r="S10" s="5" t="n">
        <v>1521228</v>
      </c>
      <c r="T10" s="78"/>
      <c r="U10" s="79"/>
      <c r="V10" s="79"/>
      <c r="W10" s="78"/>
      <c r="X10" s="79"/>
      <c r="Y10" s="80"/>
      <c r="Z10" s="58"/>
      <c r="AA10" s="59" t="n">
        <f aca="false">D10*625</f>
        <v>15777714</v>
      </c>
      <c r="AB10" s="5" t="n">
        <f aca="false">K10</f>
        <v>5958912</v>
      </c>
      <c r="AC10" s="60" t="n">
        <f aca="false">AB10/AA10*100</f>
        <v>37.7679047801221</v>
      </c>
      <c r="AD10" s="59" t="n">
        <f aca="false">L10*625</f>
        <v>14950328</v>
      </c>
      <c r="AE10" s="61" t="n">
        <f aca="false">S10</f>
        <v>1521228</v>
      </c>
      <c r="AF10" s="62" t="n">
        <f aca="false">AE10/AD10*100</f>
        <v>10.1752148849176</v>
      </c>
      <c r="AH10" s="58"/>
      <c r="AI10" s="58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453691.608</v>
      </c>
      <c r="E11" s="53" t="n">
        <v>42.2351</v>
      </c>
      <c r="F11" s="53" t="n">
        <v>42.5813</v>
      </c>
      <c r="G11" s="53" t="n">
        <v>39.9131</v>
      </c>
      <c r="H11" s="54" t="n">
        <v>13201.281</v>
      </c>
      <c r="I11" s="54" t="n">
        <v>193.125</v>
      </c>
      <c r="J11" s="55" t="n">
        <f aca="false">H11/3600</f>
        <v>3.6670225</v>
      </c>
      <c r="K11" s="1" t="n">
        <v>12067568</v>
      </c>
      <c r="L11" s="56" t="n">
        <v>446054.4688</v>
      </c>
      <c r="M11" s="53" t="n">
        <v>42.238</v>
      </c>
      <c r="N11" s="53" t="n">
        <v>42.5686</v>
      </c>
      <c r="O11" s="53" t="n">
        <v>39.9131</v>
      </c>
      <c r="P11" s="53" t="n">
        <v>13321.484</v>
      </c>
      <c r="Q11" s="53" t="n">
        <v>190.531</v>
      </c>
      <c r="R11" s="57" t="n">
        <f aca="false">P11/3600</f>
        <v>3.70041222222222</v>
      </c>
      <c r="S11" s="1" t="n">
        <v>3042006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83557255</v>
      </c>
      <c r="AB11" s="5" t="n">
        <f aca="false">K11</f>
        <v>12067568</v>
      </c>
      <c r="AC11" s="60" t="n">
        <f aca="false">AB11/AA11*100</f>
        <v>4.25577825543557</v>
      </c>
      <c r="AD11" s="59" t="n">
        <f aca="false">L11*625</f>
        <v>278784043</v>
      </c>
      <c r="AE11" s="61" t="n">
        <f aca="false">S11</f>
        <v>3042006</v>
      </c>
      <c r="AF11" s="62" t="n">
        <f aca="false">AE11/AD11*100</f>
        <v>1.09116933927241</v>
      </c>
      <c r="AH11" s="58"/>
      <c r="AI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05418.32</v>
      </c>
      <c r="E12" s="64" t="n">
        <v>39.1793</v>
      </c>
      <c r="F12" s="64" t="n">
        <v>40.2384</v>
      </c>
      <c r="G12" s="64" t="n">
        <v>37.6679</v>
      </c>
      <c r="H12" s="65" t="n">
        <v>12421.219</v>
      </c>
      <c r="I12" s="65" t="n">
        <v>167.671</v>
      </c>
      <c r="J12" s="66" t="n">
        <f aca="false">H12/3600</f>
        <v>3.45033861111111</v>
      </c>
      <c r="K12" s="14" t="n">
        <v>12067568</v>
      </c>
      <c r="L12" s="67" t="n">
        <v>299104.5488</v>
      </c>
      <c r="M12" s="64" t="n">
        <v>39.1493</v>
      </c>
      <c r="N12" s="64" t="n">
        <v>40.2005</v>
      </c>
      <c r="O12" s="64" t="n">
        <v>37.6479</v>
      </c>
      <c r="P12" s="64" t="n">
        <v>12471.828</v>
      </c>
      <c r="Q12" s="64" t="n">
        <v>169.25</v>
      </c>
      <c r="R12" s="68" t="n">
        <f aca="false">P12/3600</f>
        <v>3.46439666666667</v>
      </c>
      <c r="S12" s="14" t="n">
        <v>3042006</v>
      </c>
      <c r="T12" s="69"/>
      <c r="U12" s="70"/>
      <c r="V12" s="70"/>
      <c r="W12" s="69"/>
      <c r="X12" s="70"/>
      <c r="Y12" s="71"/>
      <c r="Z12" s="58"/>
      <c r="AA12" s="59" t="n">
        <f aca="false">D12*625</f>
        <v>190886450</v>
      </c>
      <c r="AB12" s="5" t="n">
        <f aca="false">K12</f>
        <v>12067568</v>
      </c>
      <c r="AC12" s="60" t="n">
        <f aca="false">AB12/AA12*100</f>
        <v>6.32185678973023</v>
      </c>
      <c r="AD12" s="59" t="n">
        <f aca="false">L12*625</f>
        <v>186940343</v>
      </c>
      <c r="AE12" s="61" t="n">
        <f aca="false">S12</f>
        <v>3042006</v>
      </c>
      <c r="AF12" s="62" t="n">
        <f aca="false">AE12/AD12*100</f>
        <v>1.62726030731633</v>
      </c>
      <c r="AH12" s="58"/>
      <c r="AI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94043.2976</v>
      </c>
      <c r="E13" s="64" t="n">
        <v>35.4798</v>
      </c>
      <c r="F13" s="64" t="n">
        <v>38.645</v>
      </c>
      <c r="G13" s="64" t="n">
        <v>36.2419</v>
      </c>
      <c r="H13" s="65" t="n">
        <v>11424.203</v>
      </c>
      <c r="I13" s="65" t="n">
        <v>148.062</v>
      </c>
      <c r="J13" s="66" t="n">
        <f aca="false">H13/3600</f>
        <v>3.17338972222222</v>
      </c>
      <c r="K13" s="14" t="n">
        <v>12067568</v>
      </c>
      <c r="L13" s="67" t="n">
        <v>187245.9904</v>
      </c>
      <c r="M13" s="64" t="n">
        <v>35.3211</v>
      </c>
      <c r="N13" s="64" t="n">
        <v>38.5977</v>
      </c>
      <c r="O13" s="64" t="n">
        <v>36.2066</v>
      </c>
      <c r="P13" s="64" t="n">
        <v>11539.531</v>
      </c>
      <c r="Q13" s="64" t="n">
        <v>155.593</v>
      </c>
      <c r="R13" s="68" t="n">
        <f aca="false">P13/3600</f>
        <v>3.20542527777778</v>
      </c>
      <c r="S13" s="14" t="n">
        <v>3042006</v>
      </c>
      <c r="T13" s="69"/>
      <c r="U13" s="70"/>
      <c r="V13" s="70"/>
      <c r="W13" s="69"/>
      <c r="X13" s="70"/>
      <c r="Y13" s="71"/>
      <c r="Z13" s="58"/>
      <c r="AA13" s="59" t="n">
        <f aca="false">D13*625</f>
        <v>121277061</v>
      </c>
      <c r="AB13" s="5" t="n">
        <f aca="false">K13</f>
        <v>12067568</v>
      </c>
      <c r="AC13" s="60" t="n">
        <f aca="false">AB13/AA13*100</f>
        <v>9.95041263409244</v>
      </c>
      <c r="AD13" s="59" t="n">
        <f aca="false">L13*625</f>
        <v>117028744</v>
      </c>
      <c r="AE13" s="61" t="n">
        <f aca="false">S13</f>
        <v>3042006</v>
      </c>
      <c r="AF13" s="62" t="n">
        <f aca="false">AE13/AD13*100</f>
        <v>2.59936652827787</v>
      </c>
      <c r="AH13" s="58"/>
      <c r="AI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2822.64</v>
      </c>
      <c r="E14" s="73" t="n">
        <v>31.2851</v>
      </c>
      <c r="F14" s="73" t="n">
        <v>37.2211</v>
      </c>
      <c r="G14" s="73" t="n">
        <v>34.9867</v>
      </c>
      <c r="H14" s="74" t="n">
        <v>10460.484</v>
      </c>
      <c r="I14" s="74" t="n">
        <v>139.375</v>
      </c>
      <c r="J14" s="75" t="n">
        <f aca="false">H14/3600</f>
        <v>2.90569</v>
      </c>
      <c r="K14" s="30" t="n">
        <v>12067568</v>
      </c>
      <c r="L14" s="76" t="n">
        <v>96740.9536</v>
      </c>
      <c r="M14" s="73" t="n">
        <v>31.0741</v>
      </c>
      <c r="N14" s="73" t="n">
        <v>37.1895</v>
      </c>
      <c r="O14" s="73" t="n">
        <v>34.958</v>
      </c>
      <c r="P14" s="73" t="n">
        <v>10556.515</v>
      </c>
      <c r="Q14" s="73" t="n">
        <v>137.484</v>
      </c>
      <c r="R14" s="77" t="n">
        <f aca="false">P14/3600</f>
        <v>2.93236527777778</v>
      </c>
      <c r="S14" s="30" t="n">
        <v>3042006</v>
      </c>
      <c r="T14" s="78"/>
      <c r="U14" s="79"/>
      <c r="V14" s="79"/>
      <c r="W14" s="78"/>
      <c r="X14" s="79"/>
      <c r="Y14" s="80"/>
      <c r="Z14" s="58"/>
      <c r="AA14" s="59" t="n">
        <f aca="false">D14*625</f>
        <v>64264150</v>
      </c>
      <c r="AB14" s="5" t="n">
        <f aca="false">K14</f>
        <v>12067568</v>
      </c>
      <c r="AC14" s="60" t="n">
        <f aca="false">AB14/AA14*100</f>
        <v>18.7780714441878</v>
      </c>
      <c r="AD14" s="59" t="n">
        <f aca="false">L14*625</f>
        <v>60463096</v>
      </c>
      <c r="AE14" s="61" t="n">
        <f aca="false">S14</f>
        <v>3042006</v>
      </c>
      <c r="AF14" s="62" t="n">
        <f aca="false">AE14/AD14*100</f>
        <v>5.0311780263452</v>
      </c>
      <c r="AH14" s="58"/>
      <c r="AI14" s="58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124305.248</v>
      </c>
      <c r="E15" s="53" t="n">
        <v>44.0683</v>
      </c>
      <c r="F15" s="53" t="n">
        <v>47.0851</v>
      </c>
      <c r="G15" s="53" t="n">
        <v>46.5921</v>
      </c>
      <c r="H15" s="54" t="n">
        <v>10737.734</v>
      </c>
      <c r="I15" s="54" t="n">
        <v>142.593</v>
      </c>
      <c r="J15" s="55" t="n">
        <f aca="false">H15/3600</f>
        <v>2.98270388888889</v>
      </c>
      <c r="K15" s="5" t="n">
        <v>12067568</v>
      </c>
      <c r="L15" s="56" t="n">
        <v>118893.72</v>
      </c>
      <c r="M15" s="53" t="n">
        <v>43.9815</v>
      </c>
      <c r="N15" s="53" t="n">
        <v>47.0826</v>
      </c>
      <c r="O15" s="53" t="n">
        <v>46.5892</v>
      </c>
      <c r="P15" s="53" t="n">
        <v>10771.672</v>
      </c>
      <c r="Q15" s="53" t="n">
        <v>134.546</v>
      </c>
      <c r="R15" s="57" t="n">
        <f aca="false">P15/3600</f>
        <v>2.99213111111111</v>
      </c>
      <c r="S15" s="5" t="n">
        <v>3042006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77690780</v>
      </c>
      <c r="AB15" s="5" t="n">
        <f aca="false">K15</f>
        <v>12067568</v>
      </c>
      <c r="AC15" s="60" t="n">
        <f aca="false">AB15/AA15*100</f>
        <v>15.532818694831</v>
      </c>
      <c r="AD15" s="59" t="n">
        <f aca="false">L15*625</f>
        <v>74308575</v>
      </c>
      <c r="AE15" s="61" t="n">
        <f aca="false">S15</f>
        <v>3042006</v>
      </c>
      <c r="AF15" s="62" t="n">
        <f aca="false">AE15/AD15*100</f>
        <v>4.09374826525741</v>
      </c>
      <c r="AH15" s="58"/>
      <c r="AI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2845.4704</v>
      </c>
      <c r="E16" s="64" t="n">
        <v>41.7989</v>
      </c>
      <c r="F16" s="64" t="n">
        <v>46.1238</v>
      </c>
      <c r="G16" s="64" t="n">
        <v>45.8243</v>
      </c>
      <c r="H16" s="65" t="n">
        <v>9276.343</v>
      </c>
      <c r="I16" s="65" t="n">
        <v>122.625</v>
      </c>
      <c r="J16" s="66" t="n">
        <f aca="false">H16/3600</f>
        <v>2.57676194444444</v>
      </c>
      <c r="K16" s="5" t="n">
        <v>12067568</v>
      </c>
      <c r="L16" s="67" t="n">
        <v>59591.4928</v>
      </c>
      <c r="M16" s="64" t="n">
        <v>41.7561</v>
      </c>
      <c r="N16" s="64" t="n">
        <v>46.1309</v>
      </c>
      <c r="O16" s="64" t="n">
        <v>45.8274</v>
      </c>
      <c r="P16" s="64" t="n">
        <v>9339.469</v>
      </c>
      <c r="Q16" s="64" t="n">
        <v>125.203</v>
      </c>
      <c r="R16" s="68" t="n">
        <f aca="false">P16/3600</f>
        <v>2.59429694444444</v>
      </c>
      <c r="S16" s="5" t="n">
        <v>3042006</v>
      </c>
      <c r="T16" s="69"/>
      <c r="U16" s="70"/>
      <c r="V16" s="70"/>
      <c r="W16" s="69"/>
      <c r="X16" s="70"/>
      <c r="Y16" s="71"/>
      <c r="Z16" s="58"/>
      <c r="AA16" s="59" t="n">
        <f aca="false">D16*625</f>
        <v>39278419</v>
      </c>
      <c r="AB16" s="5" t="n">
        <f aca="false">K16</f>
        <v>12067568</v>
      </c>
      <c r="AC16" s="60" t="n">
        <f aca="false">AB16/AA16*100</f>
        <v>30.7231510514718</v>
      </c>
      <c r="AD16" s="59" t="n">
        <f aca="false">L16*625</f>
        <v>37244683</v>
      </c>
      <c r="AE16" s="61" t="n">
        <f aca="false">S16</f>
        <v>3042006</v>
      </c>
      <c r="AF16" s="62" t="n">
        <f aca="false">AE16/AD16*100</f>
        <v>8.16762489292767</v>
      </c>
      <c r="AH16" s="58"/>
      <c r="AI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6266.4656</v>
      </c>
      <c r="E17" s="64" t="n">
        <v>40.2394</v>
      </c>
      <c r="F17" s="64" t="n">
        <v>45.3976</v>
      </c>
      <c r="G17" s="64" t="n">
        <v>45.3328</v>
      </c>
      <c r="H17" s="65" t="n">
        <v>8915.438</v>
      </c>
      <c r="I17" s="65" t="n">
        <v>119.046</v>
      </c>
      <c r="J17" s="66" t="n">
        <f aca="false">H17/3600</f>
        <v>2.47651055555556</v>
      </c>
      <c r="K17" s="5" t="n">
        <v>12067568</v>
      </c>
      <c r="L17" s="67" t="n">
        <v>33570.9312</v>
      </c>
      <c r="M17" s="64" t="n">
        <v>40.1902</v>
      </c>
      <c r="N17" s="64" t="n">
        <v>45.4069</v>
      </c>
      <c r="O17" s="64" t="n">
        <v>45.3388</v>
      </c>
      <c r="P17" s="64" t="n">
        <v>8955.078</v>
      </c>
      <c r="Q17" s="64" t="n">
        <v>123.265</v>
      </c>
      <c r="R17" s="68" t="n">
        <f aca="false">P17/3600</f>
        <v>2.48752166666667</v>
      </c>
      <c r="S17" s="5" t="n">
        <v>3042006</v>
      </c>
      <c r="T17" s="69"/>
      <c r="U17" s="70"/>
      <c r="V17" s="70"/>
      <c r="W17" s="69"/>
      <c r="X17" s="70"/>
      <c r="Y17" s="71"/>
      <c r="Z17" s="58"/>
      <c r="AA17" s="59" t="n">
        <f aca="false">D17*625</f>
        <v>22666541</v>
      </c>
      <c r="AB17" s="5" t="n">
        <f aca="false">K17</f>
        <v>12067568</v>
      </c>
      <c r="AC17" s="60" t="n">
        <f aca="false">AB17/AA17*100</f>
        <v>53.2395657546513</v>
      </c>
      <c r="AD17" s="59" t="n">
        <f aca="false">L17*625</f>
        <v>20981832</v>
      </c>
      <c r="AE17" s="61" t="n">
        <f aca="false">S17</f>
        <v>3042006</v>
      </c>
      <c r="AF17" s="62" t="n">
        <f aca="false">AE17/AD17*100</f>
        <v>14.4982859456696</v>
      </c>
      <c r="AH17" s="58"/>
      <c r="AI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0973.4736</v>
      </c>
      <c r="E18" s="73" t="n">
        <v>38.5001</v>
      </c>
      <c r="F18" s="73" t="n">
        <v>44.9495</v>
      </c>
      <c r="G18" s="73" t="n">
        <v>45.0181</v>
      </c>
      <c r="H18" s="74" t="n">
        <v>8492.015</v>
      </c>
      <c r="I18" s="74" t="n">
        <v>115.75</v>
      </c>
      <c r="J18" s="75" t="n">
        <f aca="false">H18/3600</f>
        <v>2.35889305555556</v>
      </c>
      <c r="K18" s="5" t="n">
        <v>12067568</v>
      </c>
      <c r="L18" s="76" t="n">
        <v>18550.7216</v>
      </c>
      <c r="M18" s="73" t="n">
        <v>38.4387</v>
      </c>
      <c r="N18" s="73" t="n">
        <v>44.948</v>
      </c>
      <c r="O18" s="73" t="n">
        <v>45.021</v>
      </c>
      <c r="P18" s="73" t="n">
        <v>8606.109</v>
      </c>
      <c r="Q18" s="73" t="n">
        <v>120.5</v>
      </c>
      <c r="R18" s="77" t="n">
        <f aca="false">P18/3600</f>
        <v>2.39058583333333</v>
      </c>
      <c r="S18" s="5" t="n">
        <v>3042006</v>
      </c>
      <c r="T18" s="78"/>
      <c r="U18" s="79"/>
      <c r="V18" s="79"/>
      <c r="W18" s="78"/>
      <c r="X18" s="79"/>
      <c r="Y18" s="80"/>
      <c r="Z18" s="58"/>
      <c r="AA18" s="59" t="n">
        <f aca="false">D18*625</f>
        <v>13108421</v>
      </c>
      <c r="AB18" s="5" t="n">
        <f aca="false">K18</f>
        <v>12067568</v>
      </c>
      <c r="AC18" s="60" t="n">
        <f aca="false">AB18/AA18*100</f>
        <v>92.0596614954616</v>
      </c>
      <c r="AD18" s="59" t="n">
        <f aca="false">L18*625</f>
        <v>11594201</v>
      </c>
      <c r="AE18" s="61" t="n">
        <f aca="false">S18</f>
        <v>3042006</v>
      </c>
      <c r="AF18" s="62" t="n">
        <f aca="false">AE18/AD18*100</f>
        <v>26.2373060463589</v>
      </c>
      <c r="AH18" s="58"/>
      <c r="AI18" s="58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29709</v>
      </c>
      <c r="E19" s="54" t="n">
        <v>43.0895</v>
      </c>
      <c r="F19" s="54" t="n">
        <v>44.8673</v>
      </c>
      <c r="G19" s="54" t="n">
        <v>46.0672</v>
      </c>
      <c r="H19" s="54" t="n">
        <v>4295.312</v>
      </c>
      <c r="I19" s="54" t="n">
        <v>59.906</v>
      </c>
      <c r="J19" s="55" t="n">
        <f aca="false">H19/3600</f>
        <v>1.19314222222222</v>
      </c>
      <c r="K19" s="1" t="n">
        <v>9860440</v>
      </c>
      <c r="L19" s="52" t="n">
        <v>28245.5056</v>
      </c>
      <c r="M19" s="54" t="n">
        <v>43.0448</v>
      </c>
      <c r="N19" s="54" t="n">
        <v>44.8197</v>
      </c>
      <c r="O19" s="54" t="n">
        <v>46.0205</v>
      </c>
      <c r="P19" s="54" t="n">
        <v>4356.109</v>
      </c>
      <c r="Q19" s="54" t="n">
        <v>60.906</v>
      </c>
      <c r="R19" s="55" t="n">
        <f aca="false">P19/3600</f>
        <v>1.21003027777778</v>
      </c>
      <c r="S19" s="1" t="n">
        <v>242977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 t="n">
        <f aca="false">P19-H19</f>
        <v>60.7970000000005</v>
      </c>
      <c r="AA19" s="59" t="n">
        <f aca="false">D19*1250</f>
        <v>37136250</v>
      </c>
      <c r="AB19" s="5" t="n">
        <f aca="false">K19</f>
        <v>9860440</v>
      </c>
      <c r="AC19" s="60" t="n">
        <f aca="false">AB19/AA19*100</f>
        <v>26.5520616648154</v>
      </c>
      <c r="AD19" s="59" t="n">
        <f aca="false">L19*1250</f>
        <v>35306882</v>
      </c>
      <c r="AE19" s="61" t="n">
        <f aca="false">S19</f>
        <v>2429771</v>
      </c>
      <c r="AF19" s="62" t="n">
        <f aca="false">AE19/AD19*100</f>
        <v>6.88186229528849</v>
      </c>
      <c r="AH19" s="58"/>
      <c r="AI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16641.9504</v>
      </c>
      <c r="E20" s="65" t="n">
        <v>41.5605</v>
      </c>
      <c r="F20" s="65" t="n">
        <v>43.1198</v>
      </c>
      <c r="G20" s="65" t="n">
        <v>43.8509</v>
      </c>
      <c r="H20" s="65" t="n">
        <v>3987.812</v>
      </c>
      <c r="I20" s="65" t="n">
        <v>53.062</v>
      </c>
      <c r="J20" s="66" t="n">
        <f aca="false">H20/3600</f>
        <v>1.10772555555556</v>
      </c>
      <c r="K20" s="14" t="n">
        <v>9860440</v>
      </c>
      <c r="L20" s="63" t="n">
        <v>15432.1032</v>
      </c>
      <c r="M20" s="65" t="n">
        <v>41.4834</v>
      </c>
      <c r="N20" s="65" t="n">
        <v>43.0755</v>
      </c>
      <c r="O20" s="65" t="n">
        <v>43.8217</v>
      </c>
      <c r="P20" s="65" t="n">
        <v>4085.421</v>
      </c>
      <c r="Q20" s="65" t="n">
        <v>53.406</v>
      </c>
      <c r="R20" s="66" t="n">
        <f aca="false">P20/3600</f>
        <v>1.13483916666667</v>
      </c>
      <c r="S20" s="14" t="n">
        <v>2429771</v>
      </c>
      <c r="T20" s="69"/>
      <c r="U20" s="70"/>
      <c r="V20" s="70"/>
      <c r="W20" s="69"/>
      <c r="X20" s="70"/>
      <c r="Y20" s="71"/>
      <c r="Z20" s="58"/>
      <c r="AA20" s="59" t="n">
        <f aca="false">D20*1250</f>
        <v>20802438</v>
      </c>
      <c r="AB20" s="5" t="n">
        <f aca="false">K20</f>
        <v>9860440</v>
      </c>
      <c r="AC20" s="60" t="n">
        <f aca="false">AB20/AA20*100</f>
        <v>47.40040566399</v>
      </c>
      <c r="AD20" s="59" t="n">
        <f aca="false">L20*1250</f>
        <v>19290129</v>
      </c>
      <c r="AE20" s="61" t="n">
        <f aca="false">S20</f>
        <v>2429771</v>
      </c>
      <c r="AF20" s="62" t="n">
        <f aca="false">AE20/AD20*100</f>
        <v>12.5959292444338</v>
      </c>
      <c r="AH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9833.7064</v>
      </c>
      <c r="E21" s="65" t="n">
        <v>39.6756</v>
      </c>
      <c r="F21" s="65" t="n">
        <v>41.6968</v>
      </c>
      <c r="G21" s="65" t="n">
        <v>42.2377</v>
      </c>
      <c r="H21" s="65" t="n">
        <v>3738.593</v>
      </c>
      <c r="I21" s="65" t="n">
        <v>49.859</v>
      </c>
      <c r="J21" s="66" t="n">
        <f aca="false">H21/3600</f>
        <v>1.03849805555556</v>
      </c>
      <c r="K21" s="14" t="n">
        <v>9860440</v>
      </c>
      <c r="L21" s="63" t="n">
        <v>8791.028</v>
      </c>
      <c r="M21" s="65" t="n">
        <v>39.5483</v>
      </c>
      <c r="N21" s="65" t="n">
        <v>41.6622</v>
      </c>
      <c r="O21" s="65" t="n">
        <v>42.229</v>
      </c>
      <c r="P21" s="65" t="n">
        <v>3789.531</v>
      </c>
      <c r="Q21" s="65" t="n">
        <v>48.875</v>
      </c>
      <c r="R21" s="66" t="n">
        <f aca="false">P21/3600</f>
        <v>1.0526475</v>
      </c>
      <c r="S21" s="14" t="n">
        <v>2429771</v>
      </c>
      <c r="T21" s="69"/>
      <c r="U21" s="70"/>
      <c r="V21" s="70"/>
      <c r="W21" s="69"/>
      <c r="X21" s="70"/>
      <c r="Y21" s="71"/>
      <c r="Z21" s="58"/>
      <c r="AA21" s="59" t="n">
        <f aca="false">D21*1250</f>
        <v>12292133</v>
      </c>
      <c r="AB21" s="5" t="n">
        <f aca="false">K21</f>
        <v>9860440</v>
      </c>
      <c r="AC21" s="60" t="n">
        <f aca="false">AB21/AA21*100</f>
        <v>80.2174854437387</v>
      </c>
      <c r="AD21" s="59" t="n">
        <f aca="false">L21*1250</f>
        <v>10988785</v>
      </c>
      <c r="AE21" s="61" t="n">
        <f aca="false">S21</f>
        <v>2429771</v>
      </c>
      <c r="AF21" s="62" t="n">
        <f aca="false">AE21/AD21*100</f>
        <v>22.1113708203409</v>
      </c>
      <c r="AH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5930.58</v>
      </c>
      <c r="E22" s="74" t="n">
        <v>37.286</v>
      </c>
      <c r="F22" s="74" t="n">
        <v>40.6365</v>
      </c>
      <c r="G22" s="74" t="n">
        <v>41.2525</v>
      </c>
      <c r="H22" s="74" t="n">
        <v>3593.468</v>
      </c>
      <c r="I22" s="74" t="n">
        <v>46.312</v>
      </c>
      <c r="J22" s="75" t="n">
        <f aca="false">H22/3600</f>
        <v>0.998185555555556</v>
      </c>
      <c r="K22" s="30" t="n">
        <v>9860440</v>
      </c>
      <c r="L22" s="72" t="n">
        <v>5003.0768</v>
      </c>
      <c r="M22" s="74" t="n">
        <v>37.1324</v>
      </c>
      <c r="N22" s="74" t="n">
        <v>40.6242</v>
      </c>
      <c r="O22" s="74" t="n">
        <v>41.2535</v>
      </c>
      <c r="P22" s="74" t="n">
        <v>3677.703</v>
      </c>
      <c r="Q22" s="74" t="n">
        <v>45.812</v>
      </c>
      <c r="R22" s="75" t="n">
        <f aca="false">P22/3600</f>
        <v>1.02158416666667</v>
      </c>
      <c r="S22" s="30" t="n">
        <v>2429771</v>
      </c>
      <c r="T22" s="78"/>
      <c r="U22" s="79"/>
      <c r="V22" s="79"/>
      <c r="W22" s="78"/>
      <c r="X22" s="79"/>
      <c r="Y22" s="80"/>
      <c r="Z22" s="58"/>
      <c r="AA22" s="59" t="n">
        <f aca="false">D22*1250</f>
        <v>7413225</v>
      </c>
      <c r="AB22" s="5" t="n">
        <f aca="false">K22</f>
        <v>9860440</v>
      </c>
      <c r="AC22" s="60" t="n">
        <f aca="false">AB22/AA22*100</f>
        <v>133.011476111949</v>
      </c>
      <c r="AD22" s="59" t="n">
        <f aca="false">L22*1250</f>
        <v>6253846</v>
      </c>
      <c r="AE22" s="61" t="n">
        <f aca="false">S22</f>
        <v>2429771</v>
      </c>
      <c r="AF22" s="62" t="n">
        <f aca="false">AE22/AD22*100</f>
        <v>38.8524277700474</v>
      </c>
      <c r="AH22" s="58"/>
      <c r="AI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63659.9264</v>
      </c>
      <c r="E23" s="54" t="n">
        <v>41.5805</v>
      </c>
      <c r="F23" s="54" t="n">
        <v>43.3886</v>
      </c>
      <c r="G23" s="54" t="n">
        <v>43.6013</v>
      </c>
      <c r="H23" s="54" t="n">
        <v>4826.968</v>
      </c>
      <c r="I23" s="54" t="n">
        <v>88.843</v>
      </c>
      <c r="J23" s="55" t="n">
        <f aca="false">H23/3600</f>
        <v>1.34082444444444</v>
      </c>
      <c r="K23" s="5" t="n">
        <v>9860440</v>
      </c>
      <c r="L23" s="52" t="n">
        <v>62117.7016</v>
      </c>
      <c r="M23" s="54" t="n">
        <v>41.5558</v>
      </c>
      <c r="N23" s="54" t="n">
        <v>43.3982</v>
      </c>
      <c r="O23" s="54" t="n">
        <v>43.6082</v>
      </c>
      <c r="P23" s="54" t="n">
        <v>4894.313</v>
      </c>
      <c r="Q23" s="54" t="n">
        <v>87.687</v>
      </c>
      <c r="R23" s="55" t="n">
        <f aca="false">P23/3600</f>
        <v>1.35953138888889</v>
      </c>
      <c r="S23" s="5" t="n">
        <v>242977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79574908</v>
      </c>
      <c r="AB23" s="5" t="n">
        <f aca="false">K23</f>
        <v>9860440</v>
      </c>
      <c r="AC23" s="60" t="n">
        <f aca="false">AB23/AA23*100</f>
        <v>12.3913935282212</v>
      </c>
      <c r="AD23" s="59" t="n">
        <f aca="false">L23*1250</f>
        <v>77647127</v>
      </c>
      <c r="AE23" s="61" t="n">
        <f aca="false">S23</f>
        <v>2429771</v>
      </c>
      <c r="AF23" s="62" t="n">
        <f aca="false">AE23/AD23*100</f>
        <v>3.12924778272865</v>
      </c>
      <c r="AH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5255.2928</v>
      </c>
      <c r="E24" s="65" t="n">
        <v>38.7659</v>
      </c>
      <c r="F24" s="65" t="n">
        <v>41.0919</v>
      </c>
      <c r="G24" s="65" t="n">
        <v>41.1196</v>
      </c>
      <c r="H24" s="65" t="n">
        <v>4382.078</v>
      </c>
      <c r="I24" s="65" t="n">
        <v>77.437</v>
      </c>
      <c r="J24" s="66" t="n">
        <f aca="false">H24/3600</f>
        <v>1.21724388888889</v>
      </c>
      <c r="K24" s="5" t="n">
        <v>9860440</v>
      </c>
      <c r="L24" s="63" t="n">
        <v>33930.5672</v>
      </c>
      <c r="M24" s="65" t="n">
        <v>38.7184</v>
      </c>
      <c r="N24" s="65" t="n">
        <v>41.0988</v>
      </c>
      <c r="O24" s="65" t="n">
        <v>41.1326</v>
      </c>
      <c r="P24" s="65" t="n">
        <v>4476.875</v>
      </c>
      <c r="Q24" s="65" t="n">
        <v>73.734</v>
      </c>
      <c r="R24" s="66" t="n">
        <f aca="false">P24/3600</f>
        <v>1.24357638888889</v>
      </c>
      <c r="S24" s="5" t="n">
        <v>2429771</v>
      </c>
      <c r="T24" s="69"/>
      <c r="U24" s="70"/>
      <c r="V24" s="70"/>
      <c r="W24" s="69"/>
      <c r="X24" s="70"/>
      <c r="Y24" s="71"/>
      <c r="Z24" s="58"/>
      <c r="AA24" s="59" t="n">
        <f aca="false">D24*1250</f>
        <v>44069116</v>
      </c>
      <c r="AB24" s="5" t="n">
        <f aca="false">K24</f>
        <v>9860440</v>
      </c>
      <c r="AC24" s="60" t="n">
        <f aca="false">AB24/AA24*100</f>
        <v>22.3749439403323</v>
      </c>
      <c r="AD24" s="59" t="n">
        <f aca="false">L24*1250</f>
        <v>42413209</v>
      </c>
      <c r="AE24" s="61" t="n">
        <f aca="false">S24</f>
        <v>2429771</v>
      </c>
      <c r="AF24" s="62" t="n">
        <f aca="false">AE24/AD24*100</f>
        <v>5.7288072685092</v>
      </c>
      <c r="AH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9130.6216</v>
      </c>
      <c r="E25" s="65" t="n">
        <v>35.9819</v>
      </c>
      <c r="F25" s="65" t="n">
        <v>39.3761</v>
      </c>
      <c r="G25" s="65" t="n">
        <v>39.6141</v>
      </c>
      <c r="H25" s="65" t="n">
        <v>4191.046</v>
      </c>
      <c r="I25" s="65" t="n">
        <v>70.281</v>
      </c>
      <c r="J25" s="66" t="n">
        <f aca="false">H25/3600</f>
        <v>1.16417944444444</v>
      </c>
      <c r="K25" s="5" t="n">
        <v>9860440</v>
      </c>
      <c r="L25" s="63" t="n">
        <v>17929.7256</v>
      </c>
      <c r="M25" s="65" t="n">
        <v>35.8931</v>
      </c>
      <c r="N25" s="65" t="n">
        <v>39.3756</v>
      </c>
      <c r="O25" s="65" t="n">
        <v>39.6291</v>
      </c>
      <c r="P25" s="65" t="n">
        <v>4234.437</v>
      </c>
      <c r="Q25" s="65" t="n">
        <v>63.703</v>
      </c>
      <c r="R25" s="66" t="n">
        <f aca="false">P25/3600</f>
        <v>1.1762325</v>
      </c>
      <c r="S25" s="5" t="n">
        <v>2429771</v>
      </c>
      <c r="T25" s="69"/>
      <c r="U25" s="70"/>
      <c r="V25" s="70"/>
      <c r="W25" s="69"/>
      <c r="X25" s="70"/>
      <c r="Y25" s="71"/>
      <c r="Z25" s="58"/>
      <c r="AA25" s="59" t="n">
        <f aca="false">D25*1250</f>
        <v>23913277</v>
      </c>
      <c r="AB25" s="5" t="n">
        <f aca="false">K25</f>
        <v>9860440</v>
      </c>
      <c r="AC25" s="60" t="n">
        <f aca="false">AB25/AA25*100</f>
        <v>41.2341646023671</v>
      </c>
      <c r="AD25" s="59" t="n">
        <f aca="false">L25*1250</f>
        <v>22412157</v>
      </c>
      <c r="AE25" s="61" t="n">
        <f aca="false">S25</f>
        <v>2429771</v>
      </c>
      <c r="AF25" s="62" t="n">
        <f aca="false">AE25/AD25*100</f>
        <v>10.8413081346878</v>
      </c>
      <c r="AH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0122.4152</v>
      </c>
      <c r="E26" s="74" t="n">
        <v>33.2471</v>
      </c>
      <c r="F26" s="74" t="n">
        <v>38.1526</v>
      </c>
      <c r="G26" s="74" t="n">
        <v>38.8144</v>
      </c>
      <c r="H26" s="74" t="n">
        <v>3903.671</v>
      </c>
      <c r="I26" s="74" t="n">
        <v>56.296</v>
      </c>
      <c r="J26" s="75" t="n">
        <f aca="false">H26/3600</f>
        <v>1.08435305555556</v>
      </c>
      <c r="K26" s="5" t="n">
        <v>9860440</v>
      </c>
      <c r="L26" s="72" t="n">
        <v>9078.0352</v>
      </c>
      <c r="M26" s="74" t="n">
        <v>33.1415</v>
      </c>
      <c r="N26" s="74" t="n">
        <v>38.1386</v>
      </c>
      <c r="O26" s="74" t="n">
        <v>38.8225</v>
      </c>
      <c r="P26" s="74" t="n">
        <v>3964.953</v>
      </c>
      <c r="Q26" s="74" t="n">
        <v>57.25</v>
      </c>
      <c r="R26" s="75" t="n">
        <f aca="false">P26/3600</f>
        <v>1.10137583333333</v>
      </c>
      <c r="S26" s="5" t="n">
        <v>2429771</v>
      </c>
      <c r="T26" s="78"/>
      <c r="U26" s="79"/>
      <c r="V26" s="79"/>
      <c r="W26" s="78"/>
      <c r="X26" s="79"/>
      <c r="Y26" s="80"/>
      <c r="Z26" s="58"/>
      <c r="AA26" s="59" t="n">
        <f aca="false">D26*1250</f>
        <v>12653019</v>
      </c>
      <c r="AB26" s="5" t="n">
        <f aca="false">K26</f>
        <v>9860440</v>
      </c>
      <c r="AC26" s="60" t="n">
        <f aca="false">AB26/AA26*100</f>
        <v>77.9295439293974</v>
      </c>
      <c r="AD26" s="59" t="n">
        <f aca="false">L26*1250</f>
        <v>11347544</v>
      </c>
      <c r="AE26" s="61" t="n">
        <f aca="false">S26</f>
        <v>2429771</v>
      </c>
      <c r="AF26" s="62" t="n">
        <f aca="false">AE26/AD26*100</f>
        <v>21.4123073680084</v>
      </c>
      <c r="AH26" s="58"/>
      <c r="AI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20272.78</v>
      </c>
      <c r="E27" s="54" t="n">
        <v>40.1547</v>
      </c>
      <c r="F27" s="54" t="n">
        <v>41.4235</v>
      </c>
      <c r="G27" s="54" t="n">
        <v>44.0317</v>
      </c>
      <c r="H27" s="54" t="n">
        <v>9959.906</v>
      </c>
      <c r="I27" s="54" t="n">
        <v>169.64</v>
      </c>
      <c r="J27" s="55" t="n">
        <f aca="false">H27/3600</f>
        <v>2.76664055555556</v>
      </c>
      <c r="K27" s="1" t="n">
        <v>20408982</v>
      </c>
      <c r="L27" s="52" t="n">
        <v>117304.5104</v>
      </c>
      <c r="M27" s="54" t="n">
        <v>40.137</v>
      </c>
      <c r="N27" s="54" t="n">
        <v>41.4262</v>
      </c>
      <c r="O27" s="54" t="n">
        <v>44.0299</v>
      </c>
      <c r="P27" s="54" t="n">
        <v>10080.86</v>
      </c>
      <c r="Q27" s="54" t="n">
        <v>176.093</v>
      </c>
      <c r="R27" s="55" t="n">
        <f aca="false">P27/3600</f>
        <v>2.80023888888889</v>
      </c>
      <c r="S27" s="1" t="n">
        <v>505070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50340975</v>
      </c>
      <c r="AB27" s="5" t="n">
        <f aca="false">K27</f>
        <v>20408982</v>
      </c>
      <c r="AC27" s="60" t="n">
        <f aca="false">AB27/AA27*100</f>
        <v>13.5751294681972</v>
      </c>
      <c r="AD27" s="59" t="n">
        <f aca="false">L27*1250</f>
        <v>146630638</v>
      </c>
      <c r="AE27" s="61" t="n">
        <f aca="false">S27</f>
        <v>5050707</v>
      </c>
      <c r="AF27" s="62" t="n">
        <f aca="false">AE27/AD27*100</f>
        <v>3.44451000751971</v>
      </c>
      <c r="AH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664.3624</v>
      </c>
      <c r="E28" s="65" t="n">
        <v>37.9602</v>
      </c>
      <c r="F28" s="65" t="n">
        <v>39.5692</v>
      </c>
      <c r="G28" s="65" t="n">
        <v>42.1548</v>
      </c>
      <c r="H28" s="65" t="n">
        <v>8929.921</v>
      </c>
      <c r="I28" s="65" t="n">
        <v>141.109</v>
      </c>
      <c r="J28" s="66" t="n">
        <f aca="false">H28/3600</f>
        <v>2.48053361111111</v>
      </c>
      <c r="K28" s="14" t="n">
        <v>20408982</v>
      </c>
      <c r="L28" s="63" t="n">
        <v>58181.9184</v>
      </c>
      <c r="M28" s="65" t="n">
        <v>37.9298</v>
      </c>
      <c r="N28" s="65" t="n">
        <v>39.5669</v>
      </c>
      <c r="O28" s="65" t="n">
        <v>42.1524</v>
      </c>
      <c r="P28" s="65" t="n">
        <v>9176.828</v>
      </c>
      <c r="Q28" s="65" t="n">
        <v>150.375</v>
      </c>
      <c r="R28" s="66" t="n">
        <f aca="false">P28/3600</f>
        <v>2.54911888888889</v>
      </c>
      <c r="S28" s="14" t="n">
        <v>5050707</v>
      </c>
      <c r="T28" s="69"/>
      <c r="U28" s="70"/>
      <c r="V28" s="70"/>
      <c r="W28" s="69"/>
      <c r="X28" s="70"/>
      <c r="Y28" s="71"/>
      <c r="Z28" s="58"/>
      <c r="AA28" s="59" t="n">
        <f aca="false">D28*1250</f>
        <v>75830453</v>
      </c>
      <c r="AB28" s="5" t="n">
        <f aca="false">K28</f>
        <v>20408982</v>
      </c>
      <c r="AC28" s="60" t="n">
        <f aca="false">AB28/AA28*100</f>
        <v>26.9139655541818</v>
      </c>
      <c r="AD28" s="59" t="n">
        <f aca="false">L28*1250</f>
        <v>72727398</v>
      </c>
      <c r="AE28" s="61" t="n">
        <f aca="false">S28</f>
        <v>5050707</v>
      </c>
      <c r="AF28" s="62" t="n">
        <f aca="false">AE28/AD28*100</f>
        <v>6.94471016273675</v>
      </c>
      <c r="AH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3568.6</v>
      </c>
      <c r="E29" s="65" t="n">
        <v>35.8872</v>
      </c>
      <c r="F29" s="65" t="n">
        <v>38.5056</v>
      </c>
      <c r="G29" s="65" t="n">
        <v>40.5724</v>
      </c>
      <c r="H29" s="65" t="n">
        <v>8221.484</v>
      </c>
      <c r="I29" s="65" t="n">
        <v>134.75</v>
      </c>
      <c r="J29" s="66" t="n">
        <f aca="false">H29/3600</f>
        <v>2.28374555555556</v>
      </c>
      <c r="K29" s="14" t="n">
        <v>20408982</v>
      </c>
      <c r="L29" s="63" t="n">
        <v>31355.7024</v>
      </c>
      <c r="M29" s="65" t="n">
        <v>35.8275</v>
      </c>
      <c r="N29" s="65" t="n">
        <v>38.505</v>
      </c>
      <c r="O29" s="65" t="n">
        <v>40.566</v>
      </c>
      <c r="P29" s="65" t="n">
        <v>8329.078</v>
      </c>
      <c r="Q29" s="65" t="n">
        <v>124.515</v>
      </c>
      <c r="R29" s="66" t="n">
        <f aca="false">P29/3600</f>
        <v>2.31363277777778</v>
      </c>
      <c r="S29" s="14" t="n">
        <v>5050707</v>
      </c>
      <c r="T29" s="69"/>
      <c r="U29" s="70"/>
      <c r="V29" s="70"/>
      <c r="W29" s="69"/>
      <c r="X29" s="70"/>
      <c r="Y29" s="71"/>
      <c r="Z29" s="58"/>
      <c r="AA29" s="59" t="n">
        <f aca="false">D29*1250</f>
        <v>41960750</v>
      </c>
      <c r="AB29" s="5" t="n">
        <f aca="false">K29</f>
        <v>20408982</v>
      </c>
      <c r="AC29" s="60" t="n">
        <f aca="false">AB29/AA29*100</f>
        <v>48.6382679051256</v>
      </c>
      <c r="AD29" s="59" t="n">
        <f aca="false">L29*1250</f>
        <v>39194628</v>
      </c>
      <c r="AE29" s="61" t="n">
        <f aca="false">S29</f>
        <v>5050707</v>
      </c>
      <c r="AF29" s="62" t="n">
        <f aca="false">AE29/AD29*100</f>
        <v>12.8862225711136</v>
      </c>
      <c r="AH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19023.6112</v>
      </c>
      <c r="E30" s="74" t="n">
        <v>33.5576</v>
      </c>
      <c r="F30" s="74" t="n">
        <v>37.6825</v>
      </c>
      <c r="G30" s="74" t="n">
        <v>39.3493</v>
      </c>
      <c r="H30" s="74" t="n">
        <v>7566</v>
      </c>
      <c r="I30" s="74" t="n">
        <v>109.359</v>
      </c>
      <c r="J30" s="75" t="n">
        <f aca="false">H30/3600</f>
        <v>2.10166666666667</v>
      </c>
      <c r="K30" s="30" t="n">
        <v>20408982</v>
      </c>
      <c r="L30" s="72" t="n">
        <v>17092.2592</v>
      </c>
      <c r="M30" s="74" t="n">
        <v>33.4832</v>
      </c>
      <c r="N30" s="74" t="n">
        <v>37.6854</v>
      </c>
      <c r="O30" s="74" t="n">
        <v>39.3493</v>
      </c>
      <c r="P30" s="74" t="n">
        <v>7747.781</v>
      </c>
      <c r="Q30" s="74" t="n">
        <v>117.875</v>
      </c>
      <c r="R30" s="75" t="n">
        <f aca="false">P30/3600</f>
        <v>2.15216138888889</v>
      </c>
      <c r="S30" s="30" t="n">
        <v>5050707</v>
      </c>
      <c r="T30" s="78"/>
      <c r="U30" s="79"/>
      <c r="V30" s="79"/>
      <c r="W30" s="78"/>
      <c r="X30" s="79"/>
      <c r="Y30" s="80"/>
      <c r="Z30" s="58"/>
      <c r="AA30" s="59" t="n">
        <f aca="false">D30*1250</f>
        <v>23779514</v>
      </c>
      <c r="AB30" s="5" t="n">
        <f aca="false">K30</f>
        <v>20408982</v>
      </c>
      <c r="AC30" s="60" t="n">
        <f aca="false">AB30/AA30*100</f>
        <v>85.8259003947684</v>
      </c>
      <c r="AD30" s="59" t="n">
        <f aca="false">L30*1250</f>
        <v>21365324</v>
      </c>
      <c r="AE30" s="61" t="n">
        <f aca="false">S30</f>
        <v>5050707</v>
      </c>
      <c r="AF30" s="62" t="n">
        <f aca="false">AE30/AD30*100</f>
        <v>23.6397397951934</v>
      </c>
      <c r="AH30" s="58"/>
      <c r="AI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76327.0136</v>
      </c>
      <c r="E31" s="54" t="n">
        <v>40.5544</v>
      </c>
      <c r="F31" s="54" t="n">
        <v>44.4352</v>
      </c>
      <c r="G31" s="54" t="n">
        <v>45.9773</v>
      </c>
      <c r="H31" s="54" t="n">
        <v>9435.437</v>
      </c>
      <c r="I31" s="54" t="n">
        <v>146.14</v>
      </c>
      <c r="J31" s="55" t="n">
        <f aca="false">H31/3600</f>
        <v>2.62095472222222</v>
      </c>
      <c r="K31" s="5" t="n">
        <v>20408982</v>
      </c>
      <c r="L31" s="52" t="n">
        <v>73614.2008</v>
      </c>
      <c r="M31" s="54" t="n">
        <v>40.5311</v>
      </c>
      <c r="N31" s="54" t="n">
        <v>44.4435</v>
      </c>
      <c r="O31" s="54" t="n">
        <v>45.9873</v>
      </c>
      <c r="P31" s="54" t="n">
        <v>9631.766</v>
      </c>
      <c r="Q31" s="54" t="n">
        <v>148.062</v>
      </c>
      <c r="R31" s="55" t="n">
        <f aca="false">P31/3600</f>
        <v>2.67549055555556</v>
      </c>
      <c r="S31" s="5" t="n">
        <v>505070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95408767</v>
      </c>
      <c r="AB31" s="5" t="n">
        <f aca="false">K31</f>
        <v>20408982</v>
      </c>
      <c r="AC31" s="60" t="n">
        <f aca="false">AB31/AA31*100</f>
        <v>21.391097109556</v>
      </c>
      <c r="AD31" s="59" t="n">
        <f aca="false">L31*1250</f>
        <v>92017751</v>
      </c>
      <c r="AE31" s="61" t="n">
        <f aca="false">S31</f>
        <v>5050707</v>
      </c>
      <c r="AF31" s="62" t="n">
        <f aca="false">AE31/AD31*100</f>
        <v>5.488839865256</v>
      </c>
      <c r="AH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6342.0216</v>
      </c>
      <c r="E32" s="65" t="n">
        <v>38.7373</v>
      </c>
      <c r="F32" s="65" t="n">
        <v>42.9499</v>
      </c>
      <c r="G32" s="65" t="n">
        <v>43.8979</v>
      </c>
      <c r="H32" s="65" t="n">
        <v>8645.968</v>
      </c>
      <c r="I32" s="65" t="n">
        <v>124.906</v>
      </c>
      <c r="J32" s="66" t="n">
        <f aca="false">H32/3600</f>
        <v>2.40165777777778</v>
      </c>
      <c r="K32" s="5" t="n">
        <v>20408982</v>
      </c>
      <c r="L32" s="63" t="n">
        <v>34176.956</v>
      </c>
      <c r="M32" s="65" t="n">
        <v>38.7091</v>
      </c>
      <c r="N32" s="65" t="n">
        <v>42.9513</v>
      </c>
      <c r="O32" s="65" t="n">
        <v>43.8978</v>
      </c>
      <c r="P32" s="65" t="n">
        <v>8862.64</v>
      </c>
      <c r="Q32" s="65" t="n">
        <v>124.812</v>
      </c>
      <c r="R32" s="66" t="n">
        <f aca="false">P32/3600</f>
        <v>2.46184444444444</v>
      </c>
      <c r="S32" s="5" t="n">
        <v>5050707</v>
      </c>
      <c r="T32" s="69"/>
      <c r="U32" s="70"/>
      <c r="V32" s="70"/>
      <c r="W32" s="69"/>
      <c r="X32" s="70"/>
      <c r="Y32" s="71"/>
      <c r="Z32" s="58"/>
      <c r="AA32" s="59" t="n">
        <f aca="false">D32*1250</f>
        <v>45427527</v>
      </c>
      <c r="AB32" s="5" t="n">
        <f aca="false">K32</f>
        <v>20408982</v>
      </c>
      <c r="AC32" s="60" t="n">
        <f aca="false">AB32/AA32*100</f>
        <v>44.9264649603312</v>
      </c>
      <c r="AD32" s="59" t="n">
        <f aca="false">L32*1250</f>
        <v>42721195</v>
      </c>
      <c r="AE32" s="61" t="n">
        <f aca="false">S32</f>
        <v>5050707</v>
      </c>
      <c r="AF32" s="62" t="n">
        <f aca="false">AE32/AD32*100</f>
        <v>11.82248530267</v>
      </c>
      <c r="AH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0036.6568</v>
      </c>
      <c r="E33" s="65" t="n">
        <v>37.1075</v>
      </c>
      <c r="F33" s="65" t="n">
        <v>41.599</v>
      </c>
      <c r="G33" s="65" t="n">
        <v>42.0885</v>
      </c>
      <c r="H33" s="65" t="n">
        <v>7872.265</v>
      </c>
      <c r="I33" s="65" t="n">
        <v>111.468</v>
      </c>
      <c r="J33" s="66" t="n">
        <f aca="false">H33/3600</f>
        <v>2.18674027777778</v>
      </c>
      <c r="K33" s="5" t="n">
        <v>20408982</v>
      </c>
      <c r="L33" s="63" t="n">
        <v>18156.832</v>
      </c>
      <c r="M33" s="65" t="n">
        <v>37.0675</v>
      </c>
      <c r="N33" s="65" t="n">
        <v>41.612</v>
      </c>
      <c r="O33" s="65" t="n">
        <v>42.094</v>
      </c>
      <c r="P33" s="65" t="n">
        <v>7996.328</v>
      </c>
      <c r="Q33" s="65" t="n">
        <v>119.218</v>
      </c>
      <c r="R33" s="66" t="n">
        <f aca="false">P33/3600</f>
        <v>2.22120222222222</v>
      </c>
      <c r="S33" s="5" t="n">
        <v>5050707</v>
      </c>
      <c r="T33" s="69"/>
      <c r="U33" s="70"/>
      <c r="V33" s="70"/>
      <c r="W33" s="69"/>
      <c r="X33" s="70"/>
      <c r="Y33" s="71"/>
      <c r="Z33" s="58"/>
      <c r="AA33" s="59" t="n">
        <f aca="false">D33*1250</f>
        <v>25045821</v>
      </c>
      <c r="AB33" s="5" t="n">
        <f aca="false">K33</f>
        <v>20408982</v>
      </c>
      <c r="AC33" s="60" t="n">
        <f aca="false">AB33/AA33*100</f>
        <v>81.4865761437806</v>
      </c>
      <c r="AD33" s="59" t="n">
        <f aca="false">L33*1250</f>
        <v>22696040</v>
      </c>
      <c r="AE33" s="61" t="n">
        <f aca="false">S33</f>
        <v>5050707</v>
      </c>
      <c r="AF33" s="62" t="n">
        <f aca="false">AE33/AD33*100</f>
        <v>22.2536927146762</v>
      </c>
      <c r="AH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1921.5608</v>
      </c>
      <c r="E34" s="74" t="n">
        <v>35.1713</v>
      </c>
      <c r="F34" s="74" t="n">
        <v>40.5522</v>
      </c>
      <c r="G34" s="74" t="n">
        <v>40.7235</v>
      </c>
      <c r="H34" s="74" t="n">
        <v>7433.64</v>
      </c>
      <c r="I34" s="74" t="n">
        <v>101.859</v>
      </c>
      <c r="J34" s="75" t="n">
        <f aca="false">H34/3600</f>
        <v>2.0649</v>
      </c>
      <c r="K34" s="5" t="n">
        <v>20408982</v>
      </c>
      <c r="L34" s="72" t="n">
        <v>10223.0984</v>
      </c>
      <c r="M34" s="74" t="n">
        <v>35.1391</v>
      </c>
      <c r="N34" s="74" t="n">
        <v>40.5567</v>
      </c>
      <c r="O34" s="74" t="n">
        <v>40.7268</v>
      </c>
      <c r="P34" s="74" t="n">
        <v>7580.39</v>
      </c>
      <c r="Q34" s="74" t="n">
        <v>106.015</v>
      </c>
      <c r="R34" s="75" t="n">
        <f aca="false">P34/3600</f>
        <v>2.10566388888889</v>
      </c>
      <c r="S34" s="5" t="n">
        <v>5050707</v>
      </c>
      <c r="T34" s="78"/>
      <c r="U34" s="79"/>
      <c r="V34" s="79"/>
      <c r="W34" s="78"/>
      <c r="X34" s="79"/>
      <c r="Y34" s="80"/>
      <c r="Z34" s="58"/>
      <c r="AA34" s="59" t="n">
        <f aca="false">D34*1250</f>
        <v>14901951</v>
      </c>
      <c r="AB34" s="5" t="n">
        <f aca="false">K34</f>
        <v>20408982</v>
      </c>
      <c r="AC34" s="60" t="n">
        <f aca="false">AB34/AA34*100</f>
        <v>136.95510071131</v>
      </c>
      <c r="AD34" s="59" t="n">
        <f aca="false">L34*1250</f>
        <v>12778873</v>
      </c>
      <c r="AE34" s="61" t="n">
        <f aca="false">S34</f>
        <v>5050707</v>
      </c>
      <c r="AF34" s="62" t="n">
        <f aca="false">AE34/AD34*100</f>
        <v>39.5238844614858</v>
      </c>
      <c r="AH34" s="58"/>
      <c r="AI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186649.1432</v>
      </c>
      <c r="E35" s="54" t="n">
        <v>39.4768</v>
      </c>
      <c r="F35" s="54" t="n">
        <v>42.6764</v>
      </c>
      <c r="G35" s="54" t="n">
        <v>44.3433</v>
      </c>
      <c r="H35" s="54" t="n">
        <v>12965.75</v>
      </c>
      <c r="I35" s="54" t="n">
        <v>227.843</v>
      </c>
      <c r="J35" s="55" t="n">
        <f aca="false">H35/3600</f>
        <v>3.60159722222222</v>
      </c>
      <c r="K35" s="1" t="n">
        <v>24485590</v>
      </c>
      <c r="L35" s="52" t="n">
        <v>183176.984</v>
      </c>
      <c r="M35" s="54" t="n">
        <v>39.474</v>
      </c>
      <c r="N35" s="54" t="n">
        <v>42.6762</v>
      </c>
      <c r="O35" s="54" t="n">
        <v>44.3468</v>
      </c>
      <c r="P35" s="54" t="n">
        <v>13036.046</v>
      </c>
      <c r="Q35" s="54" t="n">
        <v>234.062</v>
      </c>
      <c r="R35" s="55" t="n">
        <f aca="false">P35/3600</f>
        <v>3.62112388888889</v>
      </c>
      <c r="S35" s="1" t="n">
        <v>606426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33311429</v>
      </c>
      <c r="AB35" s="5" t="n">
        <f aca="false">K35</f>
        <v>24485590</v>
      </c>
      <c r="AC35" s="60" t="n">
        <f aca="false">AB35/AA35*100</f>
        <v>10.4948094934518</v>
      </c>
      <c r="AD35" s="59" t="n">
        <f aca="false">L35*1250</f>
        <v>228971230</v>
      </c>
      <c r="AE35" s="61" t="n">
        <f aca="false">S35</f>
        <v>6064262</v>
      </c>
      <c r="AF35" s="62" t="n">
        <f aca="false">AE35/AD35*100</f>
        <v>2.64848208222492</v>
      </c>
      <c r="AH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25.0656</v>
      </c>
      <c r="E36" s="65" t="n">
        <v>36.6211</v>
      </c>
      <c r="F36" s="65" t="n">
        <v>40.8374</v>
      </c>
      <c r="G36" s="65" t="n">
        <v>42.9066</v>
      </c>
      <c r="H36" s="65" t="n">
        <v>11394.421</v>
      </c>
      <c r="I36" s="65" t="n">
        <v>176.296</v>
      </c>
      <c r="J36" s="66" t="n">
        <f aca="false">H36/3600</f>
        <v>3.16511694444444</v>
      </c>
      <c r="K36" s="14" t="n">
        <v>24485590</v>
      </c>
      <c r="L36" s="63" t="n">
        <v>88505.1672</v>
      </c>
      <c r="M36" s="65" t="n">
        <v>36.6134</v>
      </c>
      <c r="N36" s="65" t="n">
        <v>40.8375</v>
      </c>
      <c r="O36" s="65" t="n">
        <v>42.9156</v>
      </c>
      <c r="P36" s="65" t="n">
        <v>11508.64</v>
      </c>
      <c r="Q36" s="65" t="n">
        <v>175.5</v>
      </c>
      <c r="R36" s="66" t="n">
        <f aca="false">P36/3600</f>
        <v>3.19684444444444</v>
      </c>
      <c r="S36" s="14" t="n">
        <v>6064262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56332</v>
      </c>
      <c r="AB36" s="5" t="n">
        <f aca="false">K36</f>
        <v>24485590</v>
      </c>
      <c r="AC36" s="60" t="n">
        <f aca="false">AB36/AA36*100</f>
        <v>21.4491737523592</v>
      </c>
      <c r="AD36" s="59" t="n">
        <f aca="false">L36*1250</f>
        <v>110631459</v>
      </c>
      <c r="AE36" s="61" t="n">
        <f aca="false">S36</f>
        <v>6064262</v>
      </c>
      <c r="AF36" s="62" t="n">
        <f aca="false">AE36/AD36*100</f>
        <v>5.48149871186278</v>
      </c>
      <c r="AH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019.0696</v>
      </c>
      <c r="E37" s="65" t="n">
        <v>34.5457</v>
      </c>
      <c r="F37" s="65" t="n">
        <v>39.3881</v>
      </c>
      <c r="G37" s="65" t="n">
        <v>41.7209</v>
      </c>
      <c r="H37" s="65" t="n">
        <v>10598.703</v>
      </c>
      <c r="I37" s="65" t="n">
        <v>174.046</v>
      </c>
      <c r="J37" s="66" t="n">
        <f aca="false">H37/3600</f>
        <v>2.94408416666667</v>
      </c>
      <c r="K37" s="14" t="n">
        <v>24485590</v>
      </c>
      <c r="L37" s="63" t="n">
        <v>47443.1728</v>
      </c>
      <c r="M37" s="65" t="n">
        <v>34.5182</v>
      </c>
      <c r="N37" s="65" t="n">
        <v>39.3941</v>
      </c>
      <c r="O37" s="65" t="n">
        <v>41.731</v>
      </c>
      <c r="P37" s="65" t="n">
        <v>10637.89</v>
      </c>
      <c r="Q37" s="65" t="n">
        <v>154.953</v>
      </c>
      <c r="R37" s="66" t="n">
        <f aca="false">P37/3600</f>
        <v>2.95496944444444</v>
      </c>
      <c r="S37" s="14" t="n">
        <v>6064262</v>
      </c>
      <c r="T37" s="69"/>
      <c r="U37" s="70"/>
      <c r="V37" s="70"/>
      <c r="W37" s="69"/>
      <c r="X37" s="70"/>
      <c r="Y37" s="71"/>
      <c r="Z37" s="58"/>
      <c r="AA37" s="59" t="n">
        <f aca="false">D37*1250</f>
        <v>62523837</v>
      </c>
      <c r="AB37" s="5" t="n">
        <f aca="false">K37</f>
        <v>24485590</v>
      </c>
      <c r="AC37" s="60" t="n">
        <f aca="false">AB37/AA37*100</f>
        <v>39.1620079234741</v>
      </c>
      <c r="AD37" s="59" t="n">
        <f aca="false">L37*1250</f>
        <v>59303966</v>
      </c>
      <c r="AE37" s="61" t="n">
        <f aca="false">S37</f>
        <v>6064262</v>
      </c>
      <c r="AF37" s="62" t="n">
        <f aca="false">AE37/AD37*100</f>
        <v>10.2257275676976</v>
      </c>
      <c r="AH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7775.2472</v>
      </c>
      <c r="E38" s="74" t="n">
        <v>32.2618</v>
      </c>
      <c r="F38" s="74" t="n">
        <v>38.3776</v>
      </c>
      <c r="G38" s="74" t="n">
        <v>40.8368</v>
      </c>
      <c r="H38" s="74" t="n">
        <v>10015.296</v>
      </c>
      <c r="I38" s="74" t="n">
        <v>161.218</v>
      </c>
      <c r="J38" s="75" t="n">
        <f aca="false">H38/3600</f>
        <v>2.78202666666667</v>
      </c>
      <c r="K38" s="30" t="n">
        <v>24485590</v>
      </c>
      <c r="L38" s="72" t="n">
        <v>25422.0376</v>
      </c>
      <c r="M38" s="74" t="n">
        <v>32.2158</v>
      </c>
      <c r="N38" s="74" t="n">
        <v>38.3858</v>
      </c>
      <c r="O38" s="74" t="n">
        <v>40.8452</v>
      </c>
      <c r="P38" s="74" t="n">
        <v>9972.875</v>
      </c>
      <c r="Q38" s="74" t="n">
        <v>144.875</v>
      </c>
      <c r="R38" s="75" t="n">
        <f aca="false">P38/3600</f>
        <v>2.77024305555556</v>
      </c>
      <c r="S38" s="30" t="n">
        <v>6064262</v>
      </c>
      <c r="T38" s="78"/>
      <c r="U38" s="79"/>
      <c r="V38" s="79"/>
      <c r="W38" s="78"/>
      <c r="X38" s="79"/>
      <c r="Y38" s="80"/>
      <c r="Z38" s="58"/>
      <c r="AA38" s="59" t="n">
        <f aca="false">D38*1250</f>
        <v>34719059</v>
      </c>
      <c r="AB38" s="5" t="n">
        <f aca="false">K38</f>
        <v>24485590</v>
      </c>
      <c r="AC38" s="60" t="n">
        <f aca="false">AB38/AA38*100</f>
        <v>70.5249240770034</v>
      </c>
      <c r="AD38" s="59" t="n">
        <f aca="false">L38*1250</f>
        <v>31777547</v>
      </c>
      <c r="AE38" s="61" t="n">
        <f aca="false">S38</f>
        <v>6064262</v>
      </c>
      <c r="AF38" s="62" t="n">
        <f aca="false">AE38/AD38*100</f>
        <v>19.083480546815</v>
      </c>
      <c r="AH38" s="58"/>
      <c r="AI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24522.4424</v>
      </c>
      <c r="E39" s="54" t="n">
        <v>40.6762</v>
      </c>
      <c r="F39" s="54" t="n">
        <v>43.3666</v>
      </c>
      <c r="G39" s="54" t="n">
        <v>43.8068</v>
      </c>
      <c r="H39" s="54" t="n">
        <v>1968.39</v>
      </c>
      <c r="I39" s="54" t="n">
        <v>36.375</v>
      </c>
      <c r="J39" s="55" t="n">
        <f aca="false">H39/3600</f>
        <v>0.546775</v>
      </c>
      <c r="K39" s="5" t="n">
        <v>20408982</v>
      </c>
      <c r="L39" s="52" t="n">
        <v>22807.1184</v>
      </c>
      <c r="M39" s="54" t="n">
        <v>40.6677</v>
      </c>
      <c r="N39" s="54" t="n">
        <v>43.3854</v>
      </c>
      <c r="O39" s="54" t="n">
        <v>43.823</v>
      </c>
      <c r="P39" s="54" t="n">
        <v>2065.125</v>
      </c>
      <c r="Q39" s="54" t="n">
        <v>36.25</v>
      </c>
      <c r="R39" s="55" t="n">
        <f aca="false">P39/3600</f>
        <v>0.573645833333333</v>
      </c>
      <c r="S39" s="5" t="n">
        <v>505070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0653053</v>
      </c>
      <c r="AB39" s="5" t="n">
        <f aca="false">K39</f>
        <v>20408982</v>
      </c>
      <c r="AC39" s="60" t="n">
        <f aca="false">AB39/AA39*100</f>
        <v>66.5805849746843</v>
      </c>
      <c r="AD39" s="59" t="n">
        <f aca="false">L39*1250</f>
        <v>28508898</v>
      </c>
      <c r="AE39" s="61" t="n">
        <f aca="false">S39</f>
        <v>5050707</v>
      </c>
      <c r="AF39" s="62" t="n">
        <f aca="false">AE39/AD39*100</f>
        <v>17.7162477483346</v>
      </c>
      <c r="AH39" s="58"/>
      <c r="AI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14273.1136</v>
      </c>
      <c r="E40" s="65" t="n">
        <v>37.7679</v>
      </c>
      <c r="F40" s="65" t="n">
        <v>41.1062</v>
      </c>
      <c r="G40" s="65" t="n">
        <v>41.446</v>
      </c>
      <c r="H40" s="65" t="n">
        <v>1785.875</v>
      </c>
      <c r="I40" s="65" t="n">
        <v>31.734</v>
      </c>
      <c r="J40" s="66" t="n">
        <f aca="false">H40/3600</f>
        <v>0.496076388888889</v>
      </c>
      <c r="K40" s="5" t="n">
        <v>20408982</v>
      </c>
      <c r="L40" s="63" t="n">
        <v>12644.9672</v>
      </c>
      <c r="M40" s="65" t="n">
        <v>37.7641</v>
      </c>
      <c r="N40" s="65" t="n">
        <v>41.1547</v>
      </c>
      <c r="O40" s="65" t="n">
        <v>41.4838</v>
      </c>
      <c r="P40" s="65" t="n">
        <v>1870.39</v>
      </c>
      <c r="Q40" s="65" t="n">
        <v>31.531</v>
      </c>
      <c r="R40" s="66" t="n">
        <f aca="false">P40/3600</f>
        <v>0.519552777777778</v>
      </c>
      <c r="S40" s="5" t="n">
        <v>5050707</v>
      </c>
      <c r="T40" s="69"/>
      <c r="U40" s="70"/>
      <c r="V40" s="70"/>
      <c r="W40" s="69"/>
      <c r="X40" s="70"/>
      <c r="Y40" s="71"/>
      <c r="Z40" s="58"/>
      <c r="AA40" s="59" t="n">
        <f aca="false">D40*1250</f>
        <v>17841392</v>
      </c>
      <c r="AB40" s="5" t="n">
        <f aca="false">K40</f>
        <v>20408982</v>
      </c>
      <c r="AC40" s="60" t="n">
        <f aca="false">AB40/AA40*100</f>
        <v>114.391197727173</v>
      </c>
      <c r="AD40" s="59" t="n">
        <f aca="false">L40*1250</f>
        <v>15806209</v>
      </c>
      <c r="AE40" s="61" t="n">
        <f aca="false">S40</f>
        <v>5050707</v>
      </c>
      <c r="AF40" s="62" t="n">
        <f aca="false">AE40/AD40*100</f>
        <v>31.9539429093972</v>
      </c>
      <c r="AH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711.436</v>
      </c>
      <c r="E41" s="65" t="n">
        <v>35.1993</v>
      </c>
      <c r="F41" s="65" t="n">
        <v>39.3676</v>
      </c>
      <c r="G41" s="65" t="n">
        <v>39.5074</v>
      </c>
      <c r="H41" s="65" t="n">
        <v>1663.953</v>
      </c>
      <c r="I41" s="65" t="n">
        <v>26.015</v>
      </c>
      <c r="J41" s="66" t="n">
        <f aca="false">H41/3600</f>
        <v>0.462209166666667</v>
      </c>
      <c r="K41" s="5" t="n">
        <v>20408982</v>
      </c>
      <c r="L41" s="63" t="n">
        <v>7117.288</v>
      </c>
      <c r="M41" s="65" t="n">
        <v>35.1806</v>
      </c>
      <c r="N41" s="65" t="n">
        <v>39.4021</v>
      </c>
      <c r="O41" s="65" t="n">
        <v>39.5223</v>
      </c>
      <c r="P41" s="65" t="n">
        <v>1757.265</v>
      </c>
      <c r="Q41" s="65" t="n">
        <v>27.484</v>
      </c>
      <c r="R41" s="66" t="n">
        <f aca="false">P41/3600</f>
        <v>0.488129166666667</v>
      </c>
      <c r="S41" s="5" t="n">
        <v>5050707</v>
      </c>
      <c r="T41" s="69"/>
      <c r="U41" s="70"/>
      <c r="V41" s="70"/>
      <c r="W41" s="69"/>
      <c r="X41" s="70"/>
      <c r="Y41" s="71"/>
      <c r="Z41" s="58"/>
      <c r="AA41" s="59" t="n">
        <f aca="false">D41*1250</f>
        <v>10889295</v>
      </c>
      <c r="AB41" s="5" t="n">
        <f aca="false">K41</f>
        <v>20408982</v>
      </c>
      <c r="AC41" s="60" t="n">
        <f aca="false">AB41/AA41*100</f>
        <v>187.422436438723</v>
      </c>
      <c r="AD41" s="59" t="n">
        <f aca="false">L41*1250</f>
        <v>8896610</v>
      </c>
      <c r="AE41" s="61" t="n">
        <f aca="false">S41</f>
        <v>5050707</v>
      </c>
      <c r="AF41" s="62" t="n">
        <f aca="false">AE41/AD41*100</f>
        <v>56.7711409177203</v>
      </c>
      <c r="AH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5747.0512</v>
      </c>
      <c r="E42" s="74" t="n">
        <v>32.7501</v>
      </c>
      <c r="F42" s="74" t="n">
        <v>37.9841</v>
      </c>
      <c r="G42" s="74" t="n">
        <v>37.9769</v>
      </c>
      <c r="H42" s="74" t="n">
        <v>1530.344</v>
      </c>
      <c r="I42" s="74" t="n">
        <v>24.156</v>
      </c>
      <c r="J42" s="75" t="n">
        <f aca="false">H42/3600</f>
        <v>0.425095555555556</v>
      </c>
      <c r="K42" s="5" t="n">
        <v>20408982</v>
      </c>
      <c r="L42" s="72" t="n">
        <v>4182.576</v>
      </c>
      <c r="M42" s="74" t="n">
        <v>32.7504</v>
      </c>
      <c r="N42" s="74" t="n">
        <v>37.9952</v>
      </c>
      <c r="O42" s="74" t="n">
        <v>37.9687</v>
      </c>
      <c r="P42" s="74" t="n">
        <v>1642.328</v>
      </c>
      <c r="Q42" s="74" t="n">
        <v>23.343</v>
      </c>
      <c r="R42" s="75" t="n">
        <f aca="false">P42/3600</f>
        <v>0.456202222222222</v>
      </c>
      <c r="S42" s="5" t="n">
        <v>5050707</v>
      </c>
      <c r="T42" s="78"/>
      <c r="U42" s="79"/>
      <c r="V42" s="79"/>
      <c r="W42" s="78"/>
      <c r="X42" s="79"/>
      <c r="Y42" s="80"/>
      <c r="Z42" s="58"/>
      <c r="AA42" s="59" t="n">
        <f aca="false">D42*1250</f>
        <v>7183814</v>
      </c>
      <c r="AB42" s="5" t="n">
        <f aca="false">K42</f>
        <v>20408982</v>
      </c>
      <c r="AC42" s="60" t="n">
        <f aca="false">AB42/AA42*100</f>
        <v>284.096748607355</v>
      </c>
      <c r="AD42" s="59" t="n">
        <f aca="false">L42*1250</f>
        <v>5228220</v>
      </c>
      <c r="AE42" s="61" t="n">
        <f aca="false">S42</f>
        <v>5050707</v>
      </c>
      <c r="AF42" s="62" t="n">
        <f aca="false">AE42/AD42*100</f>
        <v>96.6047144152312</v>
      </c>
      <c r="AH42" s="58"/>
      <c r="AI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29692.4808</v>
      </c>
      <c r="E43" s="54" t="n">
        <v>41.4126</v>
      </c>
      <c r="F43" s="54" t="n">
        <v>44.0425</v>
      </c>
      <c r="G43" s="54" t="n">
        <v>45.3987</v>
      </c>
      <c r="H43" s="54" t="n">
        <v>2428.218</v>
      </c>
      <c r="I43" s="54" t="n">
        <v>41.609</v>
      </c>
      <c r="J43" s="55" t="n">
        <f aca="false">H43/3600</f>
        <v>0.674505</v>
      </c>
      <c r="K43" s="1" t="n">
        <v>24485590</v>
      </c>
      <c r="L43" s="52" t="n">
        <v>27628.0024</v>
      </c>
      <c r="M43" s="54" t="n">
        <v>41.4113</v>
      </c>
      <c r="N43" s="54" t="n">
        <v>44.0574</v>
      </c>
      <c r="O43" s="54" t="n">
        <v>45.4143</v>
      </c>
      <c r="P43" s="54" t="n">
        <v>2518.109</v>
      </c>
      <c r="Q43" s="54" t="n">
        <v>41.25</v>
      </c>
      <c r="R43" s="55" t="n">
        <f aca="false">P43/3600</f>
        <v>0.699474722222222</v>
      </c>
      <c r="S43" s="1" t="n">
        <v>606426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7115601</v>
      </c>
      <c r="AB43" s="5" t="n">
        <f aca="false">K43</f>
        <v>24485590</v>
      </c>
      <c r="AC43" s="60" t="n">
        <f aca="false">AB43/AA43*100</f>
        <v>65.9711532085928</v>
      </c>
      <c r="AD43" s="59" t="n">
        <f aca="false">L43*1250</f>
        <v>34535003</v>
      </c>
      <c r="AE43" s="61" t="n">
        <f aca="false">S43</f>
        <v>6064262</v>
      </c>
      <c r="AF43" s="62" t="n">
        <f aca="false">AE43/AD43*100</f>
        <v>17.559755243108</v>
      </c>
      <c r="AH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845.9416</v>
      </c>
      <c r="E44" s="65" t="n">
        <v>38.7879</v>
      </c>
      <c r="F44" s="65" t="n">
        <v>41.8163</v>
      </c>
      <c r="G44" s="65" t="n">
        <v>42.9251</v>
      </c>
      <c r="H44" s="65" t="n">
        <v>2252.578</v>
      </c>
      <c r="I44" s="65" t="n">
        <v>46.5</v>
      </c>
      <c r="J44" s="66" t="n">
        <f aca="false">H44/3600</f>
        <v>0.625716111111111</v>
      </c>
      <c r="K44" s="14" t="n">
        <v>24485590</v>
      </c>
      <c r="L44" s="63" t="n">
        <v>16853.0752</v>
      </c>
      <c r="M44" s="65" t="n">
        <v>38.777</v>
      </c>
      <c r="N44" s="65" t="n">
        <v>41.8292</v>
      </c>
      <c r="O44" s="65" t="n">
        <v>42.9364</v>
      </c>
      <c r="P44" s="65" t="n">
        <v>2338.406</v>
      </c>
      <c r="Q44" s="65" t="n">
        <v>42.578</v>
      </c>
      <c r="R44" s="66" t="n">
        <f aca="false">P44/3600</f>
        <v>0.649557222222222</v>
      </c>
      <c r="S44" s="14" t="n">
        <v>6064262</v>
      </c>
      <c r="T44" s="69"/>
      <c r="U44" s="70"/>
      <c r="V44" s="70"/>
      <c r="W44" s="69"/>
      <c r="X44" s="70"/>
      <c r="Y44" s="71"/>
      <c r="Z44" s="58"/>
      <c r="AA44" s="59" t="n">
        <f aca="false">D44*1250</f>
        <v>23557427</v>
      </c>
      <c r="AB44" s="5" t="n">
        <f aca="false">K44</f>
        <v>24485590</v>
      </c>
      <c r="AC44" s="60" t="n">
        <f aca="false">AB44/AA44*100</f>
        <v>103.940001596949</v>
      </c>
      <c r="AD44" s="59" t="n">
        <f aca="false">L44*1250</f>
        <v>21066344</v>
      </c>
      <c r="AE44" s="61" t="n">
        <f aca="false">S44</f>
        <v>6064262</v>
      </c>
      <c r="AF44" s="62" t="n">
        <f aca="false">AE44/AD44*100</f>
        <v>28.7864947045391</v>
      </c>
      <c r="AH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2038.488</v>
      </c>
      <c r="E45" s="65" t="n">
        <v>35.952</v>
      </c>
      <c r="F45" s="65" t="n">
        <v>39.9516</v>
      </c>
      <c r="G45" s="65" t="n">
        <v>40.9094</v>
      </c>
      <c r="H45" s="65" t="n">
        <v>2091.359</v>
      </c>
      <c r="I45" s="65" t="n">
        <v>47.812</v>
      </c>
      <c r="J45" s="66" t="n">
        <f aca="false">H45/3600</f>
        <v>0.580933055555556</v>
      </c>
      <c r="K45" s="14" t="n">
        <v>24485590</v>
      </c>
      <c r="L45" s="63" t="n">
        <v>10077.9336</v>
      </c>
      <c r="M45" s="65" t="n">
        <v>35.9192</v>
      </c>
      <c r="N45" s="65" t="n">
        <v>39.9665</v>
      </c>
      <c r="O45" s="65" t="n">
        <v>40.9229</v>
      </c>
      <c r="P45" s="65" t="n">
        <v>2171.062</v>
      </c>
      <c r="Q45" s="65" t="n">
        <v>33.781</v>
      </c>
      <c r="R45" s="66" t="n">
        <f aca="false">P45/3600</f>
        <v>0.603072777777778</v>
      </c>
      <c r="S45" s="14" t="n">
        <v>6064262</v>
      </c>
      <c r="T45" s="69"/>
      <c r="U45" s="70"/>
      <c r="V45" s="70"/>
      <c r="W45" s="69"/>
      <c r="X45" s="70"/>
      <c r="Y45" s="71"/>
      <c r="Z45" s="58"/>
      <c r="AA45" s="59" t="n">
        <f aca="false">D45*1250</f>
        <v>15048110</v>
      </c>
      <c r="AB45" s="5" t="n">
        <f aca="false">K45</f>
        <v>24485590</v>
      </c>
      <c r="AC45" s="60" t="n">
        <f aca="false">AB45/AA45*100</f>
        <v>162.715384191104</v>
      </c>
      <c r="AD45" s="59" t="n">
        <f aca="false">L45*1250</f>
        <v>12597417</v>
      </c>
      <c r="AE45" s="61" t="n">
        <f aca="false">S45</f>
        <v>6064262</v>
      </c>
      <c r="AF45" s="62" t="n">
        <f aca="false">AE45/AD45*100</f>
        <v>48.138931973118</v>
      </c>
      <c r="AH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7880.0248</v>
      </c>
      <c r="E46" s="74" t="n">
        <v>33.0021</v>
      </c>
      <c r="F46" s="74" t="n">
        <v>38.511</v>
      </c>
      <c r="G46" s="74" t="n">
        <v>39.3786</v>
      </c>
      <c r="H46" s="74" t="n">
        <v>1912.047</v>
      </c>
      <c r="I46" s="74" t="n">
        <v>28.437</v>
      </c>
      <c r="J46" s="75" t="n">
        <f aca="false">H46/3600</f>
        <v>0.531124166666667</v>
      </c>
      <c r="K46" s="30" t="n">
        <v>24485590</v>
      </c>
      <c r="L46" s="72" t="n">
        <v>5962.6616</v>
      </c>
      <c r="M46" s="74" t="n">
        <v>32.9641</v>
      </c>
      <c r="N46" s="74" t="n">
        <v>38.5289</v>
      </c>
      <c r="O46" s="74" t="n">
        <v>39.3863</v>
      </c>
      <c r="P46" s="74" t="n">
        <v>2012.609</v>
      </c>
      <c r="Q46" s="74" t="n">
        <v>28.468</v>
      </c>
      <c r="R46" s="75" t="n">
        <f aca="false">P46/3600</f>
        <v>0.559058055555556</v>
      </c>
      <c r="S46" s="30" t="n">
        <v>6064262</v>
      </c>
      <c r="T46" s="78"/>
      <c r="U46" s="79"/>
      <c r="V46" s="79"/>
      <c r="W46" s="78"/>
      <c r="X46" s="79"/>
      <c r="Y46" s="80"/>
      <c r="Z46" s="58"/>
      <c r="AA46" s="59" t="n">
        <f aca="false">D46*1250</f>
        <v>9850031</v>
      </c>
      <c r="AB46" s="5" t="n">
        <f aca="false">K46</f>
        <v>24485590</v>
      </c>
      <c r="AC46" s="60" t="n">
        <f aca="false">AB46/AA46*100</f>
        <v>248.583887705531</v>
      </c>
      <c r="AD46" s="59" t="n">
        <f aca="false">L46*1250</f>
        <v>7453327</v>
      </c>
      <c r="AE46" s="61" t="n">
        <f aca="false">S46</f>
        <v>6064262</v>
      </c>
      <c r="AF46" s="62" t="n">
        <f aca="false">AE46/AD46*100</f>
        <v>81.3631550044698</v>
      </c>
      <c r="AH46" s="58"/>
      <c r="AI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49571.2464</v>
      </c>
      <c r="E47" s="54" t="n">
        <v>38.389</v>
      </c>
      <c r="F47" s="54" t="n">
        <v>41.5575</v>
      </c>
      <c r="G47" s="54" t="n">
        <v>42.3566</v>
      </c>
      <c r="H47" s="54" t="n">
        <v>2249.968</v>
      </c>
      <c r="I47" s="54" t="n">
        <v>43.421</v>
      </c>
      <c r="J47" s="55" t="n">
        <f aca="false">H47/3600</f>
        <v>0.624991111111111</v>
      </c>
      <c r="K47" s="5" t="n">
        <v>20408982</v>
      </c>
      <c r="L47" s="52" t="n">
        <v>47723.912</v>
      </c>
      <c r="M47" s="54" t="n">
        <v>38.3911</v>
      </c>
      <c r="N47" s="54" t="n">
        <v>41.583</v>
      </c>
      <c r="O47" s="54" t="n">
        <v>42.3777</v>
      </c>
      <c r="P47" s="54" t="n">
        <v>2334.546</v>
      </c>
      <c r="Q47" s="54" t="n">
        <v>43.281</v>
      </c>
      <c r="R47" s="55" t="n">
        <f aca="false">P47/3600</f>
        <v>0.648485</v>
      </c>
      <c r="S47" s="5" t="n">
        <v>505070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1964058</v>
      </c>
      <c r="AB47" s="5" t="n">
        <f aca="false">K47</f>
        <v>20408982</v>
      </c>
      <c r="AC47" s="60" t="n">
        <f aca="false">AB47/AA47*100</f>
        <v>32.9368066888066</v>
      </c>
      <c r="AD47" s="59" t="n">
        <f aca="false">L47*1250</f>
        <v>59654890</v>
      </c>
      <c r="AE47" s="61" t="n">
        <f aca="false">S47</f>
        <v>5050707</v>
      </c>
      <c r="AF47" s="62" t="n">
        <f aca="false">AE47/AD47*100</f>
        <v>8.46654314507998</v>
      </c>
      <c r="AH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944.7256</v>
      </c>
      <c r="E48" s="65" t="n">
        <v>35.0023</v>
      </c>
      <c r="F48" s="65" t="n">
        <v>39.0357</v>
      </c>
      <c r="G48" s="65" t="n">
        <v>39.8379</v>
      </c>
      <c r="H48" s="65" t="n">
        <v>2040.406</v>
      </c>
      <c r="I48" s="65" t="n">
        <v>37.671</v>
      </c>
      <c r="J48" s="66" t="n">
        <f aca="false">H48/3600</f>
        <v>0.566779444444444</v>
      </c>
      <c r="K48" s="5" t="n">
        <v>20408982</v>
      </c>
      <c r="L48" s="63" t="n">
        <v>30203.8344</v>
      </c>
      <c r="M48" s="65" t="n">
        <v>35.0036</v>
      </c>
      <c r="N48" s="65" t="n">
        <v>39.0608</v>
      </c>
      <c r="O48" s="65" t="n">
        <v>39.8539</v>
      </c>
      <c r="P48" s="65" t="n">
        <v>2137.687</v>
      </c>
      <c r="Q48" s="65" t="n">
        <v>36.906</v>
      </c>
      <c r="R48" s="66" t="n">
        <f aca="false">P48/3600</f>
        <v>0.593801944444445</v>
      </c>
      <c r="S48" s="5" t="n">
        <v>5050707</v>
      </c>
      <c r="T48" s="69"/>
      <c r="U48" s="70"/>
      <c r="V48" s="70"/>
      <c r="W48" s="69"/>
      <c r="X48" s="70"/>
      <c r="Y48" s="71"/>
      <c r="Z48" s="58"/>
      <c r="AA48" s="59" t="n">
        <f aca="false">D48*1250</f>
        <v>39930907</v>
      </c>
      <c r="AB48" s="5" t="n">
        <f aca="false">K48</f>
        <v>20408982</v>
      </c>
      <c r="AC48" s="60" t="n">
        <f aca="false">AB48/AA48*100</f>
        <v>51.1107398587265</v>
      </c>
      <c r="AD48" s="59" t="n">
        <f aca="false">L48*1250</f>
        <v>37754793</v>
      </c>
      <c r="AE48" s="61" t="n">
        <f aca="false">S48</f>
        <v>5050707</v>
      </c>
      <c r="AF48" s="62" t="n">
        <f aca="false">AE48/AD48*100</f>
        <v>13.3776577718225</v>
      </c>
      <c r="AH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9687.9472</v>
      </c>
      <c r="E49" s="65" t="n">
        <v>31.8334</v>
      </c>
      <c r="F49" s="65" t="n">
        <v>37.2245</v>
      </c>
      <c r="G49" s="65" t="n">
        <v>37.8882</v>
      </c>
      <c r="H49" s="65" t="n">
        <v>1863.781</v>
      </c>
      <c r="I49" s="65" t="n">
        <v>33.906</v>
      </c>
      <c r="J49" s="66" t="n">
        <f aca="false">H49/3600</f>
        <v>0.517716944444444</v>
      </c>
      <c r="K49" s="5" t="n">
        <v>20408982</v>
      </c>
      <c r="L49" s="63" t="n">
        <v>18002.2512</v>
      </c>
      <c r="M49" s="65" t="n">
        <v>31.8259</v>
      </c>
      <c r="N49" s="65" t="n">
        <v>37.2339</v>
      </c>
      <c r="O49" s="65" t="n">
        <v>37.8967</v>
      </c>
      <c r="P49" s="65" t="n">
        <v>1977.156</v>
      </c>
      <c r="Q49" s="65" t="n">
        <v>32.687</v>
      </c>
      <c r="R49" s="66" t="n">
        <f aca="false">P49/3600</f>
        <v>0.54921</v>
      </c>
      <c r="S49" s="5" t="n">
        <v>5050707</v>
      </c>
      <c r="T49" s="69"/>
      <c r="U49" s="70"/>
      <c r="V49" s="70"/>
      <c r="W49" s="69"/>
      <c r="X49" s="70"/>
      <c r="Y49" s="71"/>
      <c r="Z49" s="58"/>
      <c r="AA49" s="59" t="n">
        <f aca="false">D49*1250</f>
        <v>24609934</v>
      </c>
      <c r="AB49" s="5" t="n">
        <f aca="false">K49</f>
        <v>20408982</v>
      </c>
      <c r="AC49" s="60" t="n">
        <f aca="false">AB49/AA49*100</f>
        <v>82.9298526359315</v>
      </c>
      <c r="AD49" s="59" t="n">
        <f aca="false">L49*1250</f>
        <v>22502814</v>
      </c>
      <c r="AE49" s="61" t="n">
        <f aca="false">S49</f>
        <v>5050707</v>
      </c>
      <c r="AF49" s="62" t="n">
        <f aca="false">AE49/AD49*100</f>
        <v>22.4447795729014</v>
      </c>
      <c r="AH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1497.3064</v>
      </c>
      <c r="E50" s="74" t="n">
        <v>28.7951</v>
      </c>
      <c r="F50" s="74" t="n">
        <v>35.9057</v>
      </c>
      <c r="G50" s="74" t="n">
        <v>36.5012</v>
      </c>
      <c r="H50" s="74" t="n">
        <v>1704.547</v>
      </c>
      <c r="I50" s="74" t="n">
        <v>29.656</v>
      </c>
      <c r="J50" s="75" t="n">
        <f aca="false">H50/3600</f>
        <v>0.473485277777778</v>
      </c>
      <c r="K50" s="5" t="n">
        <v>20408982</v>
      </c>
      <c r="L50" s="72" t="n">
        <v>9814.004</v>
      </c>
      <c r="M50" s="74" t="n">
        <v>28.7516</v>
      </c>
      <c r="N50" s="74" t="n">
        <v>35.9111</v>
      </c>
      <c r="O50" s="74" t="n">
        <v>36.5048</v>
      </c>
      <c r="P50" s="74" t="n">
        <v>1786.656</v>
      </c>
      <c r="Q50" s="74" t="n">
        <v>28.39</v>
      </c>
      <c r="R50" s="75" t="n">
        <f aca="false">P50/3600</f>
        <v>0.496293333333333</v>
      </c>
      <c r="S50" s="5" t="n">
        <v>5050707</v>
      </c>
      <c r="T50" s="78"/>
      <c r="U50" s="79"/>
      <c r="V50" s="79"/>
      <c r="W50" s="78"/>
      <c r="X50" s="79"/>
      <c r="Y50" s="80"/>
      <c r="Z50" s="58"/>
      <c r="AA50" s="59" t="n">
        <f aca="false">D50*1250</f>
        <v>14371633</v>
      </c>
      <c r="AB50" s="5" t="n">
        <f aca="false">K50</f>
        <v>20408982</v>
      </c>
      <c r="AC50" s="60" t="n">
        <f aca="false">AB50/AA50*100</f>
        <v>142.008789119511</v>
      </c>
      <c r="AD50" s="59" t="n">
        <f aca="false">L50*1250</f>
        <v>12267505</v>
      </c>
      <c r="AE50" s="61" t="n">
        <f aca="false">S50</f>
        <v>5050707</v>
      </c>
      <c r="AF50" s="62" t="n">
        <f aca="false">AE50/AD50*100</f>
        <v>41.1714280939767</v>
      </c>
      <c r="AH50" s="58"/>
      <c r="AI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18722.4016</v>
      </c>
      <c r="E51" s="54" t="n">
        <v>41.487</v>
      </c>
      <c r="F51" s="54" t="n">
        <v>43.3228</v>
      </c>
      <c r="G51" s="54" t="n">
        <v>44.3267</v>
      </c>
      <c r="H51" s="54" t="n">
        <v>1210.985</v>
      </c>
      <c r="I51" s="54" t="n">
        <v>21.484</v>
      </c>
      <c r="J51" s="55" t="n">
        <f aca="false">H51/3600</f>
        <v>0.336384722222222</v>
      </c>
      <c r="K51" s="1" t="n">
        <v>12067568</v>
      </c>
      <c r="L51" s="52" t="n">
        <v>17663.2464</v>
      </c>
      <c r="M51" s="54" t="n">
        <v>41.4744</v>
      </c>
      <c r="N51" s="54" t="n">
        <v>43.3361</v>
      </c>
      <c r="O51" s="54" t="n">
        <v>44.3351</v>
      </c>
      <c r="P51" s="54" t="n">
        <v>1266.515</v>
      </c>
      <c r="Q51" s="54" t="n">
        <v>21.171</v>
      </c>
      <c r="R51" s="55" t="n">
        <f aca="false">P51/3600</f>
        <v>0.351809722222222</v>
      </c>
      <c r="S51" s="1" t="n">
        <v>3042006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3403002</v>
      </c>
      <c r="AB51" s="5" t="n">
        <f aca="false">K51</f>
        <v>12067568</v>
      </c>
      <c r="AC51" s="60" t="n">
        <f aca="false">AB51/AA51*100</f>
        <v>51.5641882182465</v>
      </c>
      <c r="AD51" s="59" t="n">
        <f aca="false">L51*1250</f>
        <v>22079058</v>
      </c>
      <c r="AE51" s="61" t="n">
        <f aca="false">S51</f>
        <v>3042006</v>
      </c>
      <c r="AF51" s="62" t="n">
        <f aca="false">AE51/AD51*100</f>
        <v>13.7777888893629</v>
      </c>
      <c r="AH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1724.964</v>
      </c>
      <c r="E52" s="65" t="n">
        <v>38.4617</v>
      </c>
      <c r="F52" s="65" t="n">
        <v>40.4341</v>
      </c>
      <c r="G52" s="65" t="n">
        <v>41.7479</v>
      </c>
      <c r="H52" s="65" t="n">
        <v>1108.921</v>
      </c>
      <c r="I52" s="65" t="n">
        <v>18.796</v>
      </c>
      <c r="J52" s="66" t="n">
        <f aca="false">H52/3600</f>
        <v>0.308033611111111</v>
      </c>
      <c r="K52" s="14" t="n">
        <v>12067568</v>
      </c>
      <c r="L52" s="63" t="n">
        <v>10713.1032</v>
      </c>
      <c r="M52" s="65" t="n">
        <v>38.4427</v>
      </c>
      <c r="N52" s="65" t="n">
        <v>40.4234</v>
      </c>
      <c r="O52" s="65" t="n">
        <v>41.7588</v>
      </c>
      <c r="P52" s="65" t="n">
        <v>1160.172</v>
      </c>
      <c r="Q52" s="65" t="n">
        <v>18.453</v>
      </c>
      <c r="R52" s="66" t="n">
        <f aca="false">P52/3600</f>
        <v>0.32227</v>
      </c>
      <c r="S52" s="14" t="n">
        <v>3042006</v>
      </c>
      <c r="T52" s="69"/>
      <c r="U52" s="70"/>
      <c r="V52" s="70"/>
      <c r="W52" s="69"/>
      <c r="X52" s="70"/>
      <c r="Y52" s="71"/>
      <c r="Z52" s="58"/>
      <c r="AA52" s="59" t="n">
        <f aca="false">D52*1250</f>
        <v>14656205</v>
      </c>
      <c r="AB52" s="5" t="n">
        <f aca="false">K52</f>
        <v>12067568</v>
      </c>
      <c r="AC52" s="60" t="n">
        <f aca="false">AB52/AA52*100</f>
        <v>82.337603765777</v>
      </c>
      <c r="AD52" s="59" t="n">
        <f aca="false">L52*1250</f>
        <v>13391379</v>
      </c>
      <c r="AE52" s="61" t="n">
        <f aca="false">S52</f>
        <v>3042006</v>
      </c>
      <c r="AF52" s="62" t="n">
        <f aca="false">AE52/AD52*100</f>
        <v>22.7161519362569</v>
      </c>
      <c r="AH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148.952</v>
      </c>
      <c r="E53" s="65" t="n">
        <v>35.3621</v>
      </c>
      <c r="F53" s="65" t="n">
        <v>38.2309</v>
      </c>
      <c r="G53" s="65" t="n">
        <v>39.8777</v>
      </c>
      <c r="H53" s="65" t="n">
        <v>1011.359</v>
      </c>
      <c r="I53" s="65" t="n">
        <v>16.39</v>
      </c>
      <c r="J53" s="66" t="n">
        <f aca="false">H53/3600</f>
        <v>0.280933055555556</v>
      </c>
      <c r="K53" s="14" t="n">
        <v>12067568</v>
      </c>
      <c r="L53" s="63" t="n">
        <v>6166.7424</v>
      </c>
      <c r="M53" s="65" t="n">
        <v>35.3242</v>
      </c>
      <c r="N53" s="65" t="n">
        <v>38.2258</v>
      </c>
      <c r="O53" s="65" t="n">
        <v>39.8869</v>
      </c>
      <c r="P53" s="65" t="n">
        <v>1077.562</v>
      </c>
      <c r="Q53" s="65" t="n">
        <v>16.125</v>
      </c>
      <c r="R53" s="66" t="n">
        <f aca="false">P53/3600</f>
        <v>0.299322777777778</v>
      </c>
      <c r="S53" s="14" t="n">
        <v>3042006</v>
      </c>
      <c r="T53" s="69"/>
      <c r="U53" s="70"/>
      <c r="V53" s="70"/>
      <c r="W53" s="69"/>
      <c r="X53" s="70"/>
      <c r="Y53" s="71"/>
      <c r="Z53" s="58"/>
      <c r="AA53" s="59" t="n">
        <f aca="false">D53*1250</f>
        <v>8936190</v>
      </c>
      <c r="AB53" s="5" t="n">
        <f aca="false">K53</f>
        <v>12067568</v>
      </c>
      <c r="AC53" s="60" t="n">
        <f aca="false">AB53/AA53*100</f>
        <v>135.041533360414</v>
      </c>
      <c r="AD53" s="59" t="n">
        <f aca="false">L53*1250</f>
        <v>7708428</v>
      </c>
      <c r="AE53" s="61" t="n">
        <f aca="false">S53</f>
        <v>3042006</v>
      </c>
      <c r="AF53" s="62" t="n">
        <f aca="false">AE53/AD53*100</f>
        <v>39.4633769686893</v>
      </c>
      <c r="AH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177.1872</v>
      </c>
      <c r="E54" s="74" t="n">
        <v>32.1807</v>
      </c>
      <c r="F54" s="74" t="n">
        <v>36.8094</v>
      </c>
      <c r="G54" s="74" t="n">
        <v>38.4814</v>
      </c>
      <c r="H54" s="74" t="n">
        <v>926.14</v>
      </c>
      <c r="I54" s="74" t="n">
        <v>15.156</v>
      </c>
      <c r="J54" s="75" t="n">
        <f aca="false">H54/3600</f>
        <v>0.257261111111111</v>
      </c>
      <c r="K54" s="30" t="n">
        <v>12067568</v>
      </c>
      <c r="L54" s="72" t="n">
        <v>3227.3816</v>
      </c>
      <c r="M54" s="74" t="n">
        <v>32.1297</v>
      </c>
      <c r="N54" s="74" t="n">
        <v>36.81</v>
      </c>
      <c r="O54" s="74" t="n">
        <v>38.4842</v>
      </c>
      <c r="P54" s="74" t="n">
        <v>980.328</v>
      </c>
      <c r="Q54" s="74" t="n">
        <v>14.468</v>
      </c>
      <c r="R54" s="75" t="n">
        <f aca="false">P54/3600</f>
        <v>0.272313333333333</v>
      </c>
      <c r="S54" s="30" t="n">
        <v>3042006</v>
      </c>
      <c r="T54" s="78"/>
      <c r="U54" s="79"/>
      <c r="V54" s="79"/>
      <c r="W54" s="78"/>
      <c r="X54" s="79"/>
      <c r="Y54" s="80"/>
      <c r="Z54" s="58"/>
      <c r="AA54" s="59" t="n">
        <f aca="false">D54*1250</f>
        <v>5221484</v>
      </c>
      <c r="AB54" s="5" t="n">
        <f aca="false">K54</f>
        <v>12067568</v>
      </c>
      <c r="AC54" s="60" t="n">
        <f aca="false">AB54/AA54*100</f>
        <v>231.1137599962</v>
      </c>
      <c r="AD54" s="59" t="n">
        <f aca="false">L54*1250</f>
        <v>4034227</v>
      </c>
      <c r="AE54" s="61" t="n">
        <f aca="false">S54</f>
        <v>3042006</v>
      </c>
      <c r="AF54" s="62" t="n">
        <f aca="false">AE54/AD54*100</f>
        <v>75.4049288748501</v>
      </c>
      <c r="AH54" s="58"/>
      <c r="AI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8305.3904</v>
      </c>
      <c r="E55" s="54" t="n">
        <v>42.4395</v>
      </c>
      <c r="F55" s="54" t="n">
        <v>44.9382</v>
      </c>
      <c r="G55" s="54" t="n">
        <v>43.898</v>
      </c>
      <c r="H55" s="54" t="n">
        <v>515.171</v>
      </c>
      <c r="I55" s="54" t="n">
        <v>10.906</v>
      </c>
      <c r="J55" s="55" t="n">
        <f aca="false">H55/3600</f>
        <v>0.143103055555556</v>
      </c>
      <c r="K55" s="5" t="n">
        <v>20408982</v>
      </c>
      <c r="L55" s="52" t="n">
        <v>6716.22</v>
      </c>
      <c r="M55" s="54" t="n">
        <v>42.4323</v>
      </c>
      <c r="N55" s="54" t="n">
        <v>44.9695</v>
      </c>
      <c r="O55" s="54" t="n">
        <v>43.919</v>
      </c>
      <c r="P55" s="54" t="n">
        <v>599.781</v>
      </c>
      <c r="Q55" s="54" t="n">
        <v>8.312</v>
      </c>
      <c r="R55" s="55" t="n">
        <f aca="false">P55/3600</f>
        <v>0.166605833333333</v>
      </c>
      <c r="S55" s="5" t="n">
        <v>505070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0381738</v>
      </c>
      <c r="AB55" s="5" t="n">
        <f aca="false">K55</f>
        <v>20408982</v>
      </c>
      <c r="AC55" s="60" t="n">
        <f aca="false">AB55/AA55*100</f>
        <v>196.585407953851</v>
      </c>
      <c r="AD55" s="59" t="n">
        <f aca="false">L55*1250</f>
        <v>8395275</v>
      </c>
      <c r="AE55" s="61" t="n">
        <f aca="false">S55</f>
        <v>5050707</v>
      </c>
      <c r="AF55" s="62" t="n">
        <f aca="false">AE55/AD55*100</f>
        <v>60.1613050197879</v>
      </c>
      <c r="AH55" s="58"/>
      <c r="AI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5761.9616</v>
      </c>
      <c r="E56" s="65" t="n">
        <v>39.068</v>
      </c>
      <c r="F56" s="65" t="n">
        <v>42.1414</v>
      </c>
      <c r="G56" s="65" t="n">
        <v>41.1777</v>
      </c>
      <c r="H56" s="65" t="n">
        <v>472.89</v>
      </c>
      <c r="I56" s="65" t="n">
        <v>7.5</v>
      </c>
      <c r="J56" s="66" t="n">
        <f aca="false">H56/3600</f>
        <v>0.131358333333333</v>
      </c>
      <c r="K56" s="5" t="n">
        <v>20408982</v>
      </c>
      <c r="L56" s="63" t="n">
        <v>4195.5256</v>
      </c>
      <c r="M56" s="65" t="n">
        <v>39.0569</v>
      </c>
      <c r="N56" s="65" t="n">
        <v>42.1962</v>
      </c>
      <c r="O56" s="65" t="n">
        <v>41.209</v>
      </c>
      <c r="P56" s="65" t="n">
        <v>571.546</v>
      </c>
      <c r="Q56" s="65" t="n">
        <v>7.593</v>
      </c>
      <c r="R56" s="66" t="n">
        <f aca="false">P56/3600</f>
        <v>0.158762777777778</v>
      </c>
      <c r="S56" s="5" t="n">
        <v>5050707</v>
      </c>
      <c r="T56" s="69"/>
      <c r="U56" s="70"/>
      <c r="V56" s="70"/>
      <c r="W56" s="69"/>
      <c r="X56" s="70"/>
      <c r="Y56" s="71"/>
      <c r="Z56" s="58"/>
      <c r="AA56" s="59" t="n">
        <f aca="false">D56*1250</f>
        <v>7202452</v>
      </c>
      <c r="AB56" s="5" t="n">
        <f aca="false">K56</f>
        <v>20408982</v>
      </c>
      <c r="AC56" s="60" t="n">
        <f aca="false">AB56/AA56*100</f>
        <v>283.361582972021</v>
      </c>
      <c r="AD56" s="59" t="n">
        <f aca="false">L56*1250</f>
        <v>5244407</v>
      </c>
      <c r="AE56" s="61" t="n">
        <f aca="false">S56</f>
        <v>5050707</v>
      </c>
      <c r="AF56" s="62" t="n">
        <f aca="false">AE56/AD56*100</f>
        <v>96.306541425942</v>
      </c>
      <c r="AH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150.06</v>
      </c>
      <c r="E57" s="65" t="n">
        <v>35.8235</v>
      </c>
      <c r="F57" s="65" t="n">
        <v>39.9301</v>
      </c>
      <c r="G57" s="65" t="n">
        <v>39.0921</v>
      </c>
      <c r="H57" s="65" t="n">
        <v>435.015</v>
      </c>
      <c r="I57" s="65" t="n">
        <v>7.828</v>
      </c>
      <c r="J57" s="66" t="n">
        <f aca="false">H57/3600</f>
        <v>0.1208375</v>
      </c>
      <c r="K57" s="5" t="n">
        <v>20408982</v>
      </c>
      <c r="L57" s="63" t="n">
        <v>2596.0272</v>
      </c>
      <c r="M57" s="65" t="n">
        <v>35.8128</v>
      </c>
      <c r="N57" s="65" t="n">
        <v>39.9722</v>
      </c>
      <c r="O57" s="65" t="n">
        <v>39.1177</v>
      </c>
      <c r="P57" s="65" t="n">
        <v>525.625</v>
      </c>
      <c r="Q57" s="65" t="n">
        <v>6.953</v>
      </c>
      <c r="R57" s="66" t="n">
        <f aca="false">P57/3600</f>
        <v>0.146006944444444</v>
      </c>
      <c r="S57" s="5" t="n">
        <v>5050707</v>
      </c>
      <c r="T57" s="69"/>
      <c r="U57" s="70"/>
      <c r="V57" s="70"/>
      <c r="W57" s="69"/>
      <c r="X57" s="70"/>
      <c r="Y57" s="71"/>
      <c r="Z57" s="58"/>
      <c r="AA57" s="59" t="n">
        <f aca="false">D57*1250</f>
        <v>5187575</v>
      </c>
      <c r="AB57" s="5" t="n">
        <f aca="false">K57</f>
        <v>20408982</v>
      </c>
      <c r="AC57" s="60" t="n">
        <f aca="false">AB57/AA57*100</f>
        <v>393.420471029334</v>
      </c>
      <c r="AD57" s="59" t="n">
        <f aca="false">L57*1250</f>
        <v>3245034</v>
      </c>
      <c r="AE57" s="61" t="n">
        <f aca="false">S57</f>
        <v>5050707</v>
      </c>
      <c r="AF57" s="62" t="n">
        <f aca="false">AE57/AD57*100</f>
        <v>155.644193558527</v>
      </c>
      <c r="AH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195.5456</v>
      </c>
      <c r="E58" s="74" t="n">
        <v>32.7184</v>
      </c>
      <c r="F58" s="74" t="n">
        <v>38.3367</v>
      </c>
      <c r="G58" s="74" t="n">
        <v>37.5396</v>
      </c>
      <c r="H58" s="74" t="n">
        <v>402.64</v>
      </c>
      <c r="I58" s="74" t="n">
        <v>6.062</v>
      </c>
      <c r="J58" s="75" t="n">
        <f aca="false">H58/3600</f>
        <v>0.111844444444444</v>
      </c>
      <c r="K58" s="5" t="n">
        <v>20408982</v>
      </c>
      <c r="L58" s="72" t="n">
        <v>1653.532</v>
      </c>
      <c r="M58" s="74" t="n">
        <v>32.7286</v>
      </c>
      <c r="N58" s="74" t="n">
        <v>38.3623</v>
      </c>
      <c r="O58" s="74" t="n">
        <v>37.55</v>
      </c>
      <c r="P58" s="74" t="n">
        <v>490.563</v>
      </c>
      <c r="Q58" s="74" t="n">
        <v>7.265</v>
      </c>
      <c r="R58" s="75" t="n">
        <f aca="false">P58/3600</f>
        <v>0.1362675</v>
      </c>
      <c r="S58" s="5" t="n">
        <v>5050707</v>
      </c>
      <c r="T58" s="78"/>
      <c r="U58" s="79"/>
      <c r="V58" s="79"/>
      <c r="W58" s="78"/>
      <c r="X58" s="79"/>
      <c r="Y58" s="80"/>
      <c r="Z58" s="58"/>
      <c r="AA58" s="59" t="n">
        <f aca="false">D58*1250</f>
        <v>3994432</v>
      </c>
      <c r="AB58" s="5" t="n">
        <f aca="false">K58</f>
        <v>20408982</v>
      </c>
      <c r="AC58" s="60" t="n">
        <f aca="false">AB58/AA58*100</f>
        <v>510.935772595453</v>
      </c>
      <c r="AD58" s="59" t="n">
        <f aca="false">L58*1250</f>
        <v>2066915</v>
      </c>
      <c r="AE58" s="61" t="n">
        <f aca="false">S58</f>
        <v>5050707</v>
      </c>
      <c r="AF58" s="62" t="n">
        <f aca="false">AE58/AD58*100</f>
        <v>244.359685811947</v>
      </c>
      <c r="AH58" s="58"/>
      <c r="AI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16969.3616</v>
      </c>
      <c r="E59" s="54" t="n">
        <v>38.4032</v>
      </c>
      <c r="F59" s="54" t="n">
        <v>42.8451</v>
      </c>
      <c r="G59" s="54" t="n">
        <v>43.7459</v>
      </c>
      <c r="H59" s="54" t="n">
        <v>689.141</v>
      </c>
      <c r="I59" s="54" t="n">
        <v>13.062</v>
      </c>
      <c r="J59" s="55" t="n">
        <f aca="false">H59/3600</f>
        <v>0.191428055555556</v>
      </c>
      <c r="K59" s="1" t="n">
        <v>24485590</v>
      </c>
      <c r="L59" s="52" t="n">
        <v>15028.9704</v>
      </c>
      <c r="M59" s="54" t="n">
        <v>38.4052</v>
      </c>
      <c r="N59" s="54" t="n">
        <v>42.8792</v>
      </c>
      <c r="O59" s="54" t="n">
        <v>43.7689</v>
      </c>
      <c r="P59" s="54" t="n">
        <v>795.796</v>
      </c>
      <c r="Q59" s="54" t="n">
        <v>14.828</v>
      </c>
      <c r="R59" s="55" t="n">
        <f aca="false">P59/3600</f>
        <v>0.221054444444444</v>
      </c>
      <c r="S59" s="1" t="n">
        <v>606426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1211702</v>
      </c>
      <c r="AB59" s="5" t="n">
        <f aca="false">K59</f>
        <v>24485590</v>
      </c>
      <c r="AC59" s="60" t="n">
        <f aca="false">AB59/AA59*100</f>
        <v>115.434348455395</v>
      </c>
      <c r="AD59" s="59" t="n">
        <f aca="false">L59*1250</f>
        <v>18786213</v>
      </c>
      <c r="AE59" s="61" t="n">
        <f aca="false">S59</f>
        <v>6064262</v>
      </c>
      <c r="AF59" s="62" t="n">
        <f aca="false">AE59/AD59*100</f>
        <v>32.2803856210935</v>
      </c>
      <c r="AH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1611.788</v>
      </c>
      <c r="E60" s="65" t="n">
        <v>34.7542</v>
      </c>
      <c r="F60" s="65" t="n">
        <v>40.4867</v>
      </c>
      <c r="G60" s="65" t="n">
        <v>41.5225</v>
      </c>
      <c r="H60" s="65" t="n">
        <v>636.203</v>
      </c>
      <c r="I60" s="65" t="n">
        <v>10.703</v>
      </c>
      <c r="J60" s="66" t="n">
        <f aca="false">H60/3600</f>
        <v>0.176723055555556</v>
      </c>
      <c r="K60" s="14" t="n">
        <v>24485590</v>
      </c>
      <c r="L60" s="63" t="n">
        <v>9716.0296</v>
      </c>
      <c r="M60" s="65" t="n">
        <v>34.7591</v>
      </c>
      <c r="N60" s="65" t="n">
        <v>40.5222</v>
      </c>
      <c r="O60" s="65" t="n">
        <v>41.5482</v>
      </c>
      <c r="P60" s="65" t="n">
        <v>737.813</v>
      </c>
      <c r="Q60" s="65" t="n">
        <v>10.343</v>
      </c>
      <c r="R60" s="66" t="n">
        <f aca="false">P60/3600</f>
        <v>0.204948055555556</v>
      </c>
      <c r="S60" s="14" t="n">
        <v>6064262</v>
      </c>
      <c r="T60" s="69"/>
      <c r="U60" s="70"/>
      <c r="V60" s="70"/>
      <c r="W60" s="69"/>
      <c r="X60" s="70"/>
      <c r="Y60" s="71"/>
      <c r="Z60" s="58"/>
      <c r="AA60" s="59" t="n">
        <f aca="false">D60*1250</f>
        <v>14514735</v>
      </c>
      <c r="AB60" s="5" t="n">
        <f aca="false">K60</f>
        <v>24485590</v>
      </c>
      <c r="AC60" s="60" t="n">
        <f aca="false">AB60/AA60*100</f>
        <v>168.694709204129</v>
      </c>
      <c r="AD60" s="59" t="n">
        <f aca="false">L60*1250</f>
        <v>12145037</v>
      </c>
      <c r="AE60" s="61" t="n">
        <f aca="false">S60</f>
        <v>6064262</v>
      </c>
      <c r="AF60" s="62" t="n">
        <f aca="false">AE60/AD60*100</f>
        <v>49.9320174981764</v>
      </c>
      <c r="AH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065.5424</v>
      </c>
      <c r="E61" s="65" t="n">
        <v>31.5948</v>
      </c>
      <c r="F61" s="65" t="n">
        <v>38.8924</v>
      </c>
      <c r="G61" s="65" t="n">
        <v>39.8642</v>
      </c>
      <c r="H61" s="65" t="n">
        <v>579.843</v>
      </c>
      <c r="I61" s="65" t="n">
        <v>9.625</v>
      </c>
      <c r="J61" s="66" t="n">
        <f aca="false">H61/3600</f>
        <v>0.1610675</v>
      </c>
      <c r="K61" s="14" t="n">
        <v>24485590</v>
      </c>
      <c r="L61" s="63" t="n">
        <v>6191.2736</v>
      </c>
      <c r="M61" s="65" t="n">
        <v>31.6017</v>
      </c>
      <c r="N61" s="65" t="n">
        <v>38.9177</v>
      </c>
      <c r="O61" s="65" t="n">
        <v>39.8888</v>
      </c>
      <c r="P61" s="65" t="n">
        <v>670.906</v>
      </c>
      <c r="Q61" s="65" t="n">
        <v>8.859</v>
      </c>
      <c r="R61" s="66" t="n">
        <f aca="false">P61/3600</f>
        <v>0.186362777777778</v>
      </c>
      <c r="S61" s="14" t="n">
        <v>6064262</v>
      </c>
      <c r="T61" s="69"/>
      <c r="U61" s="70"/>
      <c r="V61" s="70"/>
      <c r="W61" s="69"/>
      <c r="X61" s="70"/>
      <c r="Y61" s="71"/>
      <c r="Z61" s="58"/>
      <c r="AA61" s="59" t="n">
        <f aca="false">D61*1250</f>
        <v>10081928</v>
      </c>
      <c r="AB61" s="5" t="n">
        <f aca="false">K61</f>
        <v>24485590</v>
      </c>
      <c r="AC61" s="60" t="n">
        <f aca="false">AB61/AA61*100</f>
        <v>242.866146237109</v>
      </c>
      <c r="AD61" s="59" t="n">
        <f aca="false">L61*1250</f>
        <v>7739092</v>
      </c>
      <c r="AE61" s="61" t="n">
        <f aca="false">S61</f>
        <v>6064262</v>
      </c>
      <c r="AF61" s="62" t="n">
        <f aca="false">AE61/AD61*100</f>
        <v>78.3588307258784</v>
      </c>
      <c r="AH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724.4272</v>
      </c>
      <c r="E62" s="74" t="n">
        <v>28.6379</v>
      </c>
      <c r="F62" s="74" t="n">
        <v>37.8249</v>
      </c>
      <c r="G62" s="74" t="n">
        <v>38.6845</v>
      </c>
      <c r="H62" s="74" t="n">
        <v>524.36</v>
      </c>
      <c r="I62" s="74" t="n">
        <v>11.734</v>
      </c>
      <c r="J62" s="75" t="n">
        <f aca="false">H62/3600</f>
        <v>0.145655555555556</v>
      </c>
      <c r="K62" s="30" t="n">
        <v>24485590</v>
      </c>
      <c r="L62" s="72" t="n">
        <v>3864.8648</v>
      </c>
      <c r="M62" s="74" t="n">
        <v>28.6459</v>
      </c>
      <c r="N62" s="74" t="n">
        <v>37.8289</v>
      </c>
      <c r="O62" s="74" t="n">
        <v>38.6815</v>
      </c>
      <c r="P62" s="74" t="n">
        <v>631.5</v>
      </c>
      <c r="Q62" s="74" t="n">
        <v>9.328</v>
      </c>
      <c r="R62" s="75" t="n">
        <f aca="false">P62/3600</f>
        <v>0.175416666666667</v>
      </c>
      <c r="S62" s="30" t="n">
        <v>6064262</v>
      </c>
      <c r="T62" s="78"/>
      <c r="U62" s="79"/>
      <c r="V62" s="79"/>
      <c r="W62" s="78"/>
      <c r="X62" s="79"/>
      <c r="Y62" s="80"/>
      <c r="Z62" s="58"/>
      <c r="AA62" s="59" t="n">
        <f aca="false">D62*1250</f>
        <v>7155534</v>
      </c>
      <c r="AB62" s="5" t="n">
        <f aca="false">K62</f>
        <v>24485590</v>
      </c>
      <c r="AC62" s="60" t="n">
        <f aca="false">AB62/AA62*100</f>
        <v>342.190953183927</v>
      </c>
      <c r="AD62" s="59" t="n">
        <f aca="false">L62*1250</f>
        <v>4831081</v>
      </c>
      <c r="AE62" s="61" t="n">
        <f aca="false">S62</f>
        <v>6064262</v>
      </c>
      <c r="AF62" s="62" t="n">
        <f aca="false">AE62/AD62*100</f>
        <v>125.525984764072</v>
      </c>
      <c r="AH62" s="58"/>
      <c r="AI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14507.912</v>
      </c>
      <c r="E63" s="54" t="n">
        <v>38.2581</v>
      </c>
      <c r="F63" s="54" t="n">
        <v>41.2424</v>
      </c>
      <c r="G63" s="54" t="n">
        <v>41.8515</v>
      </c>
      <c r="H63" s="54" t="n">
        <v>571.938</v>
      </c>
      <c r="I63" s="54" t="n">
        <v>12.375</v>
      </c>
      <c r="J63" s="55" t="n">
        <f aca="false">H63/3600</f>
        <v>0.158871666666667</v>
      </c>
      <c r="K63" s="5" t="n">
        <v>20408982</v>
      </c>
      <c r="L63" s="52" t="n">
        <v>12890.4744</v>
      </c>
      <c r="M63" s="54" t="n">
        <v>38.2585</v>
      </c>
      <c r="N63" s="54" t="n">
        <v>41.2765</v>
      </c>
      <c r="O63" s="54" t="n">
        <v>41.8711</v>
      </c>
      <c r="P63" s="54" t="n">
        <v>661.89</v>
      </c>
      <c r="Q63" s="54" t="n">
        <v>16.031</v>
      </c>
      <c r="R63" s="55" t="n">
        <f aca="false">P63/3600</f>
        <v>0.183858333333333</v>
      </c>
      <c r="S63" s="5" t="n">
        <v>505070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8134890</v>
      </c>
      <c r="AB63" s="5" t="n">
        <f aca="false">K63</f>
        <v>20408982</v>
      </c>
      <c r="AC63" s="60" t="n">
        <f aca="false">AB63/AA63*100</f>
        <v>112.53987203672</v>
      </c>
      <c r="AD63" s="59" t="n">
        <f aca="false">L63*1250</f>
        <v>16113093</v>
      </c>
      <c r="AE63" s="61" t="n">
        <f aca="false">S63</f>
        <v>5050707</v>
      </c>
      <c r="AF63" s="62" t="n">
        <f aca="false">AE63/AD63*100</f>
        <v>31.3453599504453</v>
      </c>
      <c r="AH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9757.6048</v>
      </c>
      <c r="E64" s="65" t="n">
        <v>34.8929</v>
      </c>
      <c r="F64" s="65" t="n">
        <v>38.7289</v>
      </c>
      <c r="G64" s="65" t="n">
        <v>39.2548</v>
      </c>
      <c r="H64" s="65" t="n">
        <v>520.671</v>
      </c>
      <c r="I64" s="65" t="n">
        <v>12.125</v>
      </c>
      <c r="J64" s="66" t="n">
        <f aca="false">H64/3600</f>
        <v>0.144630833333333</v>
      </c>
      <c r="K64" s="5" t="n">
        <v>20408982</v>
      </c>
      <c r="L64" s="63" t="n">
        <v>8180.5496</v>
      </c>
      <c r="M64" s="65" t="n">
        <v>34.9001</v>
      </c>
      <c r="N64" s="65" t="n">
        <v>38.7692</v>
      </c>
      <c r="O64" s="65" t="n">
        <v>39.2809</v>
      </c>
      <c r="P64" s="65" t="n">
        <v>603.641</v>
      </c>
      <c r="Q64" s="65" t="n">
        <v>10.062</v>
      </c>
      <c r="R64" s="66" t="n">
        <f aca="false">P64/3600</f>
        <v>0.167678055555556</v>
      </c>
      <c r="S64" s="5" t="n">
        <v>5050707</v>
      </c>
      <c r="T64" s="69"/>
      <c r="U64" s="70"/>
      <c r="V64" s="70"/>
      <c r="W64" s="69"/>
      <c r="X64" s="70"/>
      <c r="Y64" s="71"/>
      <c r="Z64" s="58"/>
      <c r="AA64" s="59" t="n">
        <f aca="false">D64*1250</f>
        <v>12197006</v>
      </c>
      <c r="AB64" s="5" t="n">
        <f aca="false">K64</f>
        <v>20408982</v>
      </c>
      <c r="AC64" s="60" t="n">
        <f aca="false">AB64/AA64*100</f>
        <v>167.327801593276</v>
      </c>
      <c r="AD64" s="59" t="n">
        <f aca="false">L64*1250</f>
        <v>10225687</v>
      </c>
      <c r="AE64" s="61" t="n">
        <f aca="false">S64</f>
        <v>5050707</v>
      </c>
      <c r="AF64" s="62" t="n">
        <f aca="false">AE64/AD64*100</f>
        <v>49.3923488954825</v>
      </c>
      <c r="AH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392.5576</v>
      </c>
      <c r="E65" s="65" t="n">
        <v>31.7143</v>
      </c>
      <c r="F65" s="65" t="n">
        <v>36.7723</v>
      </c>
      <c r="G65" s="65" t="n">
        <v>37.1968</v>
      </c>
      <c r="H65" s="65" t="n">
        <v>474.046</v>
      </c>
      <c r="I65" s="65" t="n">
        <v>10.281</v>
      </c>
      <c r="J65" s="66" t="n">
        <f aca="false">H65/3600</f>
        <v>0.131679444444444</v>
      </c>
      <c r="K65" s="5" t="n">
        <v>20408982</v>
      </c>
      <c r="L65" s="63" t="n">
        <v>4830.276</v>
      </c>
      <c r="M65" s="65" t="n">
        <v>31.7167</v>
      </c>
      <c r="N65" s="65" t="n">
        <v>36.7958</v>
      </c>
      <c r="O65" s="65" t="n">
        <v>37.2147</v>
      </c>
      <c r="P65" s="65" t="n">
        <v>557.093</v>
      </c>
      <c r="Q65" s="65" t="n">
        <v>8.281</v>
      </c>
      <c r="R65" s="66" t="n">
        <f aca="false">P65/3600</f>
        <v>0.154748055555556</v>
      </c>
      <c r="S65" s="5" t="n">
        <v>5050707</v>
      </c>
      <c r="T65" s="69"/>
      <c r="U65" s="70"/>
      <c r="V65" s="70"/>
      <c r="W65" s="69"/>
      <c r="X65" s="70"/>
      <c r="Y65" s="71"/>
      <c r="Z65" s="58"/>
      <c r="AA65" s="59" t="n">
        <f aca="false">D65*1250</f>
        <v>7990697</v>
      </c>
      <c r="AB65" s="5" t="n">
        <f aca="false">K65</f>
        <v>20408982</v>
      </c>
      <c r="AC65" s="60" t="n">
        <f aca="false">AB65/AA65*100</f>
        <v>255.409284071214</v>
      </c>
      <c r="AD65" s="59" t="n">
        <f aca="false">L65*1250</f>
        <v>6037845</v>
      </c>
      <c r="AE65" s="61" t="n">
        <f aca="false">S65</f>
        <v>5050707</v>
      </c>
      <c r="AF65" s="62" t="n">
        <f aca="false">AE65/AD65*100</f>
        <v>83.6508224374756</v>
      </c>
      <c r="AH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296.5208</v>
      </c>
      <c r="E66" s="74" t="n">
        <v>28.7838</v>
      </c>
      <c r="F66" s="74" t="n">
        <v>35.3419</v>
      </c>
      <c r="G66" s="74" t="n">
        <v>35.7358</v>
      </c>
      <c r="H66" s="74" t="n">
        <v>436.547</v>
      </c>
      <c r="I66" s="74" t="n">
        <v>11.875</v>
      </c>
      <c r="J66" s="75" t="n">
        <f aca="false">H66/3600</f>
        <v>0.121263055555556</v>
      </c>
      <c r="K66" s="5" t="n">
        <v>20408982</v>
      </c>
      <c r="L66" s="72" t="n">
        <v>2741.9728</v>
      </c>
      <c r="M66" s="74" t="n">
        <v>28.776</v>
      </c>
      <c r="N66" s="74" t="n">
        <v>35.3544</v>
      </c>
      <c r="O66" s="74" t="n">
        <v>35.7449</v>
      </c>
      <c r="P66" s="74" t="n">
        <v>517.078</v>
      </c>
      <c r="Q66" s="74" t="n">
        <v>9.64</v>
      </c>
      <c r="R66" s="75" t="n">
        <f aca="false">P66/3600</f>
        <v>0.143632777777778</v>
      </c>
      <c r="S66" s="5" t="n">
        <v>5050707</v>
      </c>
      <c r="T66" s="78"/>
      <c r="U66" s="79"/>
      <c r="V66" s="79"/>
      <c r="W66" s="78"/>
      <c r="X66" s="79"/>
      <c r="Y66" s="80"/>
      <c r="Z66" s="58"/>
      <c r="AA66" s="59" t="n">
        <f aca="false">D66*1250</f>
        <v>5370651</v>
      </c>
      <c r="AB66" s="5" t="n">
        <f aca="false">K66</f>
        <v>20408982</v>
      </c>
      <c r="AC66" s="60" t="n">
        <f aca="false">AB66/AA66*100</f>
        <v>380.009462540016</v>
      </c>
      <c r="AD66" s="59" t="n">
        <f aca="false">L66*1250</f>
        <v>3427466</v>
      </c>
      <c r="AE66" s="61" t="n">
        <f aca="false">S66</f>
        <v>5050707</v>
      </c>
      <c r="AF66" s="62" t="n">
        <f aca="false">AE66/AD66*100</f>
        <v>147.359798755115</v>
      </c>
      <c r="AH66" s="58"/>
      <c r="AI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6429.3328</v>
      </c>
      <c r="E67" s="54" t="n">
        <v>41.3212</v>
      </c>
      <c r="F67" s="54" t="n">
        <v>42.7369</v>
      </c>
      <c r="G67" s="54" t="n">
        <v>43.5531</v>
      </c>
      <c r="H67" s="54" t="n">
        <v>319.718</v>
      </c>
      <c r="I67" s="54" t="n">
        <v>6.609</v>
      </c>
      <c r="J67" s="55" t="n">
        <f aca="false">H67/3600</f>
        <v>0.0888105555555556</v>
      </c>
      <c r="K67" s="1" t="n">
        <v>12067568</v>
      </c>
      <c r="L67" s="52" t="n">
        <v>5490.7664</v>
      </c>
      <c r="M67" s="54" t="n">
        <v>41.3333</v>
      </c>
      <c r="N67" s="54" t="n">
        <v>42.7732</v>
      </c>
      <c r="O67" s="54" t="n">
        <v>43.5752</v>
      </c>
      <c r="P67" s="54" t="n">
        <v>365.218</v>
      </c>
      <c r="Q67" s="54" t="n">
        <v>6.156</v>
      </c>
      <c r="R67" s="55" t="n">
        <f aca="false">P67/3600</f>
        <v>0.101449444444444</v>
      </c>
      <c r="S67" s="1" t="n">
        <v>3042006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036666</v>
      </c>
      <c r="AB67" s="5" t="n">
        <f aca="false">K67</f>
        <v>12067568</v>
      </c>
      <c r="AC67" s="60" t="n">
        <f aca="false">AB67/AA67*100</f>
        <v>150.156395699411</v>
      </c>
      <c r="AD67" s="59" t="n">
        <f aca="false">L67*1250</f>
        <v>6863458</v>
      </c>
      <c r="AE67" s="61" t="n">
        <f aca="false">S67</f>
        <v>3042006</v>
      </c>
      <c r="AF67" s="62" t="n">
        <f aca="false">AE67/AD67*100</f>
        <v>44.3217689974937</v>
      </c>
      <c r="AH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327.7208</v>
      </c>
      <c r="E68" s="65" t="n">
        <v>37.8457</v>
      </c>
      <c r="F68" s="65" t="n">
        <v>39.7674</v>
      </c>
      <c r="G68" s="65" t="n">
        <v>40.8306</v>
      </c>
      <c r="H68" s="65" t="n">
        <v>293.906</v>
      </c>
      <c r="I68" s="65" t="n">
        <v>5.203</v>
      </c>
      <c r="J68" s="66" t="n">
        <f aca="false">H68/3600</f>
        <v>0.0816405555555556</v>
      </c>
      <c r="K68" s="14" t="n">
        <v>12067568</v>
      </c>
      <c r="L68" s="63" t="n">
        <v>3397.9816</v>
      </c>
      <c r="M68" s="65" t="n">
        <v>37.834</v>
      </c>
      <c r="N68" s="65" t="n">
        <v>39.8108</v>
      </c>
      <c r="O68" s="65" t="n">
        <v>40.8679</v>
      </c>
      <c r="P68" s="65" t="n">
        <v>342.343</v>
      </c>
      <c r="Q68" s="65" t="n">
        <v>5.046</v>
      </c>
      <c r="R68" s="66" t="n">
        <f aca="false">P68/3600</f>
        <v>0.0950952777777778</v>
      </c>
      <c r="S68" s="14" t="n">
        <v>3042006</v>
      </c>
      <c r="T68" s="69"/>
      <c r="U68" s="70"/>
      <c r="V68" s="70"/>
      <c r="W68" s="69"/>
      <c r="X68" s="70"/>
      <c r="Y68" s="71"/>
      <c r="Z68" s="58"/>
      <c r="AA68" s="59" t="n">
        <f aca="false">D68*1250</f>
        <v>5409651</v>
      </c>
      <c r="AB68" s="5" t="n">
        <f aca="false">K68</f>
        <v>12067568</v>
      </c>
      <c r="AC68" s="60" t="n">
        <f aca="false">AB68/AA68*100</f>
        <v>223.074797246625</v>
      </c>
      <c r="AD68" s="59" t="n">
        <f aca="false">L68*1250</f>
        <v>4247477</v>
      </c>
      <c r="AE68" s="61" t="n">
        <f aca="false">S68</f>
        <v>3042006</v>
      </c>
      <c r="AF68" s="62" t="n">
        <f aca="false">AE68/AD68*100</f>
        <v>71.6191282495467</v>
      </c>
      <c r="AH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14.9344</v>
      </c>
      <c r="E69" s="65" t="n">
        <v>34.4394</v>
      </c>
      <c r="F69" s="65" t="n">
        <v>37.6974</v>
      </c>
      <c r="G69" s="65" t="n">
        <v>38.7083</v>
      </c>
      <c r="H69" s="65" t="n">
        <v>268.688</v>
      </c>
      <c r="I69" s="65" t="n">
        <v>5.14</v>
      </c>
      <c r="J69" s="66" t="n">
        <f aca="false">H69/3600</f>
        <v>0.0746355555555556</v>
      </c>
      <c r="K69" s="14" t="n">
        <v>12067568</v>
      </c>
      <c r="L69" s="63" t="n">
        <v>2000.9352</v>
      </c>
      <c r="M69" s="65" t="n">
        <v>34.432</v>
      </c>
      <c r="N69" s="65" t="n">
        <v>37.7438</v>
      </c>
      <c r="O69" s="65" t="n">
        <v>38.7377</v>
      </c>
      <c r="P69" s="65" t="n">
        <v>315.813</v>
      </c>
      <c r="Q69" s="65" t="n">
        <v>4.203</v>
      </c>
      <c r="R69" s="66" t="n">
        <f aca="false">P69/3600</f>
        <v>0.0877258333333333</v>
      </c>
      <c r="S69" s="14" t="n">
        <v>3042006</v>
      </c>
      <c r="T69" s="69"/>
      <c r="U69" s="70"/>
      <c r="V69" s="70"/>
      <c r="W69" s="69"/>
      <c r="X69" s="70"/>
      <c r="Y69" s="71"/>
      <c r="Z69" s="58"/>
      <c r="AA69" s="59" t="n">
        <f aca="false">D69*1250</f>
        <v>3643668</v>
      </c>
      <c r="AB69" s="5" t="n">
        <f aca="false">K69</f>
        <v>12067568</v>
      </c>
      <c r="AC69" s="60" t="n">
        <f aca="false">AB69/AA69*100</f>
        <v>331.192852916347</v>
      </c>
      <c r="AD69" s="59" t="n">
        <f aca="false">L69*1250</f>
        <v>2501169</v>
      </c>
      <c r="AE69" s="61" t="n">
        <f aca="false">S69</f>
        <v>3042006</v>
      </c>
      <c r="AF69" s="62" t="n">
        <f aca="false">AE69/AD69*100</f>
        <v>121.623368912696</v>
      </c>
      <c r="AH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073.8704</v>
      </c>
      <c r="E70" s="74" t="n">
        <v>31.337</v>
      </c>
      <c r="F70" s="74" t="n">
        <v>36.2244</v>
      </c>
      <c r="G70" s="74" t="n">
        <v>37.1062</v>
      </c>
      <c r="H70" s="74" t="n">
        <v>245.609</v>
      </c>
      <c r="I70" s="74" t="n">
        <v>4.656</v>
      </c>
      <c r="J70" s="75" t="n">
        <f aca="false">H70/3600</f>
        <v>0.0682247222222222</v>
      </c>
      <c r="K70" s="30" t="n">
        <v>12067568</v>
      </c>
      <c r="L70" s="72" t="n">
        <v>1163.6128</v>
      </c>
      <c r="M70" s="74" t="n">
        <v>31.3202</v>
      </c>
      <c r="N70" s="74" t="n">
        <v>36.262</v>
      </c>
      <c r="O70" s="74" t="n">
        <v>37.1354</v>
      </c>
      <c r="P70" s="74" t="n">
        <v>292.734</v>
      </c>
      <c r="Q70" s="74" t="n">
        <v>3.593</v>
      </c>
      <c r="R70" s="75" t="n">
        <f aca="false">P70/3600</f>
        <v>0.081315</v>
      </c>
      <c r="S70" s="30" t="n">
        <v>3042006</v>
      </c>
      <c r="T70" s="78"/>
      <c r="U70" s="79"/>
      <c r="V70" s="79"/>
      <c r="W70" s="78"/>
      <c r="X70" s="79"/>
      <c r="Y70" s="80"/>
      <c r="Z70" s="58"/>
      <c r="AA70" s="59" t="n">
        <f aca="false">D70*1250</f>
        <v>2592338</v>
      </c>
      <c r="AB70" s="5" t="n">
        <f aca="false">K70</f>
        <v>12067568</v>
      </c>
      <c r="AC70" s="60" t="n">
        <f aca="false">AB70/AA70*100</f>
        <v>465.50905013158</v>
      </c>
      <c r="AD70" s="59" t="n">
        <f aca="false">L70*1250</f>
        <v>1454516</v>
      </c>
      <c r="AE70" s="61" t="n">
        <f aca="false">S70</f>
        <v>3042006</v>
      </c>
      <c r="AF70" s="62" t="n">
        <f aca="false">AE70/AD70*100</f>
        <v>209.142147628489</v>
      </c>
      <c r="AH70" s="58"/>
      <c r="AI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27964.7632</v>
      </c>
      <c r="E71" s="54" t="n">
        <v>44.8131</v>
      </c>
      <c r="F71" s="54" t="n">
        <v>47.5113</v>
      </c>
      <c r="G71" s="54" t="n">
        <v>48.4574</v>
      </c>
      <c r="H71" s="54" t="n">
        <v>4916.938</v>
      </c>
      <c r="I71" s="54" t="n">
        <v>74.235</v>
      </c>
      <c r="J71" s="55" t="n">
        <f aca="false">H71/3600</f>
        <v>1.36581611111111</v>
      </c>
      <c r="K71" s="5" t="n">
        <v>24485590</v>
      </c>
      <c r="L71" s="52" t="n">
        <v>25811.3496</v>
      </c>
      <c r="M71" s="54" t="n">
        <v>44.7913</v>
      </c>
      <c r="N71" s="54" t="n">
        <v>47.5493</v>
      </c>
      <c r="O71" s="54" t="n">
        <v>48.488</v>
      </c>
      <c r="P71" s="54" t="n">
        <v>5005.093</v>
      </c>
      <c r="Q71" s="54" t="n">
        <v>75.562</v>
      </c>
      <c r="R71" s="55" t="n">
        <f aca="false">P71/3600</f>
        <v>1.39030361111111</v>
      </c>
      <c r="S71" s="5" t="n">
        <v>606426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4955954</v>
      </c>
      <c r="AB71" s="5" t="n">
        <f aca="false">K71</f>
        <v>24485590</v>
      </c>
      <c r="AC71" s="60" t="n">
        <f aca="false">AB71/AA71*100</f>
        <v>70.0469796933593</v>
      </c>
      <c r="AD71" s="59" t="n">
        <f aca="false">L71*1250</f>
        <v>32264187</v>
      </c>
      <c r="AE71" s="61" t="n">
        <f aca="false">S71</f>
        <v>6064262</v>
      </c>
      <c r="AF71" s="62" t="n">
        <f aca="false">AE71/AD71*100</f>
        <v>18.7956448429957</v>
      </c>
      <c r="AH71" s="58"/>
      <c r="AI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17351.9128</v>
      </c>
      <c r="E72" s="65" t="n">
        <v>42.5012</v>
      </c>
      <c r="F72" s="65" t="n">
        <v>45.8553</v>
      </c>
      <c r="G72" s="65" t="n">
        <v>46.5622</v>
      </c>
      <c r="H72" s="65" t="n">
        <v>4597.484</v>
      </c>
      <c r="I72" s="65" t="n">
        <v>66.515</v>
      </c>
      <c r="J72" s="66" t="n">
        <f aca="false">H72/3600</f>
        <v>1.27707888888889</v>
      </c>
      <c r="K72" s="5" t="n">
        <v>24485590</v>
      </c>
      <c r="L72" s="63" t="n">
        <v>15294.7744</v>
      </c>
      <c r="M72" s="65" t="n">
        <v>42.4629</v>
      </c>
      <c r="N72" s="65" t="n">
        <v>45.8688</v>
      </c>
      <c r="O72" s="65" t="n">
        <v>46.5751</v>
      </c>
      <c r="P72" s="65" t="n">
        <v>4691.828</v>
      </c>
      <c r="Q72" s="65" t="n">
        <v>68.968</v>
      </c>
      <c r="R72" s="66" t="n">
        <f aca="false">P72/3600</f>
        <v>1.30328555555556</v>
      </c>
      <c r="S72" s="5" t="n">
        <v>6064262</v>
      </c>
      <c r="T72" s="69"/>
      <c r="U72" s="70"/>
      <c r="V72" s="70"/>
      <c r="W72" s="69"/>
      <c r="X72" s="70"/>
      <c r="Y72" s="71"/>
      <c r="Z72" s="58"/>
      <c r="AA72" s="59" t="n">
        <f aca="false">D72*1250</f>
        <v>21689891</v>
      </c>
      <c r="AB72" s="5" t="n">
        <f aca="false">K72</f>
        <v>24485590</v>
      </c>
      <c r="AC72" s="60" t="n">
        <f aca="false">AB72/AA72*100</f>
        <v>112.889410094315</v>
      </c>
      <c r="AD72" s="59" t="n">
        <f aca="false">L72*1250</f>
        <v>19118468</v>
      </c>
      <c r="AE72" s="61" t="n">
        <f aca="false">S72</f>
        <v>6064262</v>
      </c>
      <c r="AF72" s="62" t="n">
        <f aca="false">AE72/AD72*100</f>
        <v>31.7193929973887</v>
      </c>
      <c r="AH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1291.1664</v>
      </c>
      <c r="E73" s="65" t="n">
        <v>39.9322</v>
      </c>
      <c r="F73" s="65" t="n">
        <v>44.1269</v>
      </c>
      <c r="G73" s="65" t="n">
        <v>44.7069</v>
      </c>
      <c r="H73" s="65" t="n">
        <v>4290.921</v>
      </c>
      <c r="I73" s="65" t="n">
        <v>61.609</v>
      </c>
      <c r="J73" s="66" t="n">
        <f aca="false">H73/3600</f>
        <v>1.1919225</v>
      </c>
      <c r="K73" s="5" t="n">
        <v>24485590</v>
      </c>
      <c r="L73" s="63" t="n">
        <v>9308.2112</v>
      </c>
      <c r="M73" s="65" t="n">
        <v>39.8766</v>
      </c>
      <c r="N73" s="65" t="n">
        <v>44.137</v>
      </c>
      <c r="O73" s="65" t="n">
        <v>44.7165</v>
      </c>
      <c r="P73" s="65" t="n">
        <v>4337.468</v>
      </c>
      <c r="Q73" s="65" t="n">
        <v>60.531</v>
      </c>
      <c r="R73" s="66" t="n">
        <f aca="false">P73/3600</f>
        <v>1.20485222222222</v>
      </c>
      <c r="S73" s="5" t="n">
        <v>6064262</v>
      </c>
      <c r="T73" s="69"/>
      <c r="U73" s="70"/>
      <c r="V73" s="70"/>
      <c r="W73" s="69"/>
      <c r="X73" s="70"/>
      <c r="Y73" s="71"/>
      <c r="Z73" s="58"/>
      <c r="AA73" s="59" t="n">
        <f aca="false">D73*1250</f>
        <v>14113958</v>
      </c>
      <c r="AB73" s="5" t="n">
        <f aca="false">K73</f>
        <v>24485590</v>
      </c>
      <c r="AC73" s="60" t="n">
        <f aca="false">AB73/AA73*100</f>
        <v>173.48492889096</v>
      </c>
      <c r="AD73" s="59" t="n">
        <f aca="false">L73*1250</f>
        <v>11635264</v>
      </c>
      <c r="AE73" s="61" t="n">
        <f aca="false">S73</f>
        <v>6064262</v>
      </c>
      <c r="AF73" s="62" t="n">
        <f aca="false">AE73/AD73*100</f>
        <v>52.1196768719644</v>
      </c>
      <c r="AH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7748.6616</v>
      </c>
      <c r="E74" s="74" t="n">
        <v>37.089</v>
      </c>
      <c r="F74" s="74" t="n">
        <v>42.8354</v>
      </c>
      <c r="G74" s="74" t="n">
        <v>43.2671</v>
      </c>
      <c r="H74" s="74" t="n">
        <v>4023.218</v>
      </c>
      <c r="I74" s="74" t="n">
        <v>56.843</v>
      </c>
      <c r="J74" s="75" t="n">
        <f aca="false">H74/3600</f>
        <v>1.11756055555556</v>
      </c>
      <c r="K74" s="5" t="n">
        <v>24485590</v>
      </c>
      <c r="L74" s="72" t="n">
        <v>5823.8008</v>
      </c>
      <c r="M74" s="74" t="n">
        <v>37.0519</v>
      </c>
      <c r="N74" s="74" t="n">
        <v>42.8563</v>
      </c>
      <c r="O74" s="74" t="n">
        <v>43.2919</v>
      </c>
      <c r="P74" s="74" t="n">
        <v>4094.281</v>
      </c>
      <c r="Q74" s="74" t="n">
        <v>56</v>
      </c>
      <c r="R74" s="75" t="n">
        <f aca="false">P74/3600</f>
        <v>1.13730027777778</v>
      </c>
      <c r="S74" s="5" t="n">
        <v>6064262</v>
      </c>
      <c r="T74" s="78"/>
      <c r="U74" s="79"/>
      <c r="V74" s="79"/>
      <c r="W74" s="78"/>
      <c r="X74" s="79"/>
      <c r="Y74" s="80"/>
      <c r="Z74" s="58"/>
      <c r="AA74" s="59" t="n">
        <f aca="false">D74*1250</f>
        <v>9685827</v>
      </c>
      <c r="AB74" s="5" t="n">
        <f aca="false">K74</f>
        <v>24485590</v>
      </c>
      <c r="AC74" s="60" t="n">
        <f aca="false">AB74/AA74*100</f>
        <v>252.798134841764</v>
      </c>
      <c r="AD74" s="59" t="n">
        <f aca="false">L74*1250</f>
        <v>7279751</v>
      </c>
      <c r="AE74" s="61" t="n">
        <f aca="false">S74</f>
        <v>6064262</v>
      </c>
      <c r="AF74" s="62" t="n">
        <f aca="false">AE74/AD74*100</f>
        <v>83.3031514402072</v>
      </c>
      <c r="AH74" s="58"/>
      <c r="AI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28451.9144</v>
      </c>
      <c r="E75" s="54" t="n">
        <v>44.5626</v>
      </c>
      <c r="F75" s="54" t="n">
        <v>48.74</v>
      </c>
      <c r="G75" s="54" t="n">
        <v>48.725</v>
      </c>
      <c r="H75" s="54" t="n">
        <v>4764.031</v>
      </c>
      <c r="I75" s="54" t="n">
        <v>69.437</v>
      </c>
      <c r="J75" s="55" t="n">
        <f aca="false">H75/3600</f>
        <v>1.32334194444444</v>
      </c>
      <c r="K75" s="1" t="n">
        <v>24485590</v>
      </c>
      <c r="L75" s="52" t="n">
        <v>26341.8944</v>
      </c>
      <c r="M75" s="54" t="n">
        <v>44.5574</v>
      </c>
      <c r="N75" s="54" t="n">
        <v>48.8052</v>
      </c>
      <c r="O75" s="54" t="n">
        <v>48.7755</v>
      </c>
      <c r="P75" s="54" t="n">
        <v>4872.922</v>
      </c>
      <c r="Q75" s="54" t="n">
        <v>73.906</v>
      </c>
      <c r="R75" s="55" t="n">
        <f aca="false">P75/3600</f>
        <v>1.35358944444444</v>
      </c>
      <c r="S75" s="1" t="n">
        <v>606426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5564893</v>
      </c>
      <c r="AB75" s="5" t="n">
        <f aca="false">K75</f>
        <v>24485590</v>
      </c>
      <c r="AC75" s="60" t="n">
        <f aca="false">AB75/AA75*100</f>
        <v>68.8476414086217</v>
      </c>
      <c r="AD75" s="59" t="n">
        <f aca="false">L75*1250</f>
        <v>32927368</v>
      </c>
      <c r="AE75" s="61" t="n">
        <f aca="false">S75</f>
        <v>6064262</v>
      </c>
      <c r="AF75" s="62" t="n">
        <f aca="false">AE75/AD75*100</f>
        <v>18.417086965469</v>
      </c>
      <c r="AH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8256.4584</v>
      </c>
      <c r="E76" s="65" t="n">
        <v>42.3406</v>
      </c>
      <c r="F76" s="65" t="n">
        <v>47.0251</v>
      </c>
      <c r="G76" s="65" t="n">
        <v>46.3165</v>
      </c>
      <c r="H76" s="65" t="n">
        <v>4391.296</v>
      </c>
      <c r="I76" s="65" t="n">
        <v>65.015</v>
      </c>
      <c r="J76" s="66" t="n">
        <f aca="false">H76/3600</f>
        <v>1.21980444444444</v>
      </c>
      <c r="K76" s="14" t="n">
        <v>24485590</v>
      </c>
      <c r="L76" s="63" t="n">
        <v>16225.4112</v>
      </c>
      <c r="M76" s="65" t="n">
        <v>42.321</v>
      </c>
      <c r="N76" s="65" t="n">
        <v>47.056</v>
      </c>
      <c r="O76" s="65" t="n">
        <v>46.3426</v>
      </c>
      <c r="P76" s="65" t="n">
        <v>4474.703</v>
      </c>
      <c r="Q76" s="65" t="n">
        <v>67.5</v>
      </c>
      <c r="R76" s="66" t="n">
        <f aca="false">P76/3600</f>
        <v>1.24297305555556</v>
      </c>
      <c r="S76" s="14" t="n">
        <v>6064262</v>
      </c>
      <c r="T76" s="69"/>
      <c r="U76" s="70"/>
      <c r="V76" s="70"/>
      <c r="W76" s="69"/>
      <c r="X76" s="70"/>
      <c r="Y76" s="71"/>
      <c r="Z76" s="58"/>
      <c r="AA76" s="59" t="n">
        <f aca="false">D76*1250</f>
        <v>22820573</v>
      </c>
      <c r="AB76" s="5" t="n">
        <f aca="false">K76</f>
        <v>24485590</v>
      </c>
      <c r="AC76" s="60" t="n">
        <f aca="false">AB76/AA76*100</f>
        <v>107.296122669663</v>
      </c>
      <c r="AD76" s="59" t="n">
        <f aca="false">L76*1250</f>
        <v>20281764</v>
      </c>
      <c r="AE76" s="61" t="n">
        <f aca="false">S76</f>
        <v>6064262</v>
      </c>
      <c r="AF76" s="62" t="n">
        <f aca="false">AE76/AD76*100</f>
        <v>29.9000718083496</v>
      </c>
      <c r="AH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2231.2808</v>
      </c>
      <c r="E77" s="65" t="n">
        <v>39.7745</v>
      </c>
      <c r="F77" s="65" t="n">
        <v>45.7356</v>
      </c>
      <c r="G77" s="65" t="n">
        <v>44.1195</v>
      </c>
      <c r="H77" s="65" t="n">
        <v>4070.594</v>
      </c>
      <c r="I77" s="65" t="n">
        <v>62</v>
      </c>
      <c r="J77" s="66" t="n">
        <f aca="false">H77/3600</f>
        <v>1.13072055555556</v>
      </c>
      <c r="K77" s="14" t="n">
        <v>24485590</v>
      </c>
      <c r="L77" s="63" t="n">
        <v>10236.1456</v>
      </c>
      <c r="M77" s="65" t="n">
        <v>39.716</v>
      </c>
      <c r="N77" s="65" t="n">
        <v>45.7594</v>
      </c>
      <c r="O77" s="65" t="n">
        <v>44.1322</v>
      </c>
      <c r="P77" s="65" t="n">
        <v>4158.031</v>
      </c>
      <c r="Q77" s="65" t="n">
        <v>57.828</v>
      </c>
      <c r="R77" s="66" t="n">
        <f aca="false">P77/3600</f>
        <v>1.15500861111111</v>
      </c>
      <c r="S77" s="14" t="n">
        <v>6064262</v>
      </c>
      <c r="T77" s="69"/>
      <c r="U77" s="70"/>
      <c r="V77" s="70"/>
      <c r="W77" s="69"/>
      <c r="X77" s="70"/>
      <c r="Y77" s="71"/>
      <c r="Z77" s="58"/>
      <c r="AA77" s="59" t="n">
        <f aca="false">D77*1250</f>
        <v>15289101</v>
      </c>
      <c r="AB77" s="5" t="n">
        <f aca="false">K77</f>
        <v>24485590</v>
      </c>
      <c r="AC77" s="60" t="n">
        <f aca="false">AB77/AA77*100</f>
        <v>160.150619712696</v>
      </c>
      <c r="AD77" s="59" t="n">
        <f aca="false">L77*1250</f>
        <v>12795182</v>
      </c>
      <c r="AE77" s="61" t="n">
        <f aca="false">S77</f>
        <v>6064262</v>
      </c>
      <c r="AF77" s="62" t="n">
        <f aca="false">AE77/AD77*100</f>
        <v>47.3948866065367</v>
      </c>
      <c r="AH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8305.9936</v>
      </c>
      <c r="E78" s="74" t="n">
        <v>36.6783</v>
      </c>
      <c r="F78" s="74" t="n">
        <v>44.6832</v>
      </c>
      <c r="G78" s="74" t="n">
        <v>42.5976</v>
      </c>
      <c r="H78" s="74" t="n">
        <v>3902.046</v>
      </c>
      <c r="I78" s="74" t="n">
        <v>58.39</v>
      </c>
      <c r="J78" s="75" t="n">
        <f aca="false">H78/3600</f>
        <v>1.08390166666667</v>
      </c>
      <c r="K78" s="30" t="n">
        <v>24485590</v>
      </c>
      <c r="L78" s="72" t="n">
        <v>6370.0536</v>
      </c>
      <c r="M78" s="74" t="n">
        <v>36.6316</v>
      </c>
      <c r="N78" s="74" t="n">
        <v>44.6867</v>
      </c>
      <c r="O78" s="74" t="n">
        <v>42.5894</v>
      </c>
      <c r="P78" s="74" t="n">
        <v>3987.031</v>
      </c>
      <c r="Q78" s="74" t="n">
        <v>57.359</v>
      </c>
      <c r="R78" s="75" t="n">
        <f aca="false">P78/3600</f>
        <v>1.10750861111111</v>
      </c>
      <c r="S78" s="30" t="n">
        <v>6064262</v>
      </c>
      <c r="T78" s="78"/>
      <c r="U78" s="79"/>
      <c r="V78" s="79"/>
      <c r="W78" s="78"/>
      <c r="X78" s="79"/>
      <c r="Y78" s="80"/>
      <c r="Z78" s="58"/>
      <c r="AA78" s="59" t="n">
        <f aca="false">D78*1250</f>
        <v>10382492</v>
      </c>
      <c r="AB78" s="5" t="n">
        <f aca="false">K78</f>
        <v>24485590</v>
      </c>
      <c r="AC78" s="60" t="n">
        <f aca="false">AB78/AA78*100</f>
        <v>235.835385184983</v>
      </c>
      <c r="AD78" s="59" t="n">
        <f aca="false">L78*1250</f>
        <v>7962567</v>
      </c>
      <c r="AE78" s="61" t="n">
        <f aca="false">S78</f>
        <v>6064262</v>
      </c>
      <c r="AF78" s="62" t="n">
        <f aca="false">AE78/AD78*100</f>
        <v>76.1596354542449</v>
      </c>
      <c r="AH78" s="58"/>
      <c r="AI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30867.7432</v>
      </c>
      <c r="E79" s="54" t="n">
        <v>44.6966</v>
      </c>
      <c r="F79" s="54" t="n">
        <v>48.832</v>
      </c>
      <c r="G79" s="54" t="n">
        <v>49.041</v>
      </c>
      <c r="H79" s="54" t="n">
        <v>4776</v>
      </c>
      <c r="I79" s="54" t="n">
        <v>73.796</v>
      </c>
      <c r="J79" s="55" t="n">
        <f aca="false">H79/3600</f>
        <v>1.32666666666667</v>
      </c>
      <c r="K79" s="1" t="n">
        <v>24485590</v>
      </c>
      <c r="L79" s="52" t="n">
        <v>28635.856</v>
      </c>
      <c r="M79" s="54" t="n">
        <v>44.6702</v>
      </c>
      <c r="N79" s="54" t="n">
        <v>48.8792</v>
      </c>
      <c r="O79" s="54" t="n">
        <v>49.0772</v>
      </c>
      <c r="P79" s="54" t="n">
        <v>4900.453</v>
      </c>
      <c r="Q79" s="54" t="n">
        <v>70.234</v>
      </c>
      <c r="R79" s="55" t="n">
        <f aca="false">P79/3600</f>
        <v>1.36123694444444</v>
      </c>
      <c r="S79" s="1" t="n">
        <v>606426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8584679</v>
      </c>
      <c r="AB79" s="5" t="n">
        <f aca="false">K79</f>
        <v>24485590</v>
      </c>
      <c r="AC79" s="60" t="n">
        <f aca="false">AB79/AA79*100</f>
        <v>63.4593590891348</v>
      </c>
      <c r="AD79" s="59" t="n">
        <f aca="false">L79*1250</f>
        <v>35794820</v>
      </c>
      <c r="AE79" s="61" t="n">
        <f aca="false">S79</f>
        <v>6064262</v>
      </c>
      <c r="AF79" s="62" t="n">
        <f aca="false">AE79/AD79*100</f>
        <v>16.9417306749971</v>
      </c>
      <c r="AH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8813.6088</v>
      </c>
      <c r="E80" s="65" t="n">
        <v>42.0929</v>
      </c>
      <c r="F80" s="65" t="n">
        <v>46.755</v>
      </c>
      <c r="G80" s="65" t="n">
        <v>47.058</v>
      </c>
      <c r="H80" s="65" t="n">
        <v>4463.859</v>
      </c>
      <c r="I80" s="65" t="n">
        <v>64.734</v>
      </c>
      <c r="J80" s="66" t="n">
        <f aca="false">H80/3600</f>
        <v>1.23996083333333</v>
      </c>
      <c r="K80" s="14" t="n">
        <v>24485590</v>
      </c>
      <c r="L80" s="63" t="n">
        <v>16689.288</v>
      </c>
      <c r="M80" s="65" t="n">
        <v>42.0392</v>
      </c>
      <c r="N80" s="65" t="n">
        <v>46.8016</v>
      </c>
      <c r="O80" s="65" t="n">
        <v>47.0907</v>
      </c>
      <c r="P80" s="65" t="n">
        <v>4585.812</v>
      </c>
      <c r="Q80" s="65" t="n">
        <v>64.031</v>
      </c>
      <c r="R80" s="66" t="n">
        <f aca="false">P80/3600</f>
        <v>1.27383666666667</v>
      </c>
      <c r="S80" s="14" t="n">
        <v>6064262</v>
      </c>
      <c r="T80" s="69"/>
      <c r="U80" s="70"/>
      <c r="V80" s="70"/>
      <c r="W80" s="69"/>
      <c r="X80" s="70"/>
      <c r="Y80" s="71"/>
      <c r="Z80" s="58"/>
      <c r="AA80" s="59" t="n">
        <f aca="false">D80*1250</f>
        <v>23517011</v>
      </c>
      <c r="AB80" s="5" t="n">
        <f aca="false">K80</f>
        <v>24485590</v>
      </c>
      <c r="AC80" s="60" t="n">
        <f aca="false">AB80/AA80*100</f>
        <v>104.118631402605</v>
      </c>
      <c r="AD80" s="59" t="n">
        <f aca="false">L80*1250</f>
        <v>20861610</v>
      </c>
      <c r="AE80" s="61" t="n">
        <f aca="false">S80</f>
        <v>6064262</v>
      </c>
      <c r="AF80" s="62" t="n">
        <f aca="false">AE80/AD80*100</f>
        <v>29.0690028238473</v>
      </c>
      <c r="AH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1748.4112</v>
      </c>
      <c r="E81" s="65" t="n">
        <v>39.365</v>
      </c>
      <c r="F81" s="65" t="n">
        <v>44.8232</v>
      </c>
      <c r="G81" s="65" t="n">
        <v>45.1622</v>
      </c>
      <c r="H81" s="65" t="n">
        <v>4110.625</v>
      </c>
      <c r="I81" s="65" t="n">
        <v>63.734</v>
      </c>
      <c r="J81" s="66" t="n">
        <f aca="false">H81/3600</f>
        <v>1.14184027777778</v>
      </c>
      <c r="K81" s="14" t="n">
        <v>24485590</v>
      </c>
      <c r="L81" s="63" t="n">
        <v>9729.632</v>
      </c>
      <c r="M81" s="65" t="n">
        <v>39.2904</v>
      </c>
      <c r="N81" s="65" t="n">
        <v>44.8551</v>
      </c>
      <c r="O81" s="65" t="n">
        <v>45.1625</v>
      </c>
      <c r="P81" s="65" t="n">
        <v>4241.828</v>
      </c>
      <c r="Q81" s="65" t="n">
        <v>59.625</v>
      </c>
      <c r="R81" s="66" t="n">
        <f aca="false">P81/3600</f>
        <v>1.17828555555556</v>
      </c>
      <c r="S81" s="14" t="n">
        <v>6064262</v>
      </c>
      <c r="T81" s="69"/>
      <c r="U81" s="70"/>
      <c r="V81" s="70"/>
      <c r="W81" s="69"/>
      <c r="X81" s="70"/>
      <c r="Y81" s="71"/>
      <c r="Z81" s="58"/>
      <c r="AA81" s="59" t="n">
        <f aca="false">D81*1250</f>
        <v>14685514</v>
      </c>
      <c r="AB81" s="5" t="n">
        <f aca="false">K81</f>
        <v>24485590</v>
      </c>
      <c r="AC81" s="60" t="n">
        <f aca="false">AB81/AA81*100</f>
        <v>166.732945132189</v>
      </c>
      <c r="AD81" s="59" t="n">
        <f aca="false">L81*1250</f>
        <v>12162040</v>
      </c>
      <c r="AE81" s="61" t="n">
        <f aca="false">S81</f>
        <v>6064262</v>
      </c>
      <c r="AF81" s="62" t="n">
        <f aca="false">AE81/AD81*100</f>
        <v>49.8622106159822</v>
      </c>
      <c r="AH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7658.1128</v>
      </c>
      <c r="E82" s="74" t="n">
        <v>36.5653</v>
      </c>
      <c r="F82" s="74" t="n">
        <v>43.4273</v>
      </c>
      <c r="G82" s="74" t="n">
        <v>43.7474</v>
      </c>
      <c r="H82" s="74" t="n">
        <v>3935.438</v>
      </c>
      <c r="I82" s="74" t="n">
        <v>55.5</v>
      </c>
      <c r="J82" s="75" t="n">
        <f aca="false">H82/3600</f>
        <v>1.09317722222222</v>
      </c>
      <c r="K82" s="30" t="n">
        <v>24485590</v>
      </c>
      <c r="L82" s="72" t="n">
        <v>5740.6896</v>
      </c>
      <c r="M82" s="74" t="n">
        <v>36.5348</v>
      </c>
      <c r="N82" s="74" t="n">
        <v>43.4489</v>
      </c>
      <c r="O82" s="74" t="n">
        <v>43.7725</v>
      </c>
      <c r="P82" s="74" t="n">
        <v>4066.609</v>
      </c>
      <c r="Q82" s="74" t="n">
        <v>55.859</v>
      </c>
      <c r="R82" s="75" t="n">
        <f aca="false">P82/3600</f>
        <v>1.12961361111111</v>
      </c>
      <c r="S82" s="30" t="n">
        <v>6064262</v>
      </c>
      <c r="T82" s="78"/>
      <c r="U82" s="79"/>
      <c r="V82" s="79"/>
      <c r="W82" s="78"/>
      <c r="X82" s="79"/>
      <c r="Y82" s="80"/>
      <c r="Z82" s="58"/>
      <c r="AA82" s="59" t="n">
        <f aca="false">D82*1250</f>
        <v>9572641</v>
      </c>
      <c r="AB82" s="5" t="n">
        <f aca="false">K82</f>
        <v>24485590</v>
      </c>
      <c r="AC82" s="60" t="n">
        <f aca="false">AB82/AA82*100</f>
        <v>255.787196030855</v>
      </c>
      <c r="AD82" s="59" t="n">
        <f aca="false">L82*1250</f>
        <v>7175862</v>
      </c>
      <c r="AE82" s="61" t="n">
        <f aca="false">S82</f>
        <v>6064262</v>
      </c>
      <c r="AF82" s="62" t="n">
        <f aca="false">AE82/AD82*100</f>
        <v>84.5091781307946</v>
      </c>
      <c r="AH82" s="58"/>
      <c r="AI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  <c r="AA84" s="58" t="n">
        <f aca="false">D82-L82</f>
        <v>1917.4232</v>
      </c>
      <c r="AB84" s="5" t="n">
        <f aca="false">AA84*1250</f>
        <v>2396779</v>
      </c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45.9487547079837</v>
      </c>
      <c r="J106" s="58" t="n">
        <f aca="false">GEOMEAN(J3:J98)</f>
        <v>0.78548492917195</v>
      </c>
      <c r="Q106" s="58" t="n">
        <f aca="false">GEOMEAN(Q3:Q98)</f>
        <v>44.7868937267212</v>
      </c>
      <c r="R106" s="58" t="n">
        <f aca="false">GEOMEAN(R3:R98)</f>
        <v>0.826646769508967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74713983248372</v>
      </c>
      <c r="R107" s="107" t="n">
        <f aca="false">R106/J106</f>
        <v>1.05240309369196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1.53502138888889</v>
      </c>
      <c r="J108" s="58" t="n">
        <f aca="false">SUM(J3:J98)</f>
        <v>100.524722777778</v>
      </c>
      <c r="Q108" s="58" t="n">
        <f aca="false">SUM(Q3:Q98)/3600</f>
        <v>1.52526555555556</v>
      </c>
      <c r="R108" s="58" t="n">
        <f aca="false">SUM(R3:R98)</f>
        <v>102.445198055556</v>
      </c>
    </row>
    <row r="113" customFormat="false" ht="12" hidden="false" customHeight="false" outlineLevel="0" collapsed="false">
      <c r="Q113" s="58" t="n">
        <f aca="false">SUM(Q3:Q82)</f>
        <v>5490.956</v>
      </c>
    </row>
    <row r="114" customFormat="false" ht="12" hidden="false" customHeight="false" outlineLevel="0" collapsed="false">
      <c r="Q114" s="5" t="n">
        <f aca="false">Q113/3600</f>
        <v>1.5252655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false" hidden="false" outlineLevel="0" max="257" min="33" style="5" width="8.99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34941.7008</v>
      </c>
      <c r="E3" s="54" t="n">
        <v>43.1901</v>
      </c>
      <c r="F3" s="54" t="n">
        <v>42.4074</v>
      </c>
      <c r="G3" s="54" t="n">
        <v>44.2364</v>
      </c>
      <c r="H3" s="54" t="n">
        <v>4627.578</v>
      </c>
      <c r="I3" s="54" t="n">
        <v>72.703</v>
      </c>
      <c r="J3" s="55" t="n">
        <f aca="false">H3/3600</f>
        <v>1.28543833333333</v>
      </c>
      <c r="K3" s="1" t="n">
        <v>5958912</v>
      </c>
      <c r="L3" s="56" t="n">
        <v>131856.584</v>
      </c>
      <c r="M3" s="53" t="n">
        <v>43.1906</v>
      </c>
      <c r="N3" s="53" t="n">
        <v>42.42</v>
      </c>
      <c r="O3" s="53" t="n">
        <v>44.2469</v>
      </c>
      <c r="P3" s="53" t="n">
        <v>4656.875</v>
      </c>
      <c r="Q3" s="53" t="n">
        <v>75.796</v>
      </c>
      <c r="R3" s="57" t="n">
        <f aca="false">P3/3600</f>
        <v>1.29357638888889</v>
      </c>
      <c r="S3" s="1" t="n">
        <v>1521228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4338563</v>
      </c>
      <c r="AB3" s="5" t="n">
        <f aca="false">K3</f>
        <v>5958912</v>
      </c>
      <c r="AC3" s="60" t="n">
        <f aca="false">AB3/AA3*100</f>
        <v>7.06546541467632</v>
      </c>
      <c r="AD3" s="59" t="n">
        <f aca="false">L3*625</f>
        <v>82410365</v>
      </c>
      <c r="AE3" s="61" t="n">
        <f aca="false">S3</f>
        <v>1521228</v>
      </c>
      <c r="AF3" s="62" t="n">
        <f aca="false">AE3/AD3*100</f>
        <v>1.84591828952584</v>
      </c>
      <c r="AH3" s="58"/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80026.792</v>
      </c>
      <c r="E4" s="65" t="n">
        <v>40.3635</v>
      </c>
      <c r="F4" s="65" t="n">
        <v>40.2253</v>
      </c>
      <c r="G4" s="65" t="n">
        <v>42.1213</v>
      </c>
      <c r="H4" s="65" t="n">
        <v>4137.031</v>
      </c>
      <c r="I4" s="65" t="n">
        <v>65.703</v>
      </c>
      <c r="J4" s="66" t="n">
        <f aca="false">H4/3600</f>
        <v>1.14917527777778</v>
      </c>
      <c r="K4" s="14" t="n">
        <v>5958912</v>
      </c>
      <c r="L4" s="67" t="n">
        <v>77725.4064</v>
      </c>
      <c r="M4" s="64" t="n">
        <v>40.3692</v>
      </c>
      <c r="N4" s="64" t="n">
        <v>40.2431</v>
      </c>
      <c r="O4" s="64" t="n">
        <v>42.143</v>
      </c>
      <c r="P4" s="64" t="n">
        <v>4159.016</v>
      </c>
      <c r="Q4" s="64" t="n">
        <v>63.406</v>
      </c>
      <c r="R4" s="68" t="n">
        <f aca="false">P4/3600</f>
        <v>1.15528222222222</v>
      </c>
      <c r="S4" s="14" t="n">
        <v>1521228</v>
      </c>
      <c r="T4" s="69"/>
      <c r="U4" s="70"/>
      <c r="V4" s="71"/>
      <c r="W4" s="69"/>
      <c r="X4" s="70"/>
      <c r="Y4" s="71"/>
      <c r="Z4" s="58"/>
      <c r="AA4" s="59" t="n">
        <f aca="false">D4*625</f>
        <v>50016745</v>
      </c>
      <c r="AB4" s="5" t="n">
        <f aca="false">K4</f>
        <v>5958912</v>
      </c>
      <c r="AC4" s="60" t="n">
        <f aca="false">AB4/AA4*100</f>
        <v>11.9138340569743</v>
      </c>
      <c r="AD4" s="59" t="n">
        <f aca="false">L4*625</f>
        <v>48578379</v>
      </c>
      <c r="AE4" s="61" t="n">
        <f aca="false">S4</f>
        <v>1521228</v>
      </c>
      <c r="AF4" s="62" t="n">
        <f aca="false">AE4/AD4*100</f>
        <v>3.13149189272042</v>
      </c>
      <c r="AH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7821.4848</v>
      </c>
      <c r="E5" s="65" t="n">
        <v>37.4877</v>
      </c>
      <c r="F5" s="65" t="n">
        <v>38.6482</v>
      </c>
      <c r="G5" s="65" t="n">
        <v>40.5506</v>
      </c>
      <c r="H5" s="65" t="n">
        <v>3732.296</v>
      </c>
      <c r="I5" s="65" t="n">
        <v>59.421</v>
      </c>
      <c r="J5" s="66" t="n">
        <f aca="false">H5/3600</f>
        <v>1.03674888888889</v>
      </c>
      <c r="K5" s="14" t="n">
        <v>5958912</v>
      </c>
      <c r="L5" s="67" t="n">
        <v>46089.1024</v>
      </c>
      <c r="M5" s="64" t="n">
        <v>37.508</v>
      </c>
      <c r="N5" s="64" t="n">
        <v>38.672</v>
      </c>
      <c r="O5" s="64" t="n">
        <v>40.5745</v>
      </c>
      <c r="P5" s="64" t="n">
        <v>3745.453</v>
      </c>
      <c r="Q5" s="64" t="n">
        <v>91.515</v>
      </c>
      <c r="R5" s="68" t="n">
        <f aca="false">P5/3600</f>
        <v>1.04040361111111</v>
      </c>
      <c r="S5" s="14" t="n">
        <v>1521228</v>
      </c>
      <c r="T5" s="69"/>
      <c r="U5" s="70"/>
      <c r="V5" s="71"/>
      <c r="W5" s="69"/>
      <c r="X5" s="70"/>
      <c r="Y5" s="71"/>
      <c r="Z5" s="58"/>
      <c r="AA5" s="59" t="n">
        <f aca="false">D5*625</f>
        <v>29888428</v>
      </c>
      <c r="AB5" s="5" t="n">
        <f aca="false">K5</f>
        <v>5958912</v>
      </c>
      <c r="AC5" s="60" t="n">
        <f aca="false">AB5/AA5*100</f>
        <v>19.9371877303149</v>
      </c>
      <c r="AD5" s="59" t="n">
        <f aca="false">L5*625</f>
        <v>28805689</v>
      </c>
      <c r="AE5" s="61" t="n">
        <f aca="false">S5</f>
        <v>1521228</v>
      </c>
      <c r="AF5" s="62" t="n">
        <f aca="false">AE5/AD5*100</f>
        <v>5.28099848609766</v>
      </c>
      <c r="AH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8108.7232</v>
      </c>
      <c r="E6" s="74" t="n">
        <v>34.3855</v>
      </c>
      <c r="F6" s="74" t="n">
        <v>37.5624</v>
      </c>
      <c r="G6" s="74" t="n">
        <v>39.5284</v>
      </c>
      <c r="H6" s="74" t="n">
        <v>3403.125</v>
      </c>
      <c r="I6" s="74" t="n">
        <v>53.14</v>
      </c>
      <c r="J6" s="75" t="n">
        <f aca="false">H6/3600</f>
        <v>0.9453125</v>
      </c>
      <c r="K6" s="30" t="n">
        <v>5958912</v>
      </c>
      <c r="L6" s="76" t="n">
        <v>26827.8544</v>
      </c>
      <c r="M6" s="73" t="n">
        <v>34.4401</v>
      </c>
      <c r="N6" s="73" t="n">
        <v>37.5953</v>
      </c>
      <c r="O6" s="73" t="n">
        <v>39.5524</v>
      </c>
      <c r="P6" s="73" t="n">
        <v>3412.5</v>
      </c>
      <c r="Q6" s="73" t="n">
        <v>51.359</v>
      </c>
      <c r="R6" s="77" t="n">
        <f aca="false">P6/3600</f>
        <v>0.947916666666667</v>
      </c>
      <c r="S6" s="30" t="n">
        <v>1521228</v>
      </c>
      <c r="T6" s="78"/>
      <c r="U6" s="79"/>
      <c r="V6" s="80"/>
      <c r="W6" s="78"/>
      <c r="X6" s="79"/>
      <c r="Y6" s="80"/>
      <c r="Z6" s="58"/>
      <c r="AA6" s="59" t="n">
        <f aca="false">D6*625</f>
        <v>17567952</v>
      </c>
      <c r="AB6" s="5" t="n">
        <f aca="false">K6</f>
        <v>5958912</v>
      </c>
      <c r="AC6" s="60" t="n">
        <f aca="false">AB6/AA6*100</f>
        <v>33.9192183585201</v>
      </c>
      <c r="AD6" s="59" t="n">
        <f aca="false">L6*625</f>
        <v>16767409</v>
      </c>
      <c r="AE6" s="61" t="n">
        <f aca="false">S6</f>
        <v>1521228</v>
      </c>
      <c r="AF6" s="62" t="n">
        <f aca="false">AE6/AD6*100</f>
        <v>9.07252873714717</v>
      </c>
      <c r="AH6" s="58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140707.4672</v>
      </c>
      <c r="E7" s="54" t="n">
        <v>43.1435</v>
      </c>
      <c r="F7" s="54" t="n">
        <v>45.6729</v>
      </c>
      <c r="G7" s="54" t="n">
        <v>45.1216</v>
      </c>
      <c r="H7" s="54" t="n">
        <v>4618.484</v>
      </c>
      <c r="I7" s="54" t="n">
        <v>70.953</v>
      </c>
      <c r="J7" s="55" t="n">
        <f aca="false">H7/3600</f>
        <v>1.28291222222222</v>
      </c>
      <c r="K7" s="5" t="n">
        <v>5958912</v>
      </c>
      <c r="L7" s="56" t="n">
        <v>137304.2976</v>
      </c>
      <c r="M7" s="53" t="n">
        <v>43.1342</v>
      </c>
      <c r="N7" s="53" t="n">
        <v>45.68</v>
      </c>
      <c r="O7" s="53" t="n">
        <v>45.1252</v>
      </c>
      <c r="P7" s="53" t="n">
        <v>4660.203</v>
      </c>
      <c r="Q7" s="53" t="n">
        <v>70.187</v>
      </c>
      <c r="R7" s="57" t="n">
        <f aca="false">P7/3600</f>
        <v>1.29450083333333</v>
      </c>
      <c r="S7" s="5" t="n">
        <v>1521228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7942167</v>
      </c>
      <c r="AB7" s="5" t="n">
        <f aca="false">K7</f>
        <v>5958912</v>
      </c>
      <c r="AC7" s="60" t="n">
        <f aca="false">AB7/AA7*100</f>
        <v>6.77594401329683</v>
      </c>
      <c r="AD7" s="59" t="n">
        <f aca="false">L7*625</f>
        <v>85815186</v>
      </c>
      <c r="AE7" s="61" t="n">
        <f aca="false">S7</f>
        <v>1521228</v>
      </c>
      <c r="AF7" s="62" t="n">
        <f aca="false">AE7/AD7*100</f>
        <v>1.7726792551612</v>
      </c>
      <c r="AH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85366.3024</v>
      </c>
      <c r="E8" s="65" t="n">
        <v>40.0456</v>
      </c>
      <c r="F8" s="65" t="n">
        <v>43.6191</v>
      </c>
      <c r="G8" s="65" t="n">
        <v>43.6063</v>
      </c>
      <c r="H8" s="65" t="n">
        <v>4162.875</v>
      </c>
      <c r="I8" s="65" t="n">
        <v>65.828</v>
      </c>
      <c r="J8" s="66" t="n">
        <f aca="false">H8/3600</f>
        <v>1.15635416666667</v>
      </c>
      <c r="K8" s="5" t="n">
        <v>5958912</v>
      </c>
      <c r="L8" s="67" t="n">
        <v>83005.5072</v>
      </c>
      <c r="M8" s="64" t="n">
        <v>40.0567</v>
      </c>
      <c r="N8" s="64" t="n">
        <v>43.6338</v>
      </c>
      <c r="O8" s="64" t="n">
        <v>43.6246</v>
      </c>
      <c r="P8" s="64" t="n">
        <v>4190.375</v>
      </c>
      <c r="Q8" s="64" t="n">
        <v>64.421</v>
      </c>
      <c r="R8" s="68" t="n">
        <f aca="false">P8/3600</f>
        <v>1.16399305555556</v>
      </c>
      <c r="S8" s="5" t="n">
        <v>1521228</v>
      </c>
      <c r="T8" s="69"/>
      <c r="U8" s="70"/>
      <c r="V8" s="70"/>
      <c r="W8" s="69"/>
      <c r="X8" s="70"/>
      <c r="Y8" s="71"/>
      <c r="Z8" s="58"/>
      <c r="AA8" s="59" t="n">
        <f aca="false">D8*625</f>
        <v>53353939</v>
      </c>
      <c r="AB8" s="5" t="n">
        <f aca="false">K8</f>
        <v>5958912</v>
      </c>
      <c r="AC8" s="60" t="n">
        <f aca="false">AB8/AA8*100</f>
        <v>11.1686449242295</v>
      </c>
      <c r="AD8" s="59" t="n">
        <f aca="false">L8*625</f>
        <v>51878442</v>
      </c>
      <c r="AE8" s="61" t="n">
        <f aca="false">S8</f>
        <v>1521228</v>
      </c>
      <c r="AF8" s="62" t="n">
        <f aca="false">AE8/AD8*100</f>
        <v>2.93229314789369</v>
      </c>
      <c r="AH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50054.7552</v>
      </c>
      <c r="E9" s="65" t="n">
        <v>36.9955</v>
      </c>
      <c r="F9" s="65" t="n">
        <v>41.7601</v>
      </c>
      <c r="G9" s="65" t="n">
        <v>42.149</v>
      </c>
      <c r="H9" s="65" t="n">
        <v>3760.735</v>
      </c>
      <c r="I9" s="65" t="n">
        <v>67.703</v>
      </c>
      <c r="J9" s="66" t="n">
        <f aca="false">H9/3600</f>
        <v>1.04464861111111</v>
      </c>
      <c r="K9" s="5" t="n">
        <v>5958912</v>
      </c>
      <c r="L9" s="67" t="n">
        <v>48473.1968</v>
      </c>
      <c r="M9" s="64" t="n">
        <v>37.0294</v>
      </c>
      <c r="N9" s="64" t="n">
        <v>41.7815</v>
      </c>
      <c r="O9" s="64" t="n">
        <v>42.1676</v>
      </c>
      <c r="P9" s="64" t="n">
        <v>3767.5</v>
      </c>
      <c r="Q9" s="64" t="n">
        <v>59.343</v>
      </c>
      <c r="R9" s="68" t="n">
        <f aca="false">P9/3600</f>
        <v>1.04652777777778</v>
      </c>
      <c r="S9" s="5" t="n">
        <v>1521228</v>
      </c>
      <c r="T9" s="69"/>
      <c r="U9" s="81"/>
      <c r="V9" s="70"/>
      <c r="W9" s="69"/>
      <c r="X9" s="70"/>
      <c r="Y9" s="71"/>
      <c r="Z9" s="58"/>
      <c r="AA9" s="59" t="n">
        <f aca="false">D9*625</f>
        <v>31284222</v>
      </c>
      <c r="AB9" s="5" t="n">
        <f aca="false">K9</f>
        <v>5958912</v>
      </c>
      <c r="AC9" s="60" t="n">
        <f aca="false">AB9/AA9*100</f>
        <v>19.0476592321842</v>
      </c>
      <c r="AD9" s="59" t="n">
        <f aca="false">L9*625</f>
        <v>30295748</v>
      </c>
      <c r="AE9" s="61" t="n">
        <f aca="false">S9</f>
        <v>1521228</v>
      </c>
      <c r="AF9" s="62" t="n">
        <f aca="false">AE9/AD9*100</f>
        <v>5.02125908889921</v>
      </c>
      <c r="AH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9954.7712</v>
      </c>
      <c r="E10" s="74" t="n">
        <v>34.0767</v>
      </c>
      <c r="F10" s="74" t="n">
        <v>40.4355</v>
      </c>
      <c r="G10" s="74" t="n">
        <v>41.1083</v>
      </c>
      <c r="H10" s="74" t="n">
        <v>3433.921</v>
      </c>
      <c r="I10" s="74" t="n">
        <v>59.359</v>
      </c>
      <c r="J10" s="75" t="n">
        <f aca="false">H10/3600</f>
        <v>0.953866944444444</v>
      </c>
      <c r="K10" s="5" t="n">
        <v>5958912</v>
      </c>
      <c r="L10" s="76" t="n">
        <v>28728.5248</v>
      </c>
      <c r="M10" s="73" t="n">
        <v>34.1194</v>
      </c>
      <c r="N10" s="73" t="n">
        <v>40.459</v>
      </c>
      <c r="O10" s="73" t="n">
        <v>41.1309</v>
      </c>
      <c r="P10" s="73" t="n">
        <v>3461.703</v>
      </c>
      <c r="Q10" s="73" t="n">
        <v>56.593</v>
      </c>
      <c r="R10" s="77" t="n">
        <f aca="false">P10/3600</f>
        <v>0.961584166666667</v>
      </c>
      <c r="S10" s="5" t="n">
        <v>1521228</v>
      </c>
      <c r="T10" s="78"/>
      <c r="U10" s="79"/>
      <c r="V10" s="79"/>
      <c r="W10" s="78"/>
      <c r="X10" s="79"/>
      <c r="Y10" s="80"/>
      <c r="Z10" s="58"/>
      <c r="AA10" s="59" t="n">
        <f aca="false">D10*625</f>
        <v>18721732</v>
      </c>
      <c r="AB10" s="5" t="n">
        <f aca="false">K10</f>
        <v>5958912</v>
      </c>
      <c r="AC10" s="60" t="n">
        <f aca="false">AB10/AA10*100</f>
        <v>31.8288500230641</v>
      </c>
      <c r="AD10" s="59" t="n">
        <f aca="false">L10*625</f>
        <v>17955328</v>
      </c>
      <c r="AE10" s="61" t="n">
        <f aca="false">S10</f>
        <v>1521228</v>
      </c>
      <c r="AF10" s="62" t="n">
        <f aca="false">AE10/AD10*100</f>
        <v>8.47229301519861</v>
      </c>
      <c r="AH10" s="58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465515.8448</v>
      </c>
      <c r="E11" s="54" t="n">
        <v>41.6438</v>
      </c>
      <c r="F11" s="54" t="n">
        <v>41.9355</v>
      </c>
      <c r="G11" s="54" t="n">
        <v>39.3961</v>
      </c>
      <c r="H11" s="54" t="n">
        <v>10487.593</v>
      </c>
      <c r="I11" s="54" t="n">
        <v>132.296</v>
      </c>
      <c r="J11" s="55" t="n">
        <f aca="false">H11/3600</f>
        <v>2.91322027777778</v>
      </c>
      <c r="K11" s="1" t="n">
        <v>12067568</v>
      </c>
      <c r="L11" s="56" t="n">
        <v>457258.6816</v>
      </c>
      <c r="M11" s="53" t="n">
        <v>41.6194</v>
      </c>
      <c r="N11" s="53" t="n">
        <v>41.9616</v>
      </c>
      <c r="O11" s="53" t="n">
        <v>39.4247</v>
      </c>
      <c r="P11" s="53" t="n">
        <v>10531.187</v>
      </c>
      <c r="Q11" s="53" t="n">
        <v>132.5</v>
      </c>
      <c r="R11" s="57" t="n">
        <f aca="false">P11/3600</f>
        <v>2.92532972222222</v>
      </c>
      <c r="S11" s="1" t="n">
        <v>3042006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90947403</v>
      </c>
      <c r="AB11" s="5" t="n">
        <f aca="false">K11</f>
        <v>12067568</v>
      </c>
      <c r="AC11" s="60" t="n">
        <f aca="false">AB11/AA11*100</f>
        <v>4.14768025958286</v>
      </c>
      <c r="AD11" s="59" t="n">
        <f aca="false">L11*625</f>
        <v>285786676</v>
      </c>
      <c r="AE11" s="61" t="n">
        <f aca="false">S11</f>
        <v>3042006</v>
      </c>
      <c r="AF11" s="62" t="n">
        <f aca="false">AE11/AD11*100</f>
        <v>1.06443240901826</v>
      </c>
      <c r="AH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32656.5376</v>
      </c>
      <c r="E12" s="65" t="n">
        <v>39.0831</v>
      </c>
      <c r="F12" s="65" t="n">
        <v>39.8365</v>
      </c>
      <c r="G12" s="65" t="n">
        <v>37.4025</v>
      </c>
      <c r="H12" s="65" t="n">
        <v>9611.921</v>
      </c>
      <c r="I12" s="65" t="n">
        <v>119.015</v>
      </c>
      <c r="J12" s="66" t="n">
        <f aca="false">H12/3600</f>
        <v>2.66997805555556</v>
      </c>
      <c r="K12" s="14" t="n">
        <v>12067568</v>
      </c>
      <c r="L12" s="67" t="n">
        <v>325331.2656</v>
      </c>
      <c r="M12" s="64" t="n">
        <v>39.0489</v>
      </c>
      <c r="N12" s="64" t="n">
        <v>39.8667</v>
      </c>
      <c r="O12" s="64" t="n">
        <v>37.423</v>
      </c>
      <c r="P12" s="64" t="n">
        <v>9671.796</v>
      </c>
      <c r="Q12" s="64" t="n">
        <v>120</v>
      </c>
      <c r="R12" s="68" t="n">
        <f aca="false">P12/3600</f>
        <v>2.68661</v>
      </c>
      <c r="S12" s="14" t="n">
        <v>3042006</v>
      </c>
      <c r="T12" s="69"/>
      <c r="U12" s="70"/>
      <c r="V12" s="70"/>
      <c r="W12" s="69"/>
      <c r="X12" s="70"/>
      <c r="Y12" s="71"/>
      <c r="Z12" s="58"/>
      <c r="AA12" s="59" t="n">
        <f aca="false">D12*625</f>
        <v>207910336</v>
      </c>
      <c r="AB12" s="5" t="n">
        <f aca="false">K12</f>
        <v>12067568</v>
      </c>
      <c r="AC12" s="60" t="n">
        <f aca="false">AB12/AA12*100</f>
        <v>5.80421744881409</v>
      </c>
      <c r="AD12" s="59" t="n">
        <f aca="false">L12*625</f>
        <v>203332041</v>
      </c>
      <c r="AE12" s="61" t="n">
        <f aca="false">S12</f>
        <v>3042006</v>
      </c>
      <c r="AF12" s="62" t="n">
        <f aca="false">AE12/AD12*100</f>
        <v>1.49607803326973</v>
      </c>
      <c r="AH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29514.6032</v>
      </c>
      <c r="E13" s="65" t="n">
        <v>35.9866</v>
      </c>
      <c r="F13" s="65" t="n">
        <v>38.2994</v>
      </c>
      <c r="G13" s="65" t="n">
        <v>36.0692</v>
      </c>
      <c r="H13" s="65" t="n">
        <v>8832.016</v>
      </c>
      <c r="I13" s="65" t="n">
        <v>108.75</v>
      </c>
      <c r="J13" s="66" t="n">
        <f aca="false">H13/3600</f>
        <v>2.45333777777778</v>
      </c>
      <c r="K13" s="14" t="n">
        <v>12067568</v>
      </c>
      <c r="L13" s="67" t="n">
        <v>223135.1664</v>
      </c>
      <c r="M13" s="64" t="n">
        <v>35.9506</v>
      </c>
      <c r="N13" s="64" t="n">
        <v>38.3352</v>
      </c>
      <c r="O13" s="64" t="n">
        <v>36.0918</v>
      </c>
      <c r="P13" s="64" t="n">
        <v>8849.078</v>
      </c>
      <c r="Q13" s="64" t="n">
        <v>109.64</v>
      </c>
      <c r="R13" s="68" t="n">
        <f aca="false">P13/3600</f>
        <v>2.45807722222222</v>
      </c>
      <c r="S13" s="14" t="n">
        <v>3042006</v>
      </c>
      <c r="T13" s="69"/>
      <c r="U13" s="70"/>
      <c r="V13" s="70"/>
      <c r="W13" s="69"/>
      <c r="X13" s="70"/>
      <c r="Y13" s="71"/>
      <c r="Z13" s="58"/>
      <c r="AA13" s="59" t="n">
        <f aca="false">D13*625</f>
        <v>143446627</v>
      </c>
      <c r="AB13" s="5" t="n">
        <f aca="false">K13</f>
        <v>12067568</v>
      </c>
      <c r="AC13" s="60" t="n">
        <f aca="false">AB13/AA13*100</f>
        <v>8.41258400589649</v>
      </c>
      <c r="AD13" s="59" t="n">
        <f aca="false">L13*625</f>
        <v>139459479</v>
      </c>
      <c r="AE13" s="61" t="n">
        <f aca="false">S13</f>
        <v>3042006</v>
      </c>
      <c r="AF13" s="62" t="n">
        <f aca="false">AE13/AD13*100</f>
        <v>2.18128306645976</v>
      </c>
      <c r="AH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21554.4528</v>
      </c>
      <c r="E14" s="74" t="n">
        <v>31.0203</v>
      </c>
      <c r="F14" s="74" t="n">
        <v>36.9235</v>
      </c>
      <c r="G14" s="74" t="n">
        <v>34.9107</v>
      </c>
      <c r="H14" s="74" t="n">
        <v>8014.031</v>
      </c>
      <c r="I14" s="74" t="n">
        <v>111.625</v>
      </c>
      <c r="J14" s="75" t="n">
        <f aca="false">H14/3600</f>
        <v>2.22611972222222</v>
      </c>
      <c r="K14" s="30" t="n">
        <v>12067568</v>
      </c>
      <c r="L14" s="76" t="n">
        <v>118767.0448</v>
      </c>
      <c r="M14" s="73" t="n">
        <v>31.13</v>
      </c>
      <c r="N14" s="73" t="n">
        <v>36.9743</v>
      </c>
      <c r="O14" s="73" t="n">
        <v>34.941</v>
      </c>
      <c r="P14" s="73" t="n">
        <v>8060.375</v>
      </c>
      <c r="Q14" s="73" t="n">
        <v>114.187</v>
      </c>
      <c r="R14" s="77" t="n">
        <f aca="false">P14/3600</f>
        <v>2.23899305555556</v>
      </c>
      <c r="S14" s="30" t="n">
        <v>3042006</v>
      </c>
      <c r="T14" s="78"/>
      <c r="U14" s="79"/>
      <c r="V14" s="79"/>
      <c r="W14" s="78"/>
      <c r="X14" s="79"/>
      <c r="Y14" s="80"/>
      <c r="Z14" s="58"/>
      <c r="AA14" s="59" t="n">
        <f aca="false">D14*625</f>
        <v>75971533</v>
      </c>
      <c r="AB14" s="5" t="n">
        <f aca="false">K14</f>
        <v>12067568</v>
      </c>
      <c r="AC14" s="60" t="n">
        <f aca="false">AB14/AA14*100</f>
        <v>15.8843286734783</v>
      </c>
      <c r="AD14" s="59" t="n">
        <f aca="false">L14*625</f>
        <v>74229403</v>
      </c>
      <c r="AE14" s="61" t="n">
        <f aca="false">S14</f>
        <v>3042006</v>
      </c>
      <c r="AF14" s="62" t="n">
        <f aca="false">AE14/AD14*100</f>
        <v>4.09811459752681</v>
      </c>
      <c r="AH14" s="58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139082.2784</v>
      </c>
      <c r="E15" s="54" t="n">
        <v>43.7853</v>
      </c>
      <c r="F15" s="54" t="n">
        <v>46.4949</v>
      </c>
      <c r="G15" s="54" t="n">
        <v>46.039</v>
      </c>
      <c r="H15" s="54" t="n">
        <v>8038.187</v>
      </c>
      <c r="I15" s="54" t="n">
        <v>104.968</v>
      </c>
      <c r="J15" s="55" t="n">
        <f aca="false">H15/3600</f>
        <v>2.23282972222222</v>
      </c>
      <c r="K15" s="5" t="n">
        <v>12067568</v>
      </c>
      <c r="L15" s="56" t="n">
        <v>135637.7312</v>
      </c>
      <c r="M15" s="53" t="n">
        <v>43.8213</v>
      </c>
      <c r="N15" s="53" t="n">
        <v>46.5141</v>
      </c>
      <c r="O15" s="53" t="n">
        <v>46.051</v>
      </c>
      <c r="P15" s="53" t="n">
        <v>8099.359</v>
      </c>
      <c r="Q15" s="53" t="n">
        <v>102.421</v>
      </c>
      <c r="R15" s="57" t="n">
        <f aca="false">P15/3600</f>
        <v>2.24982194444444</v>
      </c>
      <c r="S15" s="5" t="n">
        <v>3042006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86926424</v>
      </c>
      <c r="AB15" s="5" t="n">
        <f aca="false">K15</f>
        <v>12067568</v>
      </c>
      <c r="AC15" s="60" t="n">
        <f aca="false">AB15/AA15*100</f>
        <v>13.8825082692922</v>
      </c>
      <c r="AD15" s="59" t="n">
        <f aca="false">L15*625</f>
        <v>84773582</v>
      </c>
      <c r="AE15" s="61" t="n">
        <f aca="false">S15</f>
        <v>3042006</v>
      </c>
      <c r="AF15" s="62" t="n">
        <f aca="false">AE15/AD15*100</f>
        <v>3.58838912811305</v>
      </c>
      <c r="AH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73358.5936</v>
      </c>
      <c r="E16" s="65" t="n">
        <v>41.6042</v>
      </c>
      <c r="F16" s="65" t="n">
        <v>45.8069</v>
      </c>
      <c r="G16" s="65" t="n">
        <v>45.4794</v>
      </c>
      <c r="H16" s="65" t="n">
        <v>6947.703</v>
      </c>
      <c r="I16" s="65" t="n">
        <v>98.671</v>
      </c>
      <c r="J16" s="66" t="n">
        <f aca="false">H16/3600</f>
        <v>1.9299175</v>
      </c>
      <c r="K16" s="5" t="n">
        <v>12067568</v>
      </c>
      <c r="L16" s="67" t="n">
        <v>70353.8096</v>
      </c>
      <c r="M16" s="64" t="n">
        <v>41.6317</v>
      </c>
      <c r="N16" s="64" t="n">
        <v>45.8292</v>
      </c>
      <c r="O16" s="64" t="n">
        <v>45.4909</v>
      </c>
      <c r="P16" s="64" t="n">
        <v>7023.796</v>
      </c>
      <c r="Q16" s="64" t="n">
        <v>93.031</v>
      </c>
      <c r="R16" s="68" t="n">
        <f aca="false">P16/3600</f>
        <v>1.95105444444444</v>
      </c>
      <c r="S16" s="5" t="n">
        <v>3042006</v>
      </c>
      <c r="T16" s="69"/>
      <c r="U16" s="70"/>
      <c r="V16" s="70"/>
      <c r="W16" s="69"/>
      <c r="X16" s="70"/>
      <c r="Y16" s="71"/>
      <c r="Z16" s="58"/>
      <c r="AA16" s="59" t="n">
        <f aca="false">D16*625</f>
        <v>45849121</v>
      </c>
      <c r="AB16" s="5" t="n">
        <f aca="false">K16</f>
        <v>12067568</v>
      </c>
      <c r="AC16" s="60" t="n">
        <f aca="false">AB16/AA16*100</f>
        <v>26.3201730737651</v>
      </c>
      <c r="AD16" s="59" t="n">
        <f aca="false">L16*625</f>
        <v>43971131</v>
      </c>
      <c r="AE16" s="61" t="n">
        <f aca="false">S16</f>
        <v>3042006</v>
      </c>
      <c r="AF16" s="62" t="n">
        <f aca="false">AE16/AD16*100</f>
        <v>6.91818911821941</v>
      </c>
      <c r="AH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43964.2816</v>
      </c>
      <c r="E17" s="65" t="n">
        <v>40.0559</v>
      </c>
      <c r="F17" s="65" t="n">
        <v>45.3405</v>
      </c>
      <c r="G17" s="65" t="n">
        <v>45.1622</v>
      </c>
      <c r="H17" s="65" t="n">
        <v>6242.39</v>
      </c>
      <c r="I17" s="65" t="n">
        <v>88.562</v>
      </c>
      <c r="J17" s="66" t="n">
        <f aca="false">H17/3600</f>
        <v>1.73399722222222</v>
      </c>
      <c r="K17" s="5" t="n">
        <v>12067568</v>
      </c>
      <c r="L17" s="67" t="n">
        <v>41342.4096</v>
      </c>
      <c r="M17" s="64" t="n">
        <v>40.0866</v>
      </c>
      <c r="N17" s="64" t="n">
        <v>45.3625</v>
      </c>
      <c r="O17" s="64" t="n">
        <v>45.1726</v>
      </c>
      <c r="P17" s="64" t="n">
        <v>6326.609</v>
      </c>
      <c r="Q17" s="64" t="n">
        <v>95.796</v>
      </c>
      <c r="R17" s="68" t="n">
        <f aca="false">P17/3600</f>
        <v>1.75739138888889</v>
      </c>
      <c r="S17" s="5" t="n">
        <v>3042006</v>
      </c>
      <c r="T17" s="69"/>
      <c r="U17" s="70"/>
      <c r="V17" s="70"/>
      <c r="W17" s="69"/>
      <c r="X17" s="70"/>
      <c r="Y17" s="71"/>
      <c r="Z17" s="58"/>
      <c r="AA17" s="59" t="n">
        <f aca="false">D17*625</f>
        <v>27477676</v>
      </c>
      <c r="AB17" s="5" t="n">
        <f aca="false">K17</f>
        <v>12067568</v>
      </c>
      <c r="AC17" s="60" t="n">
        <f aca="false">AB17/AA17*100</f>
        <v>43.9177170587498</v>
      </c>
      <c r="AD17" s="59" t="n">
        <f aca="false">L17*625</f>
        <v>25839006</v>
      </c>
      <c r="AE17" s="61" t="n">
        <f aca="false">S17</f>
        <v>3042006</v>
      </c>
      <c r="AF17" s="62" t="n">
        <f aca="false">AE17/AD17*100</f>
        <v>11.7729219150303</v>
      </c>
      <c r="AH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5832.336</v>
      </c>
      <c r="E18" s="74" t="n">
        <v>38.2058</v>
      </c>
      <c r="F18" s="74" t="n">
        <v>45.0098</v>
      </c>
      <c r="G18" s="74" t="n">
        <v>44.9322</v>
      </c>
      <c r="H18" s="74" t="n">
        <v>5762.656</v>
      </c>
      <c r="I18" s="74" t="n">
        <v>86.453</v>
      </c>
      <c r="J18" s="75" t="n">
        <f aca="false">H18/3600</f>
        <v>1.60073777777778</v>
      </c>
      <c r="K18" s="5" t="n">
        <v>12067568</v>
      </c>
      <c r="L18" s="76" t="n">
        <v>23621.7376</v>
      </c>
      <c r="M18" s="73" t="n">
        <v>38.2627</v>
      </c>
      <c r="N18" s="73" t="n">
        <v>45.0302</v>
      </c>
      <c r="O18" s="73" t="n">
        <v>44.9418</v>
      </c>
      <c r="P18" s="73" t="n">
        <v>5827.75</v>
      </c>
      <c r="Q18" s="73" t="n">
        <v>84.906</v>
      </c>
      <c r="R18" s="77" t="n">
        <f aca="false">P18/3600</f>
        <v>1.61881944444444</v>
      </c>
      <c r="S18" s="5" t="n">
        <v>3042006</v>
      </c>
      <c r="T18" s="78"/>
      <c r="U18" s="79"/>
      <c r="V18" s="79"/>
      <c r="W18" s="78"/>
      <c r="X18" s="79"/>
      <c r="Y18" s="80"/>
      <c r="Z18" s="58"/>
      <c r="AA18" s="59" t="n">
        <f aca="false">D18*625</f>
        <v>16145210</v>
      </c>
      <c r="AB18" s="5" t="n">
        <f aca="false">K18</f>
        <v>12067568</v>
      </c>
      <c r="AC18" s="60" t="n">
        <f aca="false">AB18/AA18*100</f>
        <v>74.7439519213439</v>
      </c>
      <c r="AD18" s="59" t="n">
        <f aca="false">L18*625</f>
        <v>14763586</v>
      </c>
      <c r="AE18" s="61" t="n">
        <f aca="false">S18</f>
        <v>3042006</v>
      </c>
      <c r="AF18" s="62" t="n">
        <f aca="false">AE18/AD18*100</f>
        <v>20.6047907330915</v>
      </c>
      <c r="AH18" s="58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33538.0008</v>
      </c>
      <c r="E19" s="54" t="n">
        <v>42.9668</v>
      </c>
      <c r="F19" s="54" t="n">
        <v>44.5598</v>
      </c>
      <c r="G19" s="54" t="n">
        <v>45.7138</v>
      </c>
      <c r="H19" s="54" t="n">
        <v>3431.296</v>
      </c>
      <c r="I19" s="54" t="n">
        <v>50.515</v>
      </c>
      <c r="J19" s="55" t="n">
        <f aca="false">H19/3600</f>
        <v>0.953137777777778</v>
      </c>
      <c r="K19" s="1" t="n">
        <v>9860440</v>
      </c>
      <c r="L19" s="52" t="n">
        <v>32110.8072</v>
      </c>
      <c r="M19" s="54" t="n">
        <v>42.965</v>
      </c>
      <c r="N19" s="54" t="n">
        <v>44.5763</v>
      </c>
      <c r="O19" s="54" t="n">
        <v>45.7358</v>
      </c>
      <c r="P19" s="54" t="n">
        <v>3452.297</v>
      </c>
      <c r="Q19" s="54" t="n">
        <v>44.828</v>
      </c>
      <c r="R19" s="55" t="n">
        <f aca="false">P19/3600</f>
        <v>0.958971388888889</v>
      </c>
      <c r="S19" s="1" t="n">
        <v>242977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41922501</v>
      </c>
      <c r="AB19" s="5" t="n">
        <f aca="false">K19</f>
        <v>9860440</v>
      </c>
      <c r="AC19" s="60" t="n">
        <f aca="false">AB19/AA19*100</f>
        <v>23.5206387138019</v>
      </c>
      <c r="AD19" s="59" t="n">
        <f aca="false">L19*1250</f>
        <v>40138509</v>
      </c>
      <c r="AE19" s="61" t="n">
        <f aca="false">S19</f>
        <v>2429771</v>
      </c>
      <c r="AF19" s="62" t="n">
        <f aca="false">AE19/AD19*100</f>
        <v>6.05346601190393</v>
      </c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19041.0768</v>
      </c>
      <c r="E20" s="65" t="n">
        <v>41.4518</v>
      </c>
      <c r="F20" s="65" t="n">
        <v>42.8275</v>
      </c>
      <c r="G20" s="65" t="n">
        <v>43.6203</v>
      </c>
      <c r="H20" s="65" t="n">
        <v>3004.109</v>
      </c>
      <c r="I20" s="65" t="n">
        <v>46.406</v>
      </c>
      <c r="J20" s="66" t="n">
        <f aca="false">H20/3600</f>
        <v>0.834474722222222</v>
      </c>
      <c r="K20" s="14" t="n">
        <v>9860440</v>
      </c>
      <c r="L20" s="63" t="n">
        <v>17945.612</v>
      </c>
      <c r="M20" s="65" t="n">
        <v>41.4598</v>
      </c>
      <c r="N20" s="65" t="n">
        <v>42.879</v>
      </c>
      <c r="O20" s="65" t="n">
        <v>43.671</v>
      </c>
      <c r="P20" s="65" t="n">
        <v>3041.453</v>
      </c>
      <c r="Q20" s="65" t="n">
        <v>40.687</v>
      </c>
      <c r="R20" s="66" t="n">
        <f aca="false">P20/3600</f>
        <v>0.844848055555556</v>
      </c>
      <c r="S20" s="14" t="n">
        <v>2429771</v>
      </c>
      <c r="T20" s="69"/>
      <c r="U20" s="70"/>
      <c r="V20" s="70"/>
      <c r="W20" s="69"/>
      <c r="X20" s="70"/>
      <c r="Y20" s="71"/>
      <c r="Z20" s="58"/>
      <c r="AA20" s="59" t="n">
        <f aca="false">D20*1250</f>
        <v>23801346</v>
      </c>
      <c r="AB20" s="5" t="n">
        <f aca="false">K20</f>
        <v>9860440</v>
      </c>
      <c r="AC20" s="60" t="n">
        <f aca="false">AB20/AA20*100</f>
        <v>41.4280772188262</v>
      </c>
      <c r="AD20" s="59" t="n">
        <f aca="false">L20*1250</f>
        <v>22432015</v>
      </c>
      <c r="AE20" s="61" t="n">
        <f aca="false">S20</f>
        <v>2429771</v>
      </c>
      <c r="AF20" s="62" t="n">
        <f aca="false">AE20/AD20*100</f>
        <v>10.8317108382818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513.416</v>
      </c>
      <c r="E21" s="65" t="n">
        <v>39.5537</v>
      </c>
      <c r="F21" s="65" t="n">
        <v>41.4481</v>
      </c>
      <c r="G21" s="65" t="n">
        <v>42.1872</v>
      </c>
      <c r="H21" s="65" t="n">
        <v>2693.39</v>
      </c>
      <c r="I21" s="65" t="n">
        <v>37.328</v>
      </c>
      <c r="J21" s="66" t="n">
        <f aca="false">H21/3600</f>
        <v>0.748163888888889</v>
      </c>
      <c r="K21" s="14" t="n">
        <v>9860440</v>
      </c>
      <c r="L21" s="63" t="n">
        <v>10577.0152</v>
      </c>
      <c r="M21" s="65" t="n">
        <v>39.5835</v>
      </c>
      <c r="N21" s="65" t="n">
        <v>41.5192</v>
      </c>
      <c r="O21" s="65" t="n">
        <v>42.2403</v>
      </c>
      <c r="P21" s="65" t="n">
        <v>2720.734</v>
      </c>
      <c r="Q21" s="65" t="n">
        <v>35.859</v>
      </c>
      <c r="R21" s="66" t="n">
        <f aca="false">P21/3600</f>
        <v>0.755759444444444</v>
      </c>
      <c r="S21" s="14" t="n">
        <v>2429771</v>
      </c>
      <c r="T21" s="69"/>
      <c r="U21" s="70"/>
      <c r="V21" s="70"/>
      <c r="W21" s="69"/>
      <c r="X21" s="70"/>
      <c r="Y21" s="71"/>
      <c r="Z21" s="58"/>
      <c r="AA21" s="59" t="n">
        <f aca="false">D21*1250</f>
        <v>14391770</v>
      </c>
      <c r="AB21" s="5" t="n">
        <f aca="false">K21</f>
        <v>9860440</v>
      </c>
      <c r="AC21" s="60" t="n">
        <f aca="false">AB21/AA21*100</f>
        <v>68.5144356809482</v>
      </c>
      <c r="AD21" s="59" t="n">
        <f aca="false">L21*1250</f>
        <v>13221269</v>
      </c>
      <c r="AE21" s="61" t="n">
        <f aca="false">S21</f>
        <v>2429771</v>
      </c>
      <c r="AF21" s="62" t="n">
        <f aca="false">AE21/AD21*100</f>
        <v>18.3777442240983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7008.2696</v>
      </c>
      <c r="E22" s="74" t="n">
        <v>37.058</v>
      </c>
      <c r="F22" s="74" t="n">
        <v>40.5111</v>
      </c>
      <c r="G22" s="74" t="n">
        <v>41.3582</v>
      </c>
      <c r="H22" s="74" t="n">
        <v>2477.188</v>
      </c>
      <c r="I22" s="74" t="n">
        <v>36.578</v>
      </c>
      <c r="J22" s="75" t="n">
        <f aca="false">H22/3600</f>
        <v>0.688107777777778</v>
      </c>
      <c r="K22" s="30" t="n">
        <v>9860440</v>
      </c>
      <c r="L22" s="72" t="n">
        <v>6161.568</v>
      </c>
      <c r="M22" s="74" t="n">
        <v>37.115</v>
      </c>
      <c r="N22" s="74" t="n">
        <v>40.5925</v>
      </c>
      <c r="O22" s="74" t="n">
        <v>41.4096</v>
      </c>
      <c r="P22" s="74" t="n">
        <v>2510.125</v>
      </c>
      <c r="Q22" s="74" t="n">
        <v>34.062</v>
      </c>
      <c r="R22" s="75" t="n">
        <f aca="false">P22/3600</f>
        <v>0.697256944444444</v>
      </c>
      <c r="S22" s="30" t="n">
        <v>2429771</v>
      </c>
      <c r="T22" s="78"/>
      <c r="U22" s="79"/>
      <c r="V22" s="79"/>
      <c r="W22" s="78"/>
      <c r="X22" s="79"/>
      <c r="Y22" s="80"/>
      <c r="Z22" s="58"/>
      <c r="AA22" s="59" t="n">
        <f aca="false">D22*1250</f>
        <v>8760337</v>
      </c>
      <c r="AB22" s="5" t="n">
        <f aca="false">K22</f>
        <v>9860440</v>
      </c>
      <c r="AC22" s="60" t="n">
        <f aca="false">AB22/AA22*100</f>
        <v>112.557770323219</v>
      </c>
      <c r="AD22" s="59" t="n">
        <f aca="false">L22*1250</f>
        <v>7701960</v>
      </c>
      <c r="AE22" s="61" t="n">
        <f aca="false">S22</f>
        <v>2429771</v>
      </c>
      <c r="AF22" s="62" t="n">
        <f aca="false">AE22/AD22*100</f>
        <v>31.5474372757064</v>
      </c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69018.8336</v>
      </c>
      <c r="E23" s="54" t="n">
        <v>41.1756</v>
      </c>
      <c r="F23" s="54" t="n">
        <v>43.0164</v>
      </c>
      <c r="G23" s="54" t="n">
        <v>43.2718</v>
      </c>
      <c r="H23" s="54" t="n">
        <v>3920.531</v>
      </c>
      <c r="I23" s="54" t="n">
        <v>67.859</v>
      </c>
      <c r="J23" s="55" t="n">
        <f aca="false">H23/3600</f>
        <v>1.08903638888889</v>
      </c>
      <c r="K23" s="5" t="n">
        <v>9860440</v>
      </c>
      <c r="L23" s="52" t="n">
        <v>67341.8816</v>
      </c>
      <c r="M23" s="54" t="n">
        <v>41.1868</v>
      </c>
      <c r="N23" s="54" t="n">
        <v>43.0213</v>
      </c>
      <c r="O23" s="54" t="n">
        <v>43.2773</v>
      </c>
      <c r="P23" s="54" t="n">
        <v>3952.625</v>
      </c>
      <c r="Q23" s="54" t="n">
        <v>73.015</v>
      </c>
      <c r="R23" s="55" t="n">
        <f aca="false">P23/3600</f>
        <v>1.09795138888889</v>
      </c>
      <c r="S23" s="5" t="n">
        <v>242977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86273542</v>
      </c>
      <c r="AB23" s="5" t="n">
        <f aca="false">K23</f>
        <v>9860440</v>
      </c>
      <c r="AC23" s="60" t="n">
        <f aca="false">AB23/AA23*100</f>
        <v>11.4292745741215</v>
      </c>
      <c r="AD23" s="59" t="n">
        <f aca="false">L23*1250</f>
        <v>84177352</v>
      </c>
      <c r="AE23" s="61" t="n">
        <f aca="false">S23</f>
        <v>2429771</v>
      </c>
      <c r="AF23" s="62" t="n">
        <f aca="false">AE23/AD23*100</f>
        <v>2.88649018087431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9234.2184</v>
      </c>
      <c r="E24" s="65" t="n">
        <v>38.5076</v>
      </c>
      <c r="F24" s="65" t="n">
        <v>40.9073</v>
      </c>
      <c r="G24" s="65" t="n">
        <v>41.1531</v>
      </c>
      <c r="H24" s="65" t="n">
        <v>3449.015</v>
      </c>
      <c r="I24" s="65" t="n">
        <v>56.859</v>
      </c>
      <c r="J24" s="66" t="n">
        <f aca="false">H24/3600</f>
        <v>0.958059722222222</v>
      </c>
      <c r="K24" s="5" t="n">
        <v>9860440</v>
      </c>
      <c r="L24" s="63" t="n">
        <v>37870.8024</v>
      </c>
      <c r="M24" s="65" t="n">
        <v>38.5152</v>
      </c>
      <c r="N24" s="65" t="n">
        <v>40.9198</v>
      </c>
      <c r="O24" s="65" t="n">
        <v>41.1684</v>
      </c>
      <c r="P24" s="65" t="n">
        <v>3484.5</v>
      </c>
      <c r="Q24" s="65" t="n">
        <v>55.203</v>
      </c>
      <c r="R24" s="66" t="n">
        <f aca="false">P24/3600</f>
        <v>0.967916666666667</v>
      </c>
      <c r="S24" s="5" t="n">
        <v>2429771</v>
      </c>
      <c r="T24" s="69"/>
      <c r="U24" s="70"/>
      <c r="V24" s="70"/>
      <c r="W24" s="69"/>
      <c r="X24" s="70"/>
      <c r="Y24" s="71"/>
      <c r="Z24" s="58"/>
      <c r="AA24" s="59" t="n">
        <f aca="false">D24*1250</f>
        <v>49042773</v>
      </c>
      <c r="AB24" s="5" t="n">
        <f aca="false">K24</f>
        <v>9860440</v>
      </c>
      <c r="AC24" s="60" t="n">
        <f aca="false">AB24/AA24*100</f>
        <v>20.105796219965</v>
      </c>
      <c r="AD24" s="59" t="n">
        <f aca="false">L24*1250</f>
        <v>47338503</v>
      </c>
      <c r="AE24" s="61" t="n">
        <f aca="false">S24</f>
        <v>2429771</v>
      </c>
      <c r="AF24" s="62" t="n">
        <f aca="false">AE24/AD24*100</f>
        <v>5.13275842288465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201.644</v>
      </c>
      <c r="E25" s="65" t="n">
        <v>35.8392</v>
      </c>
      <c r="F25" s="65" t="n">
        <v>39.2711</v>
      </c>
      <c r="G25" s="65" t="n">
        <v>39.7903</v>
      </c>
      <c r="H25" s="65" t="n">
        <v>3057.296</v>
      </c>
      <c r="I25" s="65" t="n">
        <v>48.015</v>
      </c>
      <c r="J25" s="66" t="n">
        <f aca="false">H25/3600</f>
        <v>0.849248888888889</v>
      </c>
      <c r="K25" s="5" t="n">
        <v>9860440</v>
      </c>
      <c r="L25" s="63" t="n">
        <v>21103.6648</v>
      </c>
      <c r="M25" s="65" t="n">
        <v>35.8565</v>
      </c>
      <c r="N25" s="65" t="n">
        <v>39.3001</v>
      </c>
      <c r="O25" s="65" t="n">
        <v>39.8085</v>
      </c>
      <c r="P25" s="65" t="n">
        <v>3112.875</v>
      </c>
      <c r="Q25" s="65" t="n">
        <v>50.546</v>
      </c>
      <c r="R25" s="66" t="n">
        <f aca="false">P25/3600</f>
        <v>0.8646875</v>
      </c>
      <c r="S25" s="5" t="n">
        <v>2429771</v>
      </c>
      <c r="T25" s="69"/>
      <c r="U25" s="70"/>
      <c r="V25" s="70"/>
      <c r="W25" s="69"/>
      <c r="X25" s="70"/>
      <c r="Y25" s="71"/>
      <c r="Z25" s="58"/>
      <c r="AA25" s="59" t="n">
        <f aca="false">D25*1250</f>
        <v>27752055</v>
      </c>
      <c r="AB25" s="5" t="n">
        <f aca="false">K25</f>
        <v>9860440</v>
      </c>
      <c r="AC25" s="60" t="n">
        <f aca="false">AB25/AA25*100</f>
        <v>35.5304859405907</v>
      </c>
      <c r="AD25" s="59" t="n">
        <f aca="false">L25*1250</f>
        <v>26379581</v>
      </c>
      <c r="AE25" s="61" t="n">
        <f aca="false">S25</f>
        <v>2429771</v>
      </c>
      <c r="AF25" s="62" t="n">
        <f aca="false">AE25/AD25*100</f>
        <v>9.21080209727364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1997.5688</v>
      </c>
      <c r="E26" s="74" t="n">
        <v>33.034</v>
      </c>
      <c r="F26" s="74" t="n">
        <v>38.131</v>
      </c>
      <c r="G26" s="74" t="n">
        <v>39.0568</v>
      </c>
      <c r="H26" s="74" t="n">
        <v>2739.485</v>
      </c>
      <c r="I26" s="74" t="n">
        <v>41.109</v>
      </c>
      <c r="J26" s="75" t="n">
        <f aca="false">H26/3600</f>
        <v>0.760968055555556</v>
      </c>
      <c r="K26" s="5" t="n">
        <v>9860440</v>
      </c>
      <c r="L26" s="72" t="n">
        <v>11100.3224</v>
      </c>
      <c r="M26" s="74" t="n">
        <v>33.083</v>
      </c>
      <c r="N26" s="74" t="n">
        <v>38.1784</v>
      </c>
      <c r="O26" s="74" t="n">
        <v>39.0821</v>
      </c>
      <c r="P26" s="74" t="n">
        <v>2762.062</v>
      </c>
      <c r="Q26" s="74" t="n">
        <v>43.64</v>
      </c>
      <c r="R26" s="75" t="n">
        <f aca="false">P26/3600</f>
        <v>0.767239444444444</v>
      </c>
      <c r="S26" s="5" t="n">
        <v>2429771</v>
      </c>
      <c r="T26" s="78"/>
      <c r="U26" s="79"/>
      <c r="V26" s="79"/>
      <c r="W26" s="78"/>
      <c r="X26" s="79"/>
      <c r="Y26" s="80"/>
      <c r="Z26" s="58"/>
      <c r="AA26" s="59" t="n">
        <f aca="false">D26*1250</f>
        <v>14996961</v>
      </c>
      <c r="AB26" s="5" t="n">
        <f aca="false">K26</f>
        <v>9860440</v>
      </c>
      <c r="AC26" s="60" t="n">
        <f aca="false">AB26/AA26*100</f>
        <v>65.7495875331009</v>
      </c>
      <c r="AD26" s="59" t="n">
        <f aca="false">L26*1250</f>
        <v>13875403</v>
      </c>
      <c r="AE26" s="61" t="n">
        <f aca="false">S26</f>
        <v>2429771</v>
      </c>
      <c r="AF26" s="62" t="n">
        <f aca="false">AE26/AD26*100</f>
        <v>17.5113544449844</v>
      </c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32533.7984</v>
      </c>
      <c r="E27" s="54" t="n">
        <v>39.9444</v>
      </c>
      <c r="F27" s="54" t="n">
        <v>41.3089</v>
      </c>
      <c r="G27" s="54" t="n">
        <v>43.7154</v>
      </c>
      <c r="H27" s="54" t="n">
        <v>8231.531</v>
      </c>
      <c r="I27" s="54" t="n">
        <v>134.984</v>
      </c>
      <c r="J27" s="55" t="n">
        <f aca="false">H27/3600</f>
        <v>2.28653638888889</v>
      </c>
      <c r="K27" s="1" t="n">
        <v>20408982</v>
      </c>
      <c r="L27" s="52" t="n">
        <v>129370.2776</v>
      </c>
      <c r="M27" s="54" t="n">
        <v>39.9519</v>
      </c>
      <c r="N27" s="54" t="n">
        <v>41.3228</v>
      </c>
      <c r="O27" s="54" t="n">
        <v>43.7149</v>
      </c>
      <c r="P27" s="54" t="n">
        <v>8314.781</v>
      </c>
      <c r="Q27" s="54" t="n">
        <v>138.156</v>
      </c>
      <c r="R27" s="55" t="n">
        <f aca="false">P27/3600</f>
        <v>2.30966138888889</v>
      </c>
      <c r="S27" s="1" t="n">
        <v>505070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65667248</v>
      </c>
      <c r="AB27" s="5" t="n">
        <f aca="false">K27</f>
        <v>20408982</v>
      </c>
      <c r="AC27" s="60" t="n">
        <f aca="false">AB27/AA27*100</f>
        <v>12.3192618012222</v>
      </c>
      <c r="AD27" s="59" t="n">
        <f aca="false">L27*1250</f>
        <v>161712847</v>
      </c>
      <c r="AE27" s="61" t="n">
        <f aca="false">S27</f>
        <v>5050707</v>
      </c>
      <c r="AF27" s="62" t="n">
        <f aca="false">AE27/AD27*100</f>
        <v>3.12325649674574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7982.408</v>
      </c>
      <c r="E28" s="65" t="n">
        <v>37.7874</v>
      </c>
      <c r="F28" s="65" t="n">
        <v>39.5441</v>
      </c>
      <c r="G28" s="65" t="n">
        <v>42.0051</v>
      </c>
      <c r="H28" s="65" t="n">
        <v>7050.593</v>
      </c>
      <c r="I28" s="65" t="n">
        <v>107.14</v>
      </c>
      <c r="J28" s="66" t="n">
        <f aca="false">H28/3600</f>
        <v>1.95849805555556</v>
      </c>
      <c r="K28" s="14" t="n">
        <v>20408982</v>
      </c>
      <c r="L28" s="63" t="n">
        <v>65391.3672</v>
      </c>
      <c r="M28" s="65" t="n">
        <v>37.7933</v>
      </c>
      <c r="N28" s="65" t="n">
        <v>39.5525</v>
      </c>
      <c r="O28" s="65" t="n">
        <v>42.016</v>
      </c>
      <c r="P28" s="65" t="n">
        <v>7126.343</v>
      </c>
      <c r="Q28" s="65" t="n">
        <v>106.218</v>
      </c>
      <c r="R28" s="66" t="n">
        <f aca="false">P28/3600</f>
        <v>1.97953972222222</v>
      </c>
      <c r="S28" s="14" t="n">
        <v>5050707</v>
      </c>
      <c r="T28" s="69"/>
      <c r="U28" s="70"/>
      <c r="V28" s="70"/>
      <c r="W28" s="69"/>
      <c r="X28" s="70"/>
      <c r="Y28" s="71"/>
      <c r="Z28" s="58"/>
      <c r="AA28" s="59" t="n">
        <f aca="false">D28*1250</f>
        <v>84978010</v>
      </c>
      <c r="AB28" s="5" t="n">
        <f aca="false">K28</f>
        <v>20408982</v>
      </c>
      <c r="AC28" s="60" t="n">
        <f aca="false">AB28/AA28*100</f>
        <v>24.016780341173</v>
      </c>
      <c r="AD28" s="59" t="n">
        <f aca="false">L28*1250</f>
        <v>81739209</v>
      </c>
      <c r="AE28" s="61" t="n">
        <f aca="false">S28</f>
        <v>5050707</v>
      </c>
      <c r="AF28" s="62" t="n">
        <f aca="false">AE28/AD28*100</f>
        <v>6.17905049705093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8798.5896</v>
      </c>
      <c r="E29" s="65" t="n">
        <v>35.7705</v>
      </c>
      <c r="F29" s="65" t="n">
        <v>38.5401</v>
      </c>
      <c r="G29" s="65" t="n">
        <v>40.5332</v>
      </c>
      <c r="H29" s="65" t="n">
        <v>6216.453</v>
      </c>
      <c r="I29" s="65" t="n">
        <v>94.609</v>
      </c>
      <c r="J29" s="66" t="n">
        <f aca="false">H29/3600</f>
        <v>1.7267925</v>
      </c>
      <c r="K29" s="14" t="n">
        <v>20408982</v>
      </c>
      <c r="L29" s="63" t="n">
        <v>36652.8592</v>
      </c>
      <c r="M29" s="65" t="n">
        <v>35.7813</v>
      </c>
      <c r="N29" s="65" t="n">
        <v>38.5522</v>
      </c>
      <c r="O29" s="65" t="n">
        <v>40.5481</v>
      </c>
      <c r="P29" s="65" t="n">
        <v>6336.875</v>
      </c>
      <c r="Q29" s="65" t="n">
        <v>97.937</v>
      </c>
      <c r="R29" s="66" t="n">
        <f aca="false">P29/3600</f>
        <v>1.76024305555556</v>
      </c>
      <c r="S29" s="14" t="n">
        <v>5050707</v>
      </c>
      <c r="T29" s="69"/>
      <c r="U29" s="70"/>
      <c r="V29" s="70"/>
      <c r="W29" s="69"/>
      <c r="X29" s="70"/>
      <c r="Y29" s="71"/>
      <c r="Z29" s="58"/>
      <c r="AA29" s="59" t="n">
        <f aca="false">D29*1250</f>
        <v>48498237</v>
      </c>
      <c r="AB29" s="5" t="n">
        <f aca="false">K29</f>
        <v>20408982</v>
      </c>
      <c r="AC29" s="60" t="n">
        <f aca="false">AB29/AA29*100</f>
        <v>42.0819049566688</v>
      </c>
      <c r="AD29" s="59" t="n">
        <f aca="false">L29*1250</f>
        <v>45816074</v>
      </c>
      <c r="AE29" s="61" t="n">
        <f aca="false">S29</f>
        <v>5050707</v>
      </c>
      <c r="AF29" s="62" t="n">
        <f aca="false">AE29/AD29*100</f>
        <v>11.0238755944038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22302.5976</v>
      </c>
      <c r="E30" s="74" t="n">
        <v>33.3834</v>
      </c>
      <c r="F30" s="74" t="n">
        <v>37.8006</v>
      </c>
      <c r="G30" s="74" t="n">
        <v>39.4092</v>
      </c>
      <c r="H30" s="74" t="n">
        <v>5587.734</v>
      </c>
      <c r="I30" s="74" t="n">
        <v>83.734</v>
      </c>
      <c r="J30" s="75" t="n">
        <f aca="false">H30/3600</f>
        <v>1.55214833333333</v>
      </c>
      <c r="K30" s="30" t="n">
        <v>20408982</v>
      </c>
      <c r="L30" s="72" t="n">
        <v>20516.2624</v>
      </c>
      <c r="M30" s="74" t="n">
        <v>33.4219</v>
      </c>
      <c r="N30" s="74" t="n">
        <v>37.8174</v>
      </c>
      <c r="O30" s="74" t="n">
        <v>39.4394</v>
      </c>
      <c r="P30" s="74" t="n">
        <v>5687.719</v>
      </c>
      <c r="Q30" s="74" t="n">
        <v>85.734</v>
      </c>
      <c r="R30" s="75" t="n">
        <f aca="false">P30/3600</f>
        <v>1.57992194444444</v>
      </c>
      <c r="S30" s="30" t="n">
        <v>5050707</v>
      </c>
      <c r="T30" s="78"/>
      <c r="U30" s="79"/>
      <c r="V30" s="79"/>
      <c r="W30" s="78"/>
      <c r="X30" s="79"/>
      <c r="Y30" s="80"/>
      <c r="Z30" s="58"/>
      <c r="AA30" s="59" t="n">
        <f aca="false">D30*1250</f>
        <v>27878247</v>
      </c>
      <c r="AB30" s="5" t="n">
        <f aca="false">K30</f>
        <v>20408982</v>
      </c>
      <c r="AC30" s="60" t="n">
        <f aca="false">AB30/AA30*100</f>
        <v>73.207551393027</v>
      </c>
      <c r="AD30" s="59" t="n">
        <f aca="false">L30*1250</f>
        <v>25645328</v>
      </c>
      <c r="AE30" s="61" t="n">
        <f aca="false">S30</f>
        <v>5050707</v>
      </c>
      <c r="AF30" s="62" t="n">
        <f aca="false">AE30/AD30*100</f>
        <v>19.6944527283878</v>
      </c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88148.1848</v>
      </c>
      <c r="E31" s="54" t="n">
        <v>40.5153</v>
      </c>
      <c r="F31" s="54" t="n">
        <v>44.311</v>
      </c>
      <c r="G31" s="54" t="n">
        <v>45.6584</v>
      </c>
      <c r="H31" s="54" t="n">
        <v>7628.609</v>
      </c>
      <c r="I31" s="54" t="n">
        <v>128.89</v>
      </c>
      <c r="J31" s="55" t="n">
        <f aca="false">H31/3600</f>
        <v>2.11905805555556</v>
      </c>
      <c r="K31" s="5" t="n">
        <v>20408982</v>
      </c>
      <c r="L31" s="52" t="n">
        <v>85380.2192</v>
      </c>
      <c r="M31" s="54" t="n">
        <v>40.5197</v>
      </c>
      <c r="N31" s="54" t="n">
        <v>44.3112</v>
      </c>
      <c r="O31" s="54" t="n">
        <v>45.6604</v>
      </c>
      <c r="P31" s="54" t="n">
        <v>7686.016</v>
      </c>
      <c r="Q31" s="54" t="n">
        <v>126.187</v>
      </c>
      <c r="R31" s="55" t="n">
        <f aca="false">P31/3600</f>
        <v>2.13500444444444</v>
      </c>
      <c r="S31" s="5" t="n">
        <v>505070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110185231</v>
      </c>
      <c r="AB31" s="5" t="n">
        <f aca="false">K31</f>
        <v>20408982</v>
      </c>
      <c r="AC31" s="60" t="n">
        <f aca="false">AB31/AA31*100</f>
        <v>18.522429743783</v>
      </c>
      <c r="AD31" s="59" t="n">
        <f aca="false">L31*1250</f>
        <v>106725274</v>
      </c>
      <c r="AE31" s="61" t="n">
        <f aca="false">S31</f>
        <v>5050707</v>
      </c>
      <c r="AF31" s="62" t="n">
        <f aca="false">AE31/AD31*100</f>
        <v>4.73243760423609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42692.124</v>
      </c>
      <c r="E32" s="65" t="n">
        <v>38.591</v>
      </c>
      <c r="F32" s="65" t="n">
        <v>42.9612</v>
      </c>
      <c r="G32" s="65" t="n">
        <v>43.8314</v>
      </c>
      <c r="H32" s="65" t="n">
        <v>6583</v>
      </c>
      <c r="I32" s="65" t="n">
        <v>100.406</v>
      </c>
      <c r="J32" s="66" t="n">
        <f aca="false">H32/3600</f>
        <v>1.82861111111111</v>
      </c>
      <c r="K32" s="5" t="n">
        <v>20408982</v>
      </c>
      <c r="L32" s="63" t="n">
        <v>40560.8888</v>
      </c>
      <c r="M32" s="65" t="n">
        <v>38.6086</v>
      </c>
      <c r="N32" s="65" t="n">
        <v>42.9728</v>
      </c>
      <c r="O32" s="65" t="n">
        <v>43.847</v>
      </c>
      <c r="P32" s="65" t="n">
        <v>6670.406</v>
      </c>
      <c r="Q32" s="65" t="n">
        <v>103.093</v>
      </c>
      <c r="R32" s="66" t="n">
        <f aca="false">P32/3600</f>
        <v>1.85289055555556</v>
      </c>
      <c r="S32" s="5" t="n">
        <v>5050707</v>
      </c>
      <c r="T32" s="69"/>
      <c r="U32" s="70"/>
      <c r="V32" s="70"/>
      <c r="W32" s="69"/>
      <c r="X32" s="70"/>
      <c r="Y32" s="71"/>
      <c r="Z32" s="58"/>
      <c r="AA32" s="59" t="n">
        <f aca="false">D32*1250</f>
        <v>53365155</v>
      </c>
      <c r="AB32" s="5" t="n">
        <f aca="false">K32</f>
        <v>20408982</v>
      </c>
      <c r="AC32" s="60" t="n">
        <f aca="false">AB32/AA32*100</f>
        <v>38.2440227148221</v>
      </c>
      <c r="AD32" s="59" t="n">
        <f aca="false">L32*1250</f>
        <v>50701111</v>
      </c>
      <c r="AE32" s="61" t="n">
        <f aca="false">S32</f>
        <v>5050707</v>
      </c>
      <c r="AF32" s="62" t="n">
        <f aca="false">AE32/AD32*100</f>
        <v>9.96172845206489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3717.14</v>
      </c>
      <c r="E33" s="65" t="n">
        <v>36.8545</v>
      </c>
      <c r="F33" s="65" t="n">
        <v>41.7517</v>
      </c>
      <c r="G33" s="65" t="n">
        <v>42.2234</v>
      </c>
      <c r="H33" s="65" t="n">
        <v>5783.906</v>
      </c>
      <c r="I33" s="65" t="n">
        <v>86.89</v>
      </c>
      <c r="J33" s="66" t="n">
        <f aca="false">H33/3600</f>
        <v>1.60664055555556</v>
      </c>
      <c r="K33" s="5" t="n">
        <v>20408982</v>
      </c>
      <c r="L33" s="63" t="n">
        <v>21889.8816</v>
      </c>
      <c r="M33" s="65" t="n">
        <v>36.8876</v>
      </c>
      <c r="N33" s="65" t="n">
        <v>41.7696</v>
      </c>
      <c r="O33" s="65" t="n">
        <v>42.2422</v>
      </c>
      <c r="P33" s="65" t="n">
        <v>5868.171</v>
      </c>
      <c r="Q33" s="65" t="n">
        <v>91.734</v>
      </c>
      <c r="R33" s="66" t="n">
        <f aca="false">P33/3600</f>
        <v>1.6300475</v>
      </c>
      <c r="S33" s="5" t="n">
        <v>5050707</v>
      </c>
      <c r="T33" s="69"/>
      <c r="U33" s="70"/>
      <c r="V33" s="70"/>
      <c r="W33" s="69"/>
      <c r="X33" s="70"/>
      <c r="Y33" s="71"/>
      <c r="Z33" s="58"/>
      <c r="AA33" s="59" t="n">
        <f aca="false">D33*1250</f>
        <v>29646425</v>
      </c>
      <c r="AB33" s="5" t="n">
        <f aca="false">K33</f>
        <v>20408982</v>
      </c>
      <c r="AC33" s="60" t="n">
        <f aca="false">AB33/AA33*100</f>
        <v>68.8412919938914</v>
      </c>
      <c r="AD33" s="59" t="n">
        <f aca="false">L33*1250</f>
        <v>27362352</v>
      </c>
      <c r="AE33" s="61" t="n">
        <f aca="false">S33</f>
        <v>5050707</v>
      </c>
      <c r="AF33" s="62" t="n">
        <f aca="false">AE33/AD33*100</f>
        <v>18.4585996116123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4135.7456</v>
      </c>
      <c r="E34" s="74" t="n">
        <v>34.8104</v>
      </c>
      <c r="F34" s="74" t="n">
        <v>40.8182</v>
      </c>
      <c r="G34" s="74" t="n">
        <v>40.9743</v>
      </c>
      <c r="H34" s="74" t="n">
        <v>5255.765</v>
      </c>
      <c r="I34" s="74" t="n">
        <v>77.906</v>
      </c>
      <c r="J34" s="75" t="n">
        <f aca="false">H34/3600</f>
        <v>1.45993472222222</v>
      </c>
      <c r="K34" s="5" t="n">
        <v>20408982</v>
      </c>
      <c r="L34" s="72" t="n">
        <v>12483.2104</v>
      </c>
      <c r="M34" s="74" t="n">
        <v>34.8677</v>
      </c>
      <c r="N34" s="74" t="n">
        <v>40.8376</v>
      </c>
      <c r="O34" s="74" t="n">
        <v>41.0086</v>
      </c>
      <c r="P34" s="74" t="n">
        <v>5333.203</v>
      </c>
      <c r="Q34" s="74" t="n">
        <v>83.36</v>
      </c>
      <c r="R34" s="75" t="n">
        <f aca="false">P34/3600</f>
        <v>1.48144527777778</v>
      </c>
      <c r="S34" s="5" t="n">
        <v>5050707</v>
      </c>
      <c r="T34" s="78"/>
      <c r="U34" s="79"/>
      <c r="V34" s="79"/>
      <c r="W34" s="78"/>
      <c r="X34" s="79"/>
      <c r="Y34" s="80"/>
      <c r="Z34" s="58"/>
      <c r="AA34" s="59" t="n">
        <f aca="false">D34*1250</f>
        <v>17669682</v>
      </c>
      <c r="AB34" s="5" t="n">
        <f aca="false">K34</f>
        <v>20408982</v>
      </c>
      <c r="AC34" s="60" t="n">
        <f aca="false">AB34/AA34*100</f>
        <v>115.502825687525</v>
      </c>
      <c r="AD34" s="59" t="n">
        <f aca="false">L34*1250</f>
        <v>15604013</v>
      </c>
      <c r="AE34" s="61" t="n">
        <f aca="false">S34</f>
        <v>5050707</v>
      </c>
      <c r="AF34" s="62" t="n">
        <f aca="false">AE34/AD34*100</f>
        <v>32.3680004624451</v>
      </c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01208.1648</v>
      </c>
      <c r="E35" s="54" t="n">
        <v>39.2253</v>
      </c>
      <c r="F35" s="54" t="n">
        <v>42.5597</v>
      </c>
      <c r="G35" s="54" t="n">
        <v>44.1885</v>
      </c>
      <c r="H35" s="54" t="n">
        <v>10088.75</v>
      </c>
      <c r="I35" s="54" t="n">
        <v>177.703</v>
      </c>
      <c r="J35" s="55" t="n">
        <f aca="false">H35/3600</f>
        <v>2.80243055555556</v>
      </c>
      <c r="K35" s="1" t="n">
        <v>24485590</v>
      </c>
      <c r="L35" s="52" t="n">
        <v>197159.0904</v>
      </c>
      <c r="M35" s="54" t="n">
        <v>39.2334</v>
      </c>
      <c r="N35" s="54" t="n">
        <v>42.5678</v>
      </c>
      <c r="O35" s="54" t="n">
        <v>44.1896</v>
      </c>
      <c r="P35" s="54" t="n">
        <v>10183.984</v>
      </c>
      <c r="Q35" s="54" t="n">
        <v>181.984</v>
      </c>
      <c r="R35" s="55" t="n">
        <f aca="false">P35/3600</f>
        <v>2.82888444444444</v>
      </c>
      <c r="S35" s="1" t="n">
        <v>606426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51510206</v>
      </c>
      <c r="AB35" s="5" t="n">
        <f aca="false">K35</f>
        <v>24485590</v>
      </c>
      <c r="AC35" s="60" t="n">
        <f aca="false">AB35/AA35*100</f>
        <v>9.73542600493914</v>
      </c>
      <c r="AD35" s="59" t="n">
        <f aca="false">L35*1250</f>
        <v>246448863</v>
      </c>
      <c r="AE35" s="61" t="n">
        <f aca="false">S35</f>
        <v>6064262</v>
      </c>
      <c r="AF35" s="62" t="n">
        <f aca="false">AE35/AD35*100</f>
        <v>2.46065732508573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100366.8768</v>
      </c>
      <c r="E36" s="65" t="n">
        <v>36.4423</v>
      </c>
      <c r="F36" s="65" t="n">
        <v>40.8553</v>
      </c>
      <c r="G36" s="65" t="n">
        <v>42.9482</v>
      </c>
      <c r="H36" s="65" t="n">
        <v>8605.187</v>
      </c>
      <c r="I36" s="65" t="n">
        <v>137.89</v>
      </c>
      <c r="J36" s="66" t="n">
        <f aca="false">H36/3600</f>
        <v>2.39032972222222</v>
      </c>
      <c r="K36" s="14" t="n">
        <v>24485590</v>
      </c>
      <c r="L36" s="63" t="n">
        <v>97216.2976</v>
      </c>
      <c r="M36" s="65" t="n">
        <v>36.4515</v>
      </c>
      <c r="N36" s="65" t="n">
        <v>40.8661</v>
      </c>
      <c r="O36" s="65" t="n">
        <v>42.9554</v>
      </c>
      <c r="P36" s="65" t="n">
        <v>8687.969</v>
      </c>
      <c r="Q36" s="65" t="n">
        <v>136.812</v>
      </c>
      <c r="R36" s="66" t="n">
        <f aca="false">P36/3600</f>
        <v>2.41332472222222</v>
      </c>
      <c r="S36" s="14" t="n">
        <v>6064262</v>
      </c>
      <c r="T36" s="69"/>
      <c r="U36" s="70"/>
      <c r="V36" s="70"/>
      <c r="W36" s="69"/>
      <c r="X36" s="70"/>
      <c r="Y36" s="71"/>
      <c r="Z36" s="58"/>
      <c r="AA36" s="59" t="n">
        <f aca="false">D36*1250</f>
        <v>125458596</v>
      </c>
      <c r="AB36" s="5" t="n">
        <f aca="false">K36</f>
        <v>24485590</v>
      </c>
      <c r="AC36" s="60" t="n">
        <f aca="false">AB36/AA36*100</f>
        <v>19.5168691350571</v>
      </c>
      <c r="AD36" s="59" t="n">
        <f aca="false">L36*1250</f>
        <v>121520372</v>
      </c>
      <c r="AE36" s="61" t="n">
        <f aca="false">S36</f>
        <v>6064262</v>
      </c>
      <c r="AF36" s="62" t="n">
        <f aca="false">AE36/AD36*100</f>
        <v>4.99032540815461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6471.0152</v>
      </c>
      <c r="E37" s="65" t="n">
        <v>34.3763</v>
      </c>
      <c r="F37" s="65" t="n">
        <v>39.5452</v>
      </c>
      <c r="G37" s="65" t="n">
        <v>41.8753</v>
      </c>
      <c r="H37" s="65" t="n">
        <v>7603.969</v>
      </c>
      <c r="I37" s="65" t="n">
        <v>124.593</v>
      </c>
      <c r="J37" s="66" t="n">
        <f aca="false">H37/3600</f>
        <v>2.11221361111111</v>
      </c>
      <c r="K37" s="14" t="n">
        <v>24485590</v>
      </c>
      <c r="L37" s="63" t="n">
        <v>53813.5384</v>
      </c>
      <c r="M37" s="65" t="n">
        <v>34.3864</v>
      </c>
      <c r="N37" s="65" t="n">
        <v>39.555</v>
      </c>
      <c r="O37" s="65" t="n">
        <v>41.8813</v>
      </c>
      <c r="P37" s="65" t="n">
        <v>7681.406</v>
      </c>
      <c r="Q37" s="65" t="n">
        <v>122.437</v>
      </c>
      <c r="R37" s="66" t="n">
        <f aca="false">P37/3600</f>
        <v>2.13372388888889</v>
      </c>
      <c r="S37" s="14" t="n">
        <v>6064262</v>
      </c>
      <c r="T37" s="69"/>
      <c r="U37" s="70"/>
      <c r="V37" s="70"/>
      <c r="W37" s="69"/>
      <c r="X37" s="70"/>
      <c r="Y37" s="71"/>
      <c r="Z37" s="58"/>
      <c r="AA37" s="59" t="n">
        <f aca="false">D37*1250</f>
        <v>70588769</v>
      </c>
      <c r="AB37" s="5" t="n">
        <f aca="false">K37</f>
        <v>24485590</v>
      </c>
      <c r="AC37" s="60" t="n">
        <f aca="false">AB37/AA37*100</f>
        <v>34.6876568990741</v>
      </c>
      <c r="AD37" s="59" t="n">
        <f aca="false">L37*1250</f>
        <v>67266923</v>
      </c>
      <c r="AE37" s="61" t="n">
        <f aca="false">S37</f>
        <v>6064262</v>
      </c>
      <c r="AF37" s="62" t="n">
        <f aca="false">AE37/AD37*100</f>
        <v>9.01522134437456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318.7896</v>
      </c>
      <c r="E38" s="74" t="n">
        <v>32.0371</v>
      </c>
      <c r="F38" s="74" t="n">
        <v>38.6441</v>
      </c>
      <c r="G38" s="74" t="n">
        <v>41.1102</v>
      </c>
      <c r="H38" s="74" t="n">
        <v>6844.015</v>
      </c>
      <c r="I38" s="74" t="n">
        <v>108.687</v>
      </c>
      <c r="J38" s="75" t="n">
        <f aca="false">H38/3600</f>
        <v>1.90111527777778</v>
      </c>
      <c r="K38" s="30" t="n">
        <v>24485590</v>
      </c>
      <c r="L38" s="72" t="n">
        <v>30052.6456</v>
      </c>
      <c r="M38" s="74" t="n">
        <v>32.0619</v>
      </c>
      <c r="N38" s="74" t="n">
        <v>38.6569</v>
      </c>
      <c r="O38" s="74" t="n">
        <v>41.1243</v>
      </c>
      <c r="P38" s="74" t="n">
        <v>6935.094</v>
      </c>
      <c r="Q38" s="74" t="n">
        <v>109.421</v>
      </c>
      <c r="R38" s="75" t="n">
        <f aca="false">P38/3600</f>
        <v>1.926415</v>
      </c>
      <c r="S38" s="30" t="n">
        <v>6064262</v>
      </c>
      <c r="T38" s="78"/>
      <c r="U38" s="79"/>
      <c r="V38" s="79"/>
      <c r="W38" s="78"/>
      <c r="X38" s="79"/>
      <c r="Y38" s="80"/>
      <c r="Z38" s="58"/>
      <c r="AA38" s="59" t="n">
        <f aca="false">D38*1250</f>
        <v>40398487</v>
      </c>
      <c r="AB38" s="5" t="n">
        <f aca="false">K38</f>
        <v>24485590</v>
      </c>
      <c r="AC38" s="60" t="n">
        <f aca="false">AB38/AA38*100</f>
        <v>60.6101659203227</v>
      </c>
      <c r="AD38" s="59" t="n">
        <f aca="false">L38*1250</f>
        <v>37565807</v>
      </c>
      <c r="AE38" s="61" t="n">
        <f aca="false">S38</f>
        <v>6064262</v>
      </c>
      <c r="AF38" s="62" t="n">
        <f aca="false">AE38/AD38*100</f>
        <v>16.14303667162</v>
      </c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26416.7104</v>
      </c>
      <c r="E39" s="54" t="n">
        <v>40.4646</v>
      </c>
      <c r="F39" s="54" t="n">
        <v>43.1607</v>
      </c>
      <c r="G39" s="54" t="n">
        <v>43.5422</v>
      </c>
      <c r="H39" s="54" t="n">
        <v>1580.125</v>
      </c>
      <c r="I39" s="54" t="n">
        <v>29.234</v>
      </c>
      <c r="J39" s="55" t="n">
        <f aca="false">H39/3600</f>
        <v>0.438923611111111</v>
      </c>
      <c r="K39" s="5" t="n">
        <v>20408982</v>
      </c>
      <c r="L39" s="52" t="n">
        <v>24542.7984</v>
      </c>
      <c r="M39" s="54" t="n">
        <v>40.464</v>
      </c>
      <c r="N39" s="54" t="n">
        <v>43.158</v>
      </c>
      <c r="O39" s="54" t="n">
        <v>43.5406</v>
      </c>
      <c r="P39" s="54" t="n">
        <v>1683.406</v>
      </c>
      <c r="Q39" s="54" t="n">
        <v>28.671</v>
      </c>
      <c r="R39" s="55" t="n">
        <f aca="false">P39/3600</f>
        <v>0.467612777777778</v>
      </c>
      <c r="S39" s="5" t="n">
        <v>505070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3020888</v>
      </c>
      <c r="AB39" s="5" t="n">
        <f aca="false">K39</f>
        <v>20408982</v>
      </c>
      <c r="AC39" s="60" t="n">
        <f aca="false">AB39/AA39*100</f>
        <v>61.8062784986279</v>
      </c>
      <c r="AD39" s="59" t="n">
        <f aca="false">L39*1250</f>
        <v>30678498</v>
      </c>
      <c r="AE39" s="61" t="n">
        <f aca="false">S39</f>
        <v>5050707</v>
      </c>
      <c r="AF39" s="62" t="n">
        <f aca="false">AE39/AD39*100</f>
        <v>16.4633451090076</v>
      </c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15720.9632</v>
      </c>
      <c r="E40" s="65" t="n">
        <v>37.6511</v>
      </c>
      <c r="F40" s="65" t="n">
        <v>41.1416</v>
      </c>
      <c r="G40" s="65" t="n">
        <v>41.437</v>
      </c>
      <c r="H40" s="65" t="n">
        <v>1396.75</v>
      </c>
      <c r="I40" s="65" t="n">
        <v>24.687</v>
      </c>
      <c r="J40" s="66" t="n">
        <f aca="false">H40/3600</f>
        <v>0.387986111111111</v>
      </c>
      <c r="K40" s="5" t="n">
        <v>20408982</v>
      </c>
      <c r="L40" s="63" t="n">
        <v>14014.3968</v>
      </c>
      <c r="M40" s="65" t="n">
        <v>37.6534</v>
      </c>
      <c r="N40" s="65" t="n">
        <v>41.1471</v>
      </c>
      <c r="O40" s="65" t="n">
        <v>41.443</v>
      </c>
      <c r="P40" s="65" t="n">
        <v>1475.796</v>
      </c>
      <c r="Q40" s="65" t="n">
        <v>25.015</v>
      </c>
      <c r="R40" s="66" t="n">
        <f aca="false">P40/3600</f>
        <v>0.409943333333333</v>
      </c>
      <c r="S40" s="5" t="n">
        <v>5050707</v>
      </c>
      <c r="T40" s="69"/>
      <c r="U40" s="70"/>
      <c r="V40" s="70"/>
      <c r="W40" s="69"/>
      <c r="X40" s="70"/>
      <c r="Y40" s="71"/>
      <c r="Z40" s="58"/>
      <c r="AA40" s="59" t="n">
        <f aca="false">D40*1250</f>
        <v>19651204</v>
      </c>
      <c r="AB40" s="5" t="n">
        <f aca="false">K40</f>
        <v>20408982</v>
      </c>
      <c r="AC40" s="60" t="n">
        <f aca="false">AB40/AA40*100</f>
        <v>103.856140315881</v>
      </c>
      <c r="AD40" s="59" t="n">
        <f aca="false">L40*1250</f>
        <v>17517996</v>
      </c>
      <c r="AE40" s="61" t="n">
        <f aca="false">S40</f>
        <v>5050707</v>
      </c>
      <c r="AF40" s="62" t="n">
        <f aca="false">AE40/AD40*100</f>
        <v>28.8315341549342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9670.652</v>
      </c>
      <c r="E41" s="65" t="n">
        <v>35.0256</v>
      </c>
      <c r="F41" s="65" t="n">
        <v>39.5037</v>
      </c>
      <c r="G41" s="65" t="n">
        <v>39.6391</v>
      </c>
      <c r="H41" s="65" t="n">
        <v>1242.859</v>
      </c>
      <c r="I41" s="65" t="n">
        <v>21.859</v>
      </c>
      <c r="J41" s="66" t="n">
        <f aca="false">H41/3600</f>
        <v>0.345238611111111</v>
      </c>
      <c r="K41" s="5" t="n">
        <v>20408982</v>
      </c>
      <c r="L41" s="63" t="n">
        <v>8047.2008</v>
      </c>
      <c r="M41" s="65" t="n">
        <v>35.0444</v>
      </c>
      <c r="N41" s="65" t="n">
        <v>39.515</v>
      </c>
      <c r="O41" s="65" t="n">
        <v>39.6457</v>
      </c>
      <c r="P41" s="65" t="n">
        <v>1357.64</v>
      </c>
      <c r="Q41" s="65" t="n">
        <v>21.187</v>
      </c>
      <c r="R41" s="66" t="n">
        <f aca="false">P41/3600</f>
        <v>0.377122222222222</v>
      </c>
      <c r="S41" s="5" t="n">
        <v>5050707</v>
      </c>
      <c r="T41" s="69"/>
      <c r="U41" s="70"/>
      <c r="V41" s="70"/>
      <c r="W41" s="69"/>
      <c r="X41" s="70"/>
      <c r="Y41" s="71"/>
      <c r="Z41" s="58"/>
      <c r="AA41" s="59" t="n">
        <f aca="false">D41*1250</f>
        <v>12088315</v>
      </c>
      <c r="AB41" s="5" t="n">
        <f aca="false">K41</f>
        <v>20408982</v>
      </c>
      <c r="AC41" s="60" t="n">
        <f aca="false">AB41/AA41*100</f>
        <v>168.832314511989</v>
      </c>
      <c r="AD41" s="59" t="n">
        <f aca="false">L41*1250</f>
        <v>10059001</v>
      </c>
      <c r="AE41" s="61" t="n">
        <f aca="false">S41</f>
        <v>5050707</v>
      </c>
      <c r="AF41" s="62" t="n">
        <f aca="false">AE41/AD41*100</f>
        <v>50.21082113422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6362.6408</v>
      </c>
      <c r="E42" s="74" t="n">
        <v>32.5806</v>
      </c>
      <c r="F42" s="74" t="n">
        <v>38.1457</v>
      </c>
      <c r="G42" s="74" t="n">
        <v>38.1167</v>
      </c>
      <c r="H42" s="74" t="n">
        <v>1118.203</v>
      </c>
      <c r="I42" s="74" t="n">
        <v>18.718</v>
      </c>
      <c r="J42" s="75" t="n">
        <f aca="false">H42/3600</f>
        <v>0.310611944444444</v>
      </c>
      <c r="K42" s="5" t="n">
        <v>20408982</v>
      </c>
      <c r="L42" s="72" t="n">
        <v>4787.4184</v>
      </c>
      <c r="M42" s="74" t="n">
        <v>32.6217</v>
      </c>
      <c r="N42" s="74" t="n">
        <v>38.1626</v>
      </c>
      <c r="O42" s="74" t="n">
        <v>38.122</v>
      </c>
      <c r="P42" s="74" t="n">
        <v>1199.453</v>
      </c>
      <c r="Q42" s="74" t="n">
        <v>17.593</v>
      </c>
      <c r="R42" s="75" t="n">
        <f aca="false">P42/3600</f>
        <v>0.333181388888889</v>
      </c>
      <c r="S42" s="5" t="n">
        <v>5050707</v>
      </c>
      <c r="T42" s="78"/>
      <c r="U42" s="79"/>
      <c r="V42" s="79"/>
      <c r="W42" s="78"/>
      <c r="X42" s="79"/>
      <c r="Y42" s="80"/>
      <c r="Z42" s="58"/>
      <c r="AA42" s="59" t="n">
        <f aca="false">D42*1250</f>
        <v>7953301</v>
      </c>
      <c r="AB42" s="5" t="n">
        <f aca="false">K42</f>
        <v>20408982</v>
      </c>
      <c r="AC42" s="60" t="n">
        <f aca="false">AB42/AA42*100</f>
        <v>256.610204995385</v>
      </c>
      <c r="AD42" s="59" t="n">
        <f aca="false">L42*1250</f>
        <v>5984273</v>
      </c>
      <c r="AE42" s="61" t="n">
        <f aca="false">S42</f>
        <v>5050707</v>
      </c>
      <c r="AF42" s="62" t="n">
        <f aca="false">AE42/AD42*100</f>
        <v>84.3996756164032</v>
      </c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32549.2096</v>
      </c>
      <c r="E43" s="54" t="n">
        <v>41.2124</v>
      </c>
      <c r="F43" s="54" t="n">
        <v>43.9161</v>
      </c>
      <c r="G43" s="54" t="n">
        <v>45.119</v>
      </c>
      <c r="H43" s="54" t="n">
        <v>1893.5</v>
      </c>
      <c r="I43" s="54" t="n">
        <v>48.296</v>
      </c>
      <c r="J43" s="55" t="n">
        <f aca="false">H43/3600</f>
        <v>0.525972222222222</v>
      </c>
      <c r="K43" s="1" t="n">
        <v>24485590</v>
      </c>
      <c r="L43" s="52" t="n">
        <v>30267.0552</v>
      </c>
      <c r="M43" s="54" t="n">
        <v>41.2115</v>
      </c>
      <c r="N43" s="54" t="n">
        <v>43.9123</v>
      </c>
      <c r="O43" s="54" t="n">
        <v>45.1147</v>
      </c>
      <c r="P43" s="54" t="n">
        <v>1964</v>
      </c>
      <c r="Q43" s="54" t="n">
        <v>43.078</v>
      </c>
      <c r="R43" s="55" t="n">
        <f aca="false">P43/3600</f>
        <v>0.545555555555556</v>
      </c>
      <c r="S43" s="1" t="n">
        <v>606426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40686512</v>
      </c>
      <c r="AB43" s="5" t="n">
        <f aca="false">K43</f>
        <v>24485590</v>
      </c>
      <c r="AC43" s="60" t="n">
        <f aca="false">AB43/AA43*100</f>
        <v>60.1810988368824</v>
      </c>
      <c r="AD43" s="59" t="n">
        <f aca="false">L43*1250</f>
        <v>37833819</v>
      </c>
      <c r="AE43" s="61" t="n">
        <f aca="false">S43</f>
        <v>6064262</v>
      </c>
      <c r="AF43" s="62" t="n">
        <f aca="false">AE43/AD43*100</f>
        <v>16.0286805833691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20789.848</v>
      </c>
      <c r="E44" s="65" t="n">
        <v>38.6029</v>
      </c>
      <c r="F44" s="65" t="n">
        <v>41.854</v>
      </c>
      <c r="G44" s="65" t="n">
        <v>42.9197</v>
      </c>
      <c r="H44" s="65" t="n">
        <v>1674.703</v>
      </c>
      <c r="I44" s="65" t="n">
        <v>28.484</v>
      </c>
      <c r="J44" s="66" t="n">
        <f aca="false">H44/3600</f>
        <v>0.465195277777778</v>
      </c>
      <c r="K44" s="14" t="n">
        <v>24485590</v>
      </c>
      <c r="L44" s="63" t="n">
        <v>18682.2256</v>
      </c>
      <c r="M44" s="65" t="n">
        <v>38.6093</v>
      </c>
      <c r="N44" s="65" t="n">
        <v>41.8596</v>
      </c>
      <c r="O44" s="65" t="n">
        <v>42.9211</v>
      </c>
      <c r="P44" s="65" t="n">
        <v>1776.906</v>
      </c>
      <c r="Q44" s="65" t="n">
        <v>28.64</v>
      </c>
      <c r="R44" s="66" t="n">
        <f aca="false">P44/3600</f>
        <v>0.493585</v>
      </c>
      <c r="S44" s="14" t="n">
        <v>6064262</v>
      </c>
      <c r="T44" s="69"/>
      <c r="U44" s="70"/>
      <c r="V44" s="70"/>
      <c r="W44" s="69"/>
      <c r="X44" s="70"/>
      <c r="Y44" s="71"/>
      <c r="Z44" s="58"/>
      <c r="AA44" s="59" t="n">
        <f aca="false">D44*1250</f>
        <v>25987310</v>
      </c>
      <c r="AB44" s="5" t="n">
        <f aca="false">K44</f>
        <v>24485590</v>
      </c>
      <c r="AC44" s="60" t="n">
        <f aca="false">AB44/AA44*100</f>
        <v>94.2213334123462</v>
      </c>
      <c r="AD44" s="59" t="n">
        <f aca="false">L44*1250</f>
        <v>23352782</v>
      </c>
      <c r="AE44" s="61" t="n">
        <f aca="false">S44</f>
        <v>6064262</v>
      </c>
      <c r="AF44" s="62" t="n">
        <f aca="false">AE44/AD44*100</f>
        <v>25.968049545446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3410.2584</v>
      </c>
      <c r="E45" s="65" t="n">
        <v>35.7906</v>
      </c>
      <c r="F45" s="65" t="n">
        <v>40.0933</v>
      </c>
      <c r="G45" s="65" t="n">
        <v>41.023</v>
      </c>
      <c r="H45" s="65" t="n">
        <v>1513.218</v>
      </c>
      <c r="I45" s="65" t="n">
        <v>26.25</v>
      </c>
      <c r="J45" s="66" t="n">
        <f aca="false">H45/3600</f>
        <v>0.420338333333333</v>
      </c>
      <c r="K45" s="14" t="n">
        <v>24485590</v>
      </c>
      <c r="L45" s="63" t="n">
        <v>11421.064</v>
      </c>
      <c r="M45" s="65" t="n">
        <v>35.8088</v>
      </c>
      <c r="N45" s="65" t="n">
        <v>40.1013</v>
      </c>
      <c r="O45" s="65" t="n">
        <v>41.0206</v>
      </c>
      <c r="P45" s="65" t="n">
        <v>1606.188</v>
      </c>
      <c r="Q45" s="65" t="n">
        <v>25.703</v>
      </c>
      <c r="R45" s="66" t="n">
        <f aca="false">P45/3600</f>
        <v>0.446163333333333</v>
      </c>
      <c r="S45" s="14" t="n">
        <v>6064262</v>
      </c>
      <c r="T45" s="69"/>
      <c r="U45" s="70"/>
      <c r="V45" s="70"/>
      <c r="W45" s="69"/>
      <c r="X45" s="70"/>
      <c r="Y45" s="71"/>
      <c r="Z45" s="58"/>
      <c r="AA45" s="59" t="n">
        <f aca="false">D45*1250</f>
        <v>16762823</v>
      </c>
      <c r="AB45" s="5" t="n">
        <f aca="false">K45</f>
        <v>24485590</v>
      </c>
      <c r="AC45" s="60" t="n">
        <f aca="false">AB45/AA45*100</f>
        <v>146.070802036149</v>
      </c>
      <c r="AD45" s="59" t="n">
        <f aca="false">L45*1250</f>
        <v>14276330</v>
      </c>
      <c r="AE45" s="61" t="n">
        <f aca="false">S45</f>
        <v>6064262</v>
      </c>
      <c r="AF45" s="62" t="n">
        <f aca="false">AE45/AD45*100</f>
        <v>42.4777376258464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8828.1048</v>
      </c>
      <c r="E46" s="74" t="n">
        <v>32.8004</v>
      </c>
      <c r="F46" s="74" t="n">
        <v>38.814</v>
      </c>
      <c r="G46" s="74" t="n">
        <v>39.6672</v>
      </c>
      <c r="H46" s="74" t="n">
        <v>1405.969</v>
      </c>
      <c r="I46" s="74" t="n">
        <v>23.296</v>
      </c>
      <c r="J46" s="75" t="n">
        <f aca="false">H46/3600</f>
        <v>0.390546944444444</v>
      </c>
      <c r="K46" s="30" t="n">
        <v>24485590</v>
      </c>
      <c r="L46" s="72" t="n">
        <v>6915.1776</v>
      </c>
      <c r="M46" s="74" t="n">
        <v>32.8393</v>
      </c>
      <c r="N46" s="74" t="n">
        <v>38.8378</v>
      </c>
      <c r="O46" s="74" t="n">
        <v>39.684</v>
      </c>
      <c r="P46" s="74" t="n">
        <v>1479.171</v>
      </c>
      <c r="Q46" s="74" t="n">
        <v>22.937</v>
      </c>
      <c r="R46" s="75" t="n">
        <f aca="false">P46/3600</f>
        <v>0.410880833333333</v>
      </c>
      <c r="S46" s="30" t="n">
        <v>6064262</v>
      </c>
      <c r="T46" s="78"/>
      <c r="U46" s="79"/>
      <c r="V46" s="79"/>
      <c r="W46" s="78"/>
      <c r="X46" s="79"/>
      <c r="Y46" s="80"/>
      <c r="Z46" s="58"/>
      <c r="AA46" s="59" t="n">
        <f aca="false">D46*1250</f>
        <v>11035131</v>
      </c>
      <c r="AB46" s="5" t="n">
        <f aca="false">K46</f>
        <v>24485590</v>
      </c>
      <c r="AC46" s="60" t="n">
        <f aca="false">AB46/AA46*100</f>
        <v>221.887624170479</v>
      </c>
      <c r="AD46" s="59" t="n">
        <f aca="false">L46*1250</f>
        <v>8643972</v>
      </c>
      <c r="AE46" s="61" t="n">
        <f aca="false">S46</f>
        <v>6064262</v>
      </c>
      <c r="AF46" s="62" t="n">
        <f aca="false">AE46/AD46*100</f>
        <v>70.155965336306</v>
      </c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53118.0104</v>
      </c>
      <c r="E47" s="54" t="n">
        <v>38.1625</v>
      </c>
      <c r="F47" s="54" t="n">
        <v>41.3767</v>
      </c>
      <c r="G47" s="54" t="n">
        <v>42.0429</v>
      </c>
      <c r="H47" s="54" t="n">
        <v>1859.531</v>
      </c>
      <c r="I47" s="54" t="n">
        <v>36.563</v>
      </c>
      <c r="J47" s="55" t="n">
        <f aca="false">H47/3600</f>
        <v>0.516536388888889</v>
      </c>
      <c r="K47" s="5" t="n">
        <v>20408982</v>
      </c>
      <c r="L47" s="52" t="n">
        <v>50962.7792</v>
      </c>
      <c r="M47" s="54" t="n">
        <v>38.1591</v>
      </c>
      <c r="N47" s="54" t="n">
        <v>41.388</v>
      </c>
      <c r="O47" s="54" t="n">
        <v>42.0468</v>
      </c>
      <c r="P47" s="54" t="n">
        <v>1954.328</v>
      </c>
      <c r="Q47" s="54" t="n">
        <v>35.64</v>
      </c>
      <c r="R47" s="55" t="n">
        <f aca="false">P47/3600</f>
        <v>0.542868888888889</v>
      </c>
      <c r="S47" s="5" t="n">
        <v>505070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6397513</v>
      </c>
      <c r="AB47" s="5" t="n">
        <f aca="false">K47</f>
        <v>20408982</v>
      </c>
      <c r="AC47" s="60" t="n">
        <f aca="false">AB47/AA47*100</f>
        <v>30.7375699448261</v>
      </c>
      <c r="AD47" s="59" t="n">
        <f aca="false">L47*1250</f>
        <v>63703474</v>
      </c>
      <c r="AE47" s="61" t="n">
        <f aca="false">S47</f>
        <v>5050707</v>
      </c>
      <c r="AF47" s="62" t="n">
        <f aca="false">AE47/AD47*100</f>
        <v>7.92846399554285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429.664</v>
      </c>
      <c r="E48" s="65" t="n">
        <v>34.7937</v>
      </c>
      <c r="F48" s="65" t="n">
        <v>39.045</v>
      </c>
      <c r="G48" s="65" t="n">
        <v>39.695</v>
      </c>
      <c r="H48" s="65" t="n">
        <v>1666.734</v>
      </c>
      <c r="I48" s="65" t="n">
        <v>32</v>
      </c>
      <c r="J48" s="66" t="n">
        <f aca="false">H48/3600</f>
        <v>0.462981666666667</v>
      </c>
      <c r="K48" s="5" t="n">
        <v>20408982</v>
      </c>
      <c r="L48" s="63" t="n">
        <v>32456.2888</v>
      </c>
      <c r="M48" s="65" t="n">
        <v>34.7927</v>
      </c>
      <c r="N48" s="65" t="n">
        <v>39.0501</v>
      </c>
      <c r="O48" s="65" t="n">
        <v>39.6968</v>
      </c>
      <c r="P48" s="65" t="n">
        <v>1756.968</v>
      </c>
      <c r="Q48" s="65" t="n">
        <v>30</v>
      </c>
      <c r="R48" s="66" t="n">
        <f aca="false">P48/3600</f>
        <v>0.488046666666667</v>
      </c>
      <c r="S48" s="5" t="n">
        <v>5050707</v>
      </c>
      <c r="T48" s="69"/>
      <c r="U48" s="70"/>
      <c r="V48" s="70"/>
      <c r="W48" s="69"/>
      <c r="X48" s="70"/>
      <c r="Y48" s="71"/>
      <c r="Z48" s="58"/>
      <c r="AA48" s="59" t="n">
        <f aca="false">D48*1250</f>
        <v>43037080</v>
      </c>
      <c r="AB48" s="5" t="n">
        <f aca="false">K48</f>
        <v>20408982</v>
      </c>
      <c r="AC48" s="60" t="n">
        <f aca="false">AB48/AA48*100</f>
        <v>47.4218557578721</v>
      </c>
      <c r="AD48" s="59" t="n">
        <f aca="false">L48*1250</f>
        <v>40570361</v>
      </c>
      <c r="AE48" s="61" t="n">
        <f aca="false">S48</f>
        <v>5050707</v>
      </c>
      <c r="AF48" s="62" t="n">
        <f aca="false">AE48/AD48*100</f>
        <v>12.4492532861613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21451.5232</v>
      </c>
      <c r="E49" s="65" t="n">
        <v>31.7044</v>
      </c>
      <c r="F49" s="65" t="n">
        <v>37.2951</v>
      </c>
      <c r="G49" s="65" t="n">
        <v>37.8815</v>
      </c>
      <c r="H49" s="65" t="n">
        <v>1490.469</v>
      </c>
      <c r="I49" s="65" t="n">
        <v>26.156</v>
      </c>
      <c r="J49" s="66" t="n">
        <f aca="false">H49/3600</f>
        <v>0.414019166666667</v>
      </c>
      <c r="K49" s="5" t="n">
        <v>20408982</v>
      </c>
      <c r="L49" s="63" t="n">
        <v>19647.0768</v>
      </c>
      <c r="M49" s="65" t="n">
        <v>31.7082</v>
      </c>
      <c r="N49" s="65" t="n">
        <v>37.2889</v>
      </c>
      <c r="O49" s="65" t="n">
        <v>37.8758</v>
      </c>
      <c r="P49" s="65" t="n">
        <v>1574.968</v>
      </c>
      <c r="Q49" s="65" t="n">
        <v>26.625</v>
      </c>
      <c r="R49" s="66" t="n">
        <f aca="false">P49/3600</f>
        <v>0.437491111111111</v>
      </c>
      <c r="S49" s="5" t="n">
        <v>5050707</v>
      </c>
      <c r="T49" s="69"/>
      <c r="U49" s="70"/>
      <c r="V49" s="70"/>
      <c r="W49" s="69"/>
      <c r="X49" s="70"/>
      <c r="Y49" s="71"/>
      <c r="Z49" s="58"/>
      <c r="AA49" s="59" t="n">
        <f aca="false">D49*1250</f>
        <v>26814404</v>
      </c>
      <c r="AB49" s="5" t="n">
        <f aca="false">K49</f>
        <v>20408982</v>
      </c>
      <c r="AC49" s="60" t="n">
        <f aca="false">AB49/AA49*100</f>
        <v>76.1120105447803</v>
      </c>
      <c r="AD49" s="59" t="n">
        <f aca="false">L49*1250</f>
        <v>24558846</v>
      </c>
      <c r="AE49" s="61" t="n">
        <f aca="false">S49</f>
        <v>5050707</v>
      </c>
      <c r="AF49" s="62" t="n">
        <f aca="false">AE49/AD49*100</f>
        <v>20.5657342368611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2780.4568</v>
      </c>
      <c r="E50" s="74" t="n">
        <v>28.739</v>
      </c>
      <c r="F50" s="74" t="n">
        <v>36.0165</v>
      </c>
      <c r="G50" s="74" t="n">
        <v>36.595</v>
      </c>
      <c r="H50" s="74" t="n">
        <v>1331.766</v>
      </c>
      <c r="I50" s="74" t="n">
        <v>24.484</v>
      </c>
      <c r="J50" s="75" t="n">
        <f aca="false">H50/3600</f>
        <v>0.369935</v>
      </c>
      <c r="K50" s="5" t="n">
        <v>20408982</v>
      </c>
      <c r="L50" s="72" t="n">
        <v>11107.1456</v>
      </c>
      <c r="M50" s="74" t="n">
        <v>28.7556</v>
      </c>
      <c r="N50" s="74" t="n">
        <v>36.012</v>
      </c>
      <c r="O50" s="74" t="n">
        <v>36.5907</v>
      </c>
      <c r="P50" s="74" t="n">
        <v>1416.281</v>
      </c>
      <c r="Q50" s="74" t="n">
        <v>23.156</v>
      </c>
      <c r="R50" s="75" t="n">
        <f aca="false">P50/3600</f>
        <v>0.393411388888889</v>
      </c>
      <c r="S50" s="5" t="n">
        <v>5050707</v>
      </c>
      <c r="T50" s="78"/>
      <c r="U50" s="79"/>
      <c r="V50" s="79"/>
      <c r="W50" s="78"/>
      <c r="X50" s="79"/>
      <c r="Y50" s="80"/>
      <c r="Z50" s="58"/>
      <c r="AA50" s="59" t="n">
        <f aca="false">D50*1250</f>
        <v>15975571</v>
      </c>
      <c r="AB50" s="5" t="n">
        <f aca="false">K50</f>
        <v>20408982</v>
      </c>
      <c r="AC50" s="60" t="n">
        <f aca="false">AB50/AA50*100</f>
        <v>127.751189613191</v>
      </c>
      <c r="AD50" s="59" t="n">
        <f aca="false">L50*1250</f>
        <v>13883932</v>
      </c>
      <c r="AE50" s="61" t="n">
        <f aca="false">S50</f>
        <v>5050707</v>
      </c>
      <c r="AF50" s="62" t="n">
        <f aca="false">AE50/AD50*100</f>
        <v>36.3780735889516</v>
      </c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20379.5192</v>
      </c>
      <c r="E51" s="54" t="n">
        <v>40.9959</v>
      </c>
      <c r="F51" s="54" t="n">
        <v>42.6965</v>
      </c>
      <c r="G51" s="54" t="n">
        <v>43.7136</v>
      </c>
      <c r="H51" s="54" t="n">
        <v>973.422</v>
      </c>
      <c r="I51" s="54" t="n">
        <v>16.765</v>
      </c>
      <c r="J51" s="55" t="n">
        <f aca="false">H51/3600</f>
        <v>0.270395</v>
      </c>
      <c r="K51" s="1" t="n">
        <v>12067568</v>
      </c>
      <c r="L51" s="52" t="n">
        <v>19216.4984</v>
      </c>
      <c r="M51" s="54" t="n">
        <v>40.9946</v>
      </c>
      <c r="N51" s="54" t="n">
        <v>42.7048</v>
      </c>
      <c r="O51" s="54" t="n">
        <v>43.7157</v>
      </c>
      <c r="P51" s="54" t="n">
        <v>1022.25</v>
      </c>
      <c r="Q51" s="54" t="n">
        <v>16.328</v>
      </c>
      <c r="R51" s="55" t="n">
        <f aca="false">P51/3600</f>
        <v>0.283958333333333</v>
      </c>
      <c r="S51" s="1" t="n">
        <v>3042006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5474399</v>
      </c>
      <c r="AB51" s="5" t="n">
        <f aca="false">K51</f>
        <v>12067568</v>
      </c>
      <c r="AC51" s="60" t="n">
        <f aca="false">AB51/AA51*100</f>
        <v>47.3713550612126</v>
      </c>
      <c r="AD51" s="59" t="n">
        <f aca="false">L51*1250</f>
        <v>24020623</v>
      </c>
      <c r="AE51" s="61" t="n">
        <f aca="false">S51</f>
        <v>3042006</v>
      </c>
      <c r="AF51" s="62" t="n">
        <f aca="false">AE51/AD51*100</f>
        <v>12.6641428076199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2861.32</v>
      </c>
      <c r="E52" s="65" t="n">
        <v>38.077</v>
      </c>
      <c r="F52" s="65" t="n">
        <v>40.0774</v>
      </c>
      <c r="G52" s="65" t="n">
        <v>41.4258</v>
      </c>
      <c r="H52" s="65" t="n">
        <v>866.671</v>
      </c>
      <c r="I52" s="65" t="n">
        <v>14.578</v>
      </c>
      <c r="J52" s="66" t="n">
        <f aca="false">H52/3600</f>
        <v>0.240741944444444</v>
      </c>
      <c r="K52" s="14" t="n">
        <v>12067568</v>
      </c>
      <c r="L52" s="63" t="n">
        <v>11790.828</v>
      </c>
      <c r="M52" s="65" t="n">
        <v>38.0768</v>
      </c>
      <c r="N52" s="65" t="n">
        <v>40.0919</v>
      </c>
      <c r="O52" s="65" t="n">
        <v>41.439</v>
      </c>
      <c r="P52" s="65" t="n">
        <v>915.484</v>
      </c>
      <c r="Q52" s="65" t="n">
        <v>14.39</v>
      </c>
      <c r="R52" s="66" t="n">
        <f aca="false">P52/3600</f>
        <v>0.254301111111111</v>
      </c>
      <c r="S52" s="14" t="n">
        <v>3042006</v>
      </c>
      <c r="T52" s="69"/>
      <c r="U52" s="70"/>
      <c r="V52" s="70"/>
      <c r="W52" s="69"/>
      <c r="X52" s="70"/>
      <c r="Y52" s="71"/>
      <c r="Z52" s="58"/>
      <c r="AA52" s="59" t="n">
        <f aca="false">D52*1250</f>
        <v>16076650</v>
      </c>
      <c r="AB52" s="5" t="n">
        <f aca="false">K52</f>
        <v>12067568</v>
      </c>
      <c r="AC52" s="60" t="n">
        <f aca="false">AB52/AA52*100</f>
        <v>75.0627027396877</v>
      </c>
      <c r="AD52" s="59" t="n">
        <f aca="false">L52*1250</f>
        <v>14738535</v>
      </c>
      <c r="AE52" s="61" t="n">
        <f aca="false">S52</f>
        <v>3042006</v>
      </c>
      <c r="AF52" s="62" t="n">
        <f aca="false">AE52/AD52*100</f>
        <v>20.6398125729593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928.7504</v>
      </c>
      <c r="E53" s="65" t="n">
        <v>35.1534</v>
      </c>
      <c r="F53" s="65" t="n">
        <v>38.0453</v>
      </c>
      <c r="G53" s="65" t="n">
        <v>39.7018</v>
      </c>
      <c r="H53" s="65" t="n">
        <v>775.593</v>
      </c>
      <c r="I53" s="65" t="n">
        <v>12.609</v>
      </c>
      <c r="J53" s="66" t="n">
        <f aca="false">H53/3600</f>
        <v>0.2154425</v>
      </c>
      <c r="K53" s="14" t="n">
        <v>12067568</v>
      </c>
      <c r="L53" s="63" t="n">
        <v>6931.2176</v>
      </c>
      <c r="M53" s="65" t="n">
        <v>35.164</v>
      </c>
      <c r="N53" s="65" t="n">
        <v>38.0642</v>
      </c>
      <c r="O53" s="65" t="n">
        <v>39.7121</v>
      </c>
      <c r="P53" s="65" t="n">
        <v>825.797</v>
      </c>
      <c r="Q53" s="65" t="n">
        <v>12.828</v>
      </c>
      <c r="R53" s="66" t="n">
        <f aca="false">P53/3600</f>
        <v>0.229388055555556</v>
      </c>
      <c r="S53" s="14" t="n">
        <v>3042006</v>
      </c>
      <c r="T53" s="69"/>
      <c r="U53" s="70"/>
      <c r="V53" s="70"/>
      <c r="W53" s="69"/>
      <c r="X53" s="70"/>
      <c r="Y53" s="71"/>
      <c r="Z53" s="58"/>
      <c r="AA53" s="59" t="n">
        <f aca="false">D53*1250</f>
        <v>9910938</v>
      </c>
      <c r="AB53" s="5" t="n">
        <f aca="false">K53</f>
        <v>12067568</v>
      </c>
      <c r="AC53" s="60" t="n">
        <f aca="false">AB53/AA53*100</f>
        <v>121.760099800846</v>
      </c>
      <c r="AD53" s="59" t="n">
        <f aca="false">L53*1250</f>
        <v>8664022</v>
      </c>
      <c r="AE53" s="61" t="n">
        <f aca="false">S53</f>
        <v>3042006</v>
      </c>
      <c r="AF53" s="62" t="n">
        <f aca="false">AE53/AD53*100</f>
        <v>35.1107834213717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656.8288</v>
      </c>
      <c r="E54" s="74" t="n">
        <v>32.033</v>
      </c>
      <c r="F54" s="74" t="n">
        <v>36.7436</v>
      </c>
      <c r="G54" s="74" t="n">
        <v>38.4895</v>
      </c>
      <c r="H54" s="74" t="n">
        <v>698.156</v>
      </c>
      <c r="I54" s="74" t="n">
        <v>11.468</v>
      </c>
      <c r="J54" s="75" t="n">
        <f aca="false">H54/3600</f>
        <v>0.193932222222222</v>
      </c>
      <c r="K54" s="30" t="n">
        <v>12067568</v>
      </c>
      <c r="L54" s="72" t="n">
        <v>3713.5864</v>
      </c>
      <c r="M54" s="74" t="n">
        <v>32.0677</v>
      </c>
      <c r="N54" s="74" t="n">
        <v>36.7782</v>
      </c>
      <c r="O54" s="74" t="n">
        <v>38.5085</v>
      </c>
      <c r="P54" s="74" t="n">
        <v>746.25</v>
      </c>
      <c r="Q54" s="74" t="n">
        <v>10.921</v>
      </c>
      <c r="R54" s="75" t="n">
        <f aca="false">P54/3600</f>
        <v>0.207291666666667</v>
      </c>
      <c r="S54" s="30" t="n">
        <v>3042006</v>
      </c>
      <c r="T54" s="78"/>
      <c r="U54" s="79"/>
      <c r="V54" s="79"/>
      <c r="W54" s="78"/>
      <c r="X54" s="79"/>
      <c r="Y54" s="80"/>
      <c r="Z54" s="58"/>
      <c r="AA54" s="59" t="n">
        <f aca="false">D54*1250</f>
        <v>5821036</v>
      </c>
      <c r="AB54" s="5" t="n">
        <f aca="false">K54</f>
        <v>12067568</v>
      </c>
      <c r="AC54" s="60" t="n">
        <f aca="false">AB54/AA54*100</f>
        <v>207.309626671266</v>
      </c>
      <c r="AD54" s="59" t="n">
        <f aca="false">L54*1250</f>
        <v>4641983</v>
      </c>
      <c r="AE54" s="61" t="n">
        <f aca="false">S54</f>
        <v>3042006</v>
      </c>
      <c r="AF54" s="62" t="n">
        <f aca="false">AE54/AD54*100</f>
        <v>65.5324674821084</v>
      </c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8967.6808</v>
      </c>
      <c r="E55" s="54" t="n">
        <v>42.1429</v>
      </c>
      <c r="F55" s="54" t="n">
        <v>44.6859</v>
      </c>
      <c r="G55" s="54" t="n">
        <v>43.5848</v>
      </c>
      <c r="H55" s="54" t="n">
        <v>396.39</v>
      </c>
      <c r="I55" s="54" t="n">
        <v>7.718</v>
      </c>
      <c r="J55" s="55" t="n">
        <f aca="false">H55/3600</f>
        <v>0.110108333333333</v>
      </c>
      <c r="K55" s="5" t="n">
        <v>20408982</v>
      </c>
      <c r="L55" s="52" t="n">
        <v>7331.2184</v>
      </c>
      <c r="M55" s="54" t="n">
        <v>42.1429</v>
      </c>
      <c r="N55" s="54" t="n">
        <v>44.6906</v>
      </c>
      <c r="O55" s="54" t="n">
        <v>43.5929</v>
      </c>
      <c r="P55" s="54" t="n">
        <v>485.61</v>
      </c>
      <c r="Q55" s="54" t="n">
        <v>7.593</v>
      </c>
      <c r="R55" s="55" t="n">
        <f aca="false">P55/3600</f>
        <v>0.134891666666667</v>
      </c>
      <c r="S55" s="5" t="n">
        <v>505070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1209601</v>
      </c>
      <c r="AB55" s="5" t="n">
        <f aca="false">K55</f>
        <v>20408982</v>
      </c>
      <c r="AC55" s="60" t="n">
        <f aca="false">AB55/AA55*100</f>
        <v>182.066979904102</v>
      </c>
      <c r="AD55" s="59" t="n">
        <f aca="false">L55*1250</f>
        <v>9164023</v>
      </c>
      <c r="AE55" s="61" t="n">
        <f aca="false">S55</f>
        <v>5050707</v>
      </c>
      <c r="AF55" s="62" t="n">
        <f aca="false">AE55/AD55*100</f>
        <v>55.1145168448399</v>
      </c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6201.2352</v>
      </c>
      <c r="E56" s="65" t="n">
        <v>38.7832</v>
      </c>
      <c r="F56" s="65" t="n">
        <v>42.1777</v>
      </c>
      <c r="G56" s="65" t="n">
        <v>41.0474</v>
      </c>
      <c r="H56" s="65" t="n">
        <v>355.265</v>
      </c>
      <c r="I56" s="65" t="n">
        <v>7.109</v>
      </c>
      <c r="J56" s="66" t="n">
        <f aca="false">H56/3600</f>
        <v>0.0986847222222222</v>
      </c>
      <c r="K56" s="5" t="n">
        <v>20408982</v>
      </c>
      <c r="L56" s="63" t="n">
        <v>4607.2528</v>
      </c>
      <c r="M56" s="65" t="n">
        <v>38.8073</v>
      </c>
      <c r="N56" s="65" t="n">
        <v>42.1989</v>
      </c>
      <c r="O56" s="65" t="n">
        <v>41.0591</v>
      </c>
      <c r="P56" s="65" t="n">
        <v>443.344</v>
      </c>
      <c r="Q56" s="65" t="n">
        <v>7.468</v>
      </c>
      <c r="R56" s="66" t="n">
        <f aca="false">P56/3600</f>
        <v>0.123151111111111</v>
      </c>
      <c r="S56" s="5" t="n">
        <v>5050707</v>
      </c>
      <c r="T56" s="69"/>
      <c r="U56" s="70"/>
      <c r="V56" s="70"/>
      <c r="W56" s="69"/>
      <c r="X56" s="70"/>
      <c r="Y56" s="71"/>
      <c r="Z56" s="58"/>
      <c r="AA56" s="59" t="n">
        <f aca="false">D56*1250</f>
        <v>7751544</v>
      </c>
      <c r="AB56" s="5" t="n">
        <f aca="false">K56</f>
        <v>20408982</v>
      </c>
      <c r="AC56" s="60" t="n">
        <f aca="false">AB56/AA56*100</f>
        <v>263.289249212802</v>
      </c>
      <c r="AD56" s="59" t="n">
        <f aca="false">L56*1250</f>
        <v>5759066</v>
      </c>
      <c r="AE56" s="61" t="n">
        <f aca="false">S56</f>
        <v>5050707</v>
      </c>
      <c r="AF56" s="62" t="n">
        <f aca="false">AE56/AD56*100</f>
        <v>87.7001062325037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429.3024</v>
      </c>
      <c r="E57" s="65" t="n">
        <v>35.5563</v>
      </c>
      <c r="F57" s="65" t="n">
        <v>40.0824</v>
      </c>
      <c r="G57" s="65" t="n">
        <v>39.0638</v>
      </c>
      <c r="H57" s="65" t="n">
        <v>317.953</v>
      </c>
      <c r="I57" s="65" t="n">
        <v>6.421</v>
      </c>
      <c r="J57" s="66" t="n">
        <f aca="false">H57/3600</f>
        <v>0.0883202777777778</v>
      </c>
      <c r="K57" s="5" t="n">
        <v>20408982</v>
      </c>
      <c r="L57" s="63" t="n">
        <v>2864.4984</v>
      </c>
      <c r="M57" s="65" t="n">
        <v>35.6022</v>
      </c>
      <c r="N57" s="65" t="n">
        <v>40.1098</v>
      </c>
      <c r="O57" s="65" t="n">
        <v>39.0847</v>
      </c>
      <c r="P57" s="65" t="n">
        <v>398.109</v>
      </c>
      <c r="Q57" s="65" t="n">
        <v>5.453</v>
      </c>
      <c r="R57" s="66" t="n">
        <f aca="false">P57/3600</f>
        <v>0.110585833333333</v>
      </c>
      <c r="S57" s="5" t="n">
        <v>5050707</v>
      </c>
      <c r="T57" s="69"/>
      <c r="U57" s="70"/>
      <c r="V57" s="70"/>
      <c r="W57" s="69"/>
      <c r="X57" s="70"/>
      <c r="Y57" s="71"/>
      <c r="Z57" s="58"/>
      <c r="AA57" s="59" t="n">
        <f aca="false">D57*1250</f>
        <v>5536628</v>
      </c>
      <c r="AB57" s="5" t="n">
        <f aca="false">K57</f>
        <v>20408982</v>
      </c>
      <c r="AC57" s="60" t="n">
        <f aca="false">AB57/AA57*100</f>
        <v>368.617541218229</v>
      </c>
      <c r="AD57" s="59" t="n">
        <f aca="false">L57*1250</f>
        <v>3580623</v>
      </c>
      <c r="AE57" s="61" t="n">
        <f aca="false">S57</f>
        <v>5050707</v>
      </c>
      <c r="AF57" s="62" t="n">
        <f aca="false">AE57/AD57*100</f>
        <v>141.0566541074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351.1672</v>
      </c>
      <c r="E58" s="74" t="n">
        <v>32.4646</v>
      </c>
      <c r="F58" s="74" t="n">
        <v>38.5902</v>
      </c>
      <c r="G58" s="74" t="n">
        <v>37.6232</v>
      </c>
      <c r="H58" s="74" t="n">
        <v>283.015</v>
      </c>
      <c r="I58" s="74" t="n">
        <v>5.156</v>
      </c>
      <c r="J58" s="75" t="n">
        <f aca="false">H58/3600</f>
        <v>0.0786152777777778</v>
      </c>
      <c r="K58" s="5" t="n">
        <v>20408982</v>
      </c>
      <c r="L58" s="72" t="n">
        <v>1805.1064</v>
      </c>
      <c r="M58" s="74" t="n">
        <v>32.5274</v>
      </c>
      <c r="N58" s="74" t="n">
        <v>38.6616</v>
      </c>
      <c r="O58" s="74" t="n">
        <v>37.6599</v>
      </c>
      <c r="P58" s="74" t="n">
        <v>364.485</v>
      </c>
      <c r="Q58" s="74" t="n">
        <v>4.593</v>
      </c>
      <c r="R58" s="75" t="n">
        <f aca="false">P58/3600</f>
        <v>0.101245833333333</v>
      </c>
      <c r="S58" s="5" t="n">
        <v>5050707</v>
      </c>
      <c r="T58" s="78"/>
      <c r="U58" s="79"/>
      <c r="V58" s="79"/>
      <c r="W58" s="78"/>
      <c r="X58" s="79"/>
      <c r="Y58" s="80"/>
      <c r="Z58" s="58"/>
      <c r="AA58" s="59" t="n">
        <f aca="false">D58*1250</f>
        <v>4188959</v>
      </c>
      <c r="AB58" s="5" t="n">
        <f aca="false">K58</f>
        <v>20408982</v>
      </c>
      <c r="AC58" s="60" t="n">
        <f aca="false">AB58/AA58*100</f>
        <v>487.208922312202</v>
      </c>
      <c r="AD58" s="59" t="n">
        <f aca="false">L58*1250</f>
        <v>2256383</v>
      </c>
      <c r="AE58" s="61" t="n">
        <f aca="false">S58</f>
        <v>5050707</v>
      </c>
      <c r="AF58" s="62" t="n">
        <f aca="false">AE58/AD58*100</f>
        <v>223.840855032147</v>
      </c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17881.0968</v>
      </c>
      <c r="E59" s="54" t="n">
        <v>38.1362</v>
      </c>
      <c r="F59" s="54" t="n">
        <v>42.8134</v>
      </c>
      <c r="G59" s="54" t="n">
        <v>43.6145</v>
      </c>
      <c r="H59" s="54" t="n">
        <v>540.859</v>
      </c>
      <c r="I59" s="54" t="n">
        <v>11.281</v>
      </c>
      <c r="J59" s="55" t="n">
        <f aca="false">H59/3600</f>
        <v>0.150238611111111</v>
      </c>
      <c r="K59" s="1" t="n">
        <v>24485590</v>
      </c>
      <c r="L59" s="52" t="n">
        <v>15889.0992</v>
      </c>
      <c r="M59" s="54" t="n">
        <v>38.1377</v>
      </c>
      <c r="N59" s="54" t="n">
        <v>42.8328</v>
      </c>
      <c r="O59" s="54" t="n">
        <v>43.6241</v>
      </c>
      <c r="P59" s="54" t="n">
        <v>639.812</v>
      </c>
      <c r="Q59" s="54" t="n">
        <v>10.812</v>
      </c>
      <c r="R59" s="55" t="n">
        <f aca="false">P59/3600</f>
        <v>0.177725555555556</v>
      </c>
      <c r="S59" s="1" t="n">
        <v>606426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2351371</v>
      </c>
      <c r="AB59" s="5" t="n">
        <f aca="false">K59</f>
        <v>24485590</v>
      </c>
      <c r="AC59" s="60" t="n">
        <f aca="false">AB59/AA59*100</f>
        <v>109.548492573453</v>
      </c>
      <c r="AD59" s="59" t="n">
        <f aca="false">L59*1250</f>
        <v>19861374</v>
      </c>
      <c r="AE59" s="61" t="n">
        <f aca="false">S59</f>
        <v>6064262</v>
      </c>
      <c r="AF59" s="62" t="n">
        <f aca="false">AE59/AD59*100</f>
        <v>30.5329429877309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2321.364</v>
      </c>
      <c r="E60" s="65" t="n">
        <v>34.5207</v>
      </c>
      <c r="F60" s="65" t="n">
        <v>40.6323</v>
      </c>
      <c r="G60" s="65" t="n">
        <v>41.606</v>
      </c>
      <c r="H60" s="65" t="n">
        <v>477.515</v>
      </c>
      <c r="I60" s="65" t="n">
        <v>9.344</v>
      </c>
      <c r="J60" s="66" t="n">
        <f aca="false">H60/3600</f>
        <v>0.132643055555556</v>
      </c>
      <c r="K60" s="14" t="n">
        <v>24485590</v>
      </c>
      <c r="L60" s="63" t="n">
        <v>10379.088</v>
      </c>
      <c r="M60" s="65" t="n">
        <v>34.5253</v>
      </c>
      <c r="N60" s="65" t="n">
        <v>40.6581</v>
      </c>
      <c r="O60" s="65" t="n">
        <v>41.6205</v>
      </c>
      <c r="P60" s="65" t="n">
        <v>576.687</v>
      </c>
      <c r="Q60" s="65" t="n">
        <v>8.906</v>
      </c>
      <c r="R60" s="66" t="n">
        <f aca="false">P60/3600</f>
        <v>0.160190833333333</v>
      </c>
      <c r="S60" s="14" t="n">
        <v>6064262</v>
      </c>
      <c r="T60" s="69"/>
      <c r="U60" s="70"/>
      <c r="V60" s="70"/>
      <c r="W60" s="69"/>
      <c r="X60" s="70"/>
      <c r="Y60" s="71"/>
      <c r="Z60" s="58"/>
      <c r="AA60" s="59" t="n">
        <f aca="false">D60*1250</f>
        <v>15401705</v>
      </c>
      <c r="AB60" s="5" t="n">
        <f aca="false">K60</f>
        <v>24485590</v>
      </c>
      <c r="AC60" s="60" t="n">
        <f aca="false">AB60/AA60*100</f>
        <v>158.979736334386</v>
      </c>
      <c r="AD60" s="59" t="n">
        <f aca="false">L60*1250</f>
        <v>12973860</v>
      </c>
      <c r="AE60" s="61" t="n">
        <f aca="false">S60</f>
        <v>6064262</v>
      </c>
      <c r="AF60" s="62" t="n">
        <f aca="false">AE60/AD60*100</f>
        <v>46.7421569216872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565.3744</v>
      </c>
      <c r="E61" s="65" t="n">
        <v>31.4072</v>
      </c>
      <c r="F61" s="65" t="n">
        <v>39.0902</v>
      </c>
      <c r="G61" s="65" t="n">
        <v>40.0251</v>
      </c>
      <c r="H61" s="65" t="n">
        <v>423.14</v>
      </c>
      <c r="I61" s="65" t="n">
        <v>8.546</v>
      </c>
      <c r="J61" s="66" t="n">
        <f aca="false">H61/3600</f>
        <v>0.117538888888889</v>
      </c>
      <c r="K61" s="14" t="n">
        <v>24485590</v>
      </c>
      <c r="L61" s="63" t="n">
        <v>6659.5888</v>
      </c>
      <c r="M61" s="65" t="n">
        <v>31.4168</v>
      </c>
      <c r="N61" s="65" t="n">
        <v>39.1031</v>
      </c>
      <c r="O61" s="65" t="n">
        <v>40.0401</v>
      </c>
      <c r="P61" s="65" t="n">
        <v>521.656</v>
      </c>
      <c r="Q61" s="65" t="n">
        <v>7.843</v>
      </c>
      <c r="R61" s="66" t="n">
        <f aca="false">P61/3600</f>
        <v>0.144904444444444</v>
      </c>
      <c r="S61" s="14" t="n">
        <v>6064262</v>
      </c>
      <c r="T61" s="69"/>
      <c r="U61" s="70"/>
      <c r="V61" s="70"/>
      <c r="W61" s="69"/>
      <c r="X61" s="70"/>
      <c r="Y61" s="71"/>
      <c r="Z61" s="58"/>
      <c r="AA61" s="59" t="n">
        <f aca="false">D61*1250</f>
        <v>10706718</v>
      </c>
      <c r="AB61" s="5" t="n">
        <f aca="false">K61</f>
        <v>24485590</v>
      </c>
      <c r="AC61" s="60" t="n">
        <f aca="false">AB61/AA61*100</f>
        <v>228.693704270534</v>
      </c>
      <c r="AD61" s="59" t="n">
        <f aca="false">L61*1250</f>
        <v>8324486</v>
      </c>
      <c r="AE61" s="61" t="n">
        <f aca="false">S61</f>
        <v>6064262</v>
      </c>
      <c r="AF61" s="62" t="n">
        <f aca="false">AE61/AD61*100</f>
        <v>72.8484857803833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6102.0056</v>
      </c>
      <c r="E62" s="74" t="n">
        <v>28.5783</v>
      </c>
      <c r="F62" s="74" t="n">
        <v>38.0985</v>
      </c>
      <c r="G62" s="74" t="n">
        <v>38.9958</v>
      </c>
      <c r="H62" s="74" t="n">
        <v>381.703</v>
      </c>
      <c r="I62" s="74" t="n">
        <v>7.296</v>
      </c>
      <c r="J62" s="75" t="n">
        <f aca="false">H62/3600</f>
        <v>0.106028611111111</v>
      </c>
      <c r="K62" s="30" t="n">
        <v>24485590</v>
      </c>
      <c r="L62" s="72" t="n">
        <v>4217.7184</v>
      </c>
      <c r="M62" s="74" t="n">
        <v>28.5901</v>
      </c>
      <c r="N62" s="74" t="n">
        <v>38.1164</v>
      </c>
      <c r="O62" s="74" t="n">
        <v>39.0098</v>
      </c>
      <c r="P62" s="74" t="n">
        <v>479.546</v>
      </c>
      <c r="Q62" s="74" t="n">
        <v>7.234</v>
      </c>
      <c r="R62" s="75" t="n">
        <f aca="false">P62/3600</f>
        <v>0.133207222222222</v>
      </c>
      <c r="S62" s="30" t="n">
        <v>6064262</v>
      </c>
      <c r="T62" s="78"/>
      <c r="U62" s="79"/>
      <c r="V62" s="79"/>
      <c r="W62" s="78"/>
      <c r="X62" s="79"/>
      <c r="Y62" s="80"/>
      <c r="Z62" s="58"/>
      <c r="AA62" s="59" t="n">
        <f aca="false">D62*1250</f>
        <v>7627507</v>
      </c>
      <c r="AB62" s="5" t="n">
        <f aca="false">K62</f>
        <v>24485590</v>
      </c>
      <c r="AC62" s="60" t="n">
        <f aca="false">AB62/AA62*100</f>
        <v>321.01694564161</v>
      </c>
      <c r="AD62" s="59" t="n">
        <f aca="false">L62*1250</f>
        <v>5272148</v>
      </c>
      <c r="AE62" s="61" t="n">
        <f aca="false">S62</f>
        <v>6064262</v>
      </c>
      <c r="AF62" s="62" t="n">
        <f aca="false">AE62/AD62*100</f>
        <v>115.024502347051</v>
      </c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15445.144</v>
      </c>
      <c r="E63" s="54" t="n">
        <v>37.9796</v>
      </c>
      <c r="F63" s="54" t="n">
        <v>41.0412</v>
      </c>
      <c r="G63" s="54" t="n">
        <v>41.5612</v>
      </c>
      <c r="H63" s="54" t="n">
        <v>466.203</v>
      </c>
      <c r="I63" s="54" t="n">
        <v>9.5</v>
      </c>
      <c r="J63" s="55" t="n">
        <f aca="false">H63/3600</f>
        <v>0.129500833333333</v>
      </c>
      <c r="K63" s="5" t="n">
        <v>20408982</v>
      </c>
      <c r="L63" s="52" t="n">
        <v>13741.044</v>
      </c>
      <c r="M63" s="54" t="n">
        <v>37.977</v>
      </c>
      <c r="N63" s="54" t="n">
        <v>41.0487</v>
      </c>
      <c r="O63" s="54" t="n">
        <v>41.5649</v>
      </c>
      <c r="P63" s="54" t="n">
        <v>547.953</v>
      </c>
      <c r="Q63" s="54" t="n">
        <v>9.375</v>
      </c>
      <c r="R63" s="55" t="n">
        <f aca="false">P63/3600</f>
        <v>0.152209166666667</v>
      </c>
      <c r="S63" s="5" t="n">
        <v>505070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9306430</v>
      </c>
      <c r="AB63" s="5" t="n">
        <f aca="false">K63</f>
        <v>20408982</v>
      </c>
      <c r="AC63" s="60" t="n">
        <f aca="false">AB63/AA63*100</f>
        <v>105.710802048851</v>
      </c>
      <c r="AD63" s="59" t="n">
        <f aca="false">L63*1250</f>
        <v>17176305</v>
      </c>
      <c r="AE63" s="61" t="n">
        <f aca="false">S63</f>
        <v>5050707</v>
      </c>
      <c r="AF63" s="62" t="n">
        <f aca="false">AE63/AD63*100</f>
        <v>29.4050845044962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10382.948</v>
      </c>
      <c r="E64" s="65" t="n">
        <v>34.6713</v>
      </c>
      <c r="F64" s="65" t="n">
        <v>38.7205</v>
      </c>
      <c r="G64" s="65" t="n">
        <v>39.1642</v>
      </c>
      <c r="H64" s="65" t="n">
        <v>412.437</v>
      </c>
      <c r="I64" s="65" t="n">
        <v>8.031</v>
      </c>
      <c r="J64" s="66" t="n">
        <f aca="false">H64/3600</f>
        <v>0.114565833333333</v>
      </c>
      <c r="K64" s="5" t="n">
        <v>20408982</v>
      </c>
      <c r="L64" s="63" t="n">
        <v>8730.9072</v>
      </c>
      <c r="M64" s="65" t="n">
        <v>34.6711</v>
      </c>
      <c r="N64" s="65" t="n">
        <v>38.7302</v>
      </c>
      <c r="O64" s="65" t="n">
        <v>39.1673</v>
      </c>
      <c r="P64" s="65" t="n">
        <v>495.359</v>
      </c>
      <c r="Q64" s="65" t="n">
        <v>8.656</v>
      </c>
      <c r="R64" s="66" t="n">
        <f aca="false">P64/3600</f>
        <v>0.137599722222222</v>
      </c>
      <c r="S64" s="5" t="n">
        <v>5050707</v>
      </c>
      <c r="T64" s="69"/>
      <c r="U64" s="70"/>
      <c r="V64" s="70"/>
      <c r="W64" s="69"/>
      <c r="X64" s="70"/>
      <c r="Y64" s="71"/>
      <c r="Z64" s="58"/>
      <c r="AA64" s="59" t="n">
        <f aca="false">D64*1250</f>
        <v>12978685</v>
      </c>
      <c r="AB64" s="5" t="n">
        <f aca="false">K64</f>
        <v>20408982</v>
      </c>
      <c r="AC64" s="60" t="n">
        <f aca="false">AB64/AA64*100</f>
        <v>157.249998747947</v>
      </c>
      <c r="AD64" s="59" t="n">
        <f aca="false">L64*1250</f>
        <v>10913634</v>
      </c>
      <c r="AE64" s="61" t="n">
        <f aca="false">S64</f>
        <v>5050707</v>
      </c>
      <c r="AF64" s="62" t="n">
        <f aca="false">AE64/AD64*100</f>
        <v>46.2788746626467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860.1864</v>
      </c>
      <c r="E65" s="65" t="n">
        <v>31.6471</v>
      </c>
      <c r="F65" s="65" t="n">
        <v>36.8482</v>
      </c>
      <c r="G65" s="65" t="n">
        <v>37.2613</v>
      </c>
      <c r="H65" s="65" t="n">
        <v>369.296</v>
      </c>
      <c r="I65" s="65" t="n">
        <v>7.921</v>
      </c>
      <c r="J65" s="66" t="n">
        <f aca="false">H65/3600</f>
        <v>0.102582222222222</v>
      </c>
      <c r="K65" s="5" t="n">
        <v>20408982</v>
      </c>
      <c r="L65" s="63" t="n">
        <v>5256.2368</v>
      </c>
      <c r="M65" s="65" t="n">
        <v>31.6534</v>
      </c>
      <c r="N65" s="65" t="n">
        <v>36.8553</v>
      </c>
      <c r="O65" s="65" t="n">
        <v>37.2623</v>
      </c>
      <c r="P65" s="65" t="n">
        <v>450.578</v>
      </c>
      <c r="Q65" s="65" t="n">
        <v>7.062</v>
      </c>
      <c r="R65" s="66" t="n">
        <f aca="false">P65/3600</f>
        <v>0.125160555555556</v>
      </c>
      <c r="S65" s="5" t="n">
        <v>5050707</v>
      </c>
      <c r="T65" s="69"/>
      <c r="U65" s="70"/>
      <c r="V65" s="70"/>
      <c r="W65" s="69"/>
      <c r="X65" s="70"/>
      <c r="Y65" s="71"/>
      <c r="Z65" s="58"/>
      <c r="AA65" s="59" t="n">
        <f aca="false">D65*1250</f>
        <v>8575233</v>
      </c>
      <c r="AB65" s="5" t="n">
        <f aca="false">K65</f>
        <v>20408982</v>
      </c>
      <c r="AC65" s="60" t="n">
        <f aca="false">AB65/AA65*100</f>
        <v>237.999154075464</v>
      </c>
      <c r="AD65" s="59" t="n">
        <f aca="false">L65*1250</f>
        <v>6570296</v>
      </c>
      <c r="AE65" s="61" t="n">
        <f aca="false">S65</f>
        <v>5050707</v>
      </c>
      <c r="AF65" s="62" t="n">
        <f aca="false">AE65/AD65*100</f>
        <v>76.871833475995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626.6728</v>
      </c>
      <c r="E66" s="74" t="n">
        <v>28.7789</v>
      </c>
      <c r="F66" s="74" t="n">
        <v>35.4985</v>
      </c>
      <c r="G66" s="74" t="n">
        <v>35.8997</v>
      </c>
      <c r="H66" s="74" t="n">
        <v>325.953</v>
      </c>
      <c r="I66" s="74" t="n">
        <v>5.89</v>
      </c>
      <c r="J66" s="75" t="n">
        <f aca="false">H66/3600</f>
        <v>0.0905425</v>
      </c>
      <c r="K66" s="5" t="n">
        <v>20408982</v>
      </c>
      <c r="L66" s="72" t="n">
        <v>3059.6664</v>
      </c>
      <c r="M66" s="74" t="n">
        <v>28.8028</v>
      </c>
      <c r="N66" s="74" t="n">
        <v>35.5198</v>
      </c>
      <c r="O66" s="74" t="n">
        <v>35.9209</v>
      </c>
      <c r="P66" s="74" t="n">
        <v>419.828</v>
      </c>
      <c r="Q66" s="74" t="n">
        <v>6.343</v>
      </c>
      <c r="R66" s="75" t="n">
        <f aca="false">P66/3600</f>
        <v>0.116618888888889</v>
      </c>
      <c r="S66" s="5" t="n">
        <v>5050707</v>
      </c>
      <c r="T66" s="78"/>
      <c r="U66" s="79"/>
      <c r="V66" s="79"/>
      <c r="W66" s="78"/>
      <c r="X66" s="79"/>
      <c r="Y66" s="80"/>
      <c r="Z66" s="58"/>
      <c r="AA66" s="59" t="n">
        <f aca="false">D66*1250</f>
        <v>5783341</v>
      </c>
      <c r="AB66" s="5" t="n">
        <f aca="false">K66</f>
        <v>20408982</v>
      </c>
      <c r="AC66" s="60" t="n">
        <f aca="false">AB66/AA66*100</f>
        <v>352.892592707226</v>
      </c>
      <c r="AD66" s="59" t="n">
        <f aca="false">L66*1250</f>
        <v>3824583</v>
      </c>
      <c r="AE66" s="61" t="n">
        <f aca="false">S66</f>
        <v>5050707</v>
      </c>
      <c r="AF66" s="62" t="n">
        <f aca="false">AE66/AD66*100</f>
        <v>132.059024474041</v>
      </c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6867.0104</v>
      </c>
      <c r="E67" s="54" t="n">
        <v>40.8037</v>
      </c>
      <c r="F67" s="54" t="n">
        <v>42.2209</v>
      </c>
      <c r="G67" s="54" t="n">
        <v>43.0104</v>
      </c>
      <c r="H67" s="54" t="n">
        <v>249.125</v>
      </c>
      <c r="I67" s="54" t="n">
        <v>5.64</v>
      </c>
      <c r="J67" s="55" t="n">
        <f aca="false">H67/3600</f>
        <v>0.0692013888888889</v>
      </c>
      <c r="K67" s="1" t="n">
        <v>12067568</v>
      </c>
      <c r="L67" s="52" t="n">
        <v>5884.9616</v>
      </c>
      <c r="M67" s="54" t="n">
        <v>40.8034</v>
      </c>
      <c r="N67" s="54" t="n">
        <v>42.2375</v>
      </c>
      <c r="O67" s="54" t="n">
        <v>43.0134</v>
      </c>
      <c r="P67" s="54" t="n">
        <v>298.156</v>
      </c>
      <c r="Q67" s="54" t="n">
        <v>4.656</v>
      </c>
      <c r="R67" s="55" t="n">
        <f aca="false">P67/3600</f>
        <v>0.0828211111111111</v>
      </c>
      <c r="S67" s="1" t="n">
        <v>3042006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583763</v>
      </c>
      <c r="AB67" s="5" t="n">
        <f aca="false">K67</f>
        <v>12067568</v>
      </c>
      <c r="AC67" s="60" t="n">
        <f aca="false">AB67/AA67*100</f>
        <v>140.585987753856</v>
      </c>
      <c r="AD67" s="59" t="n">
        <f aca="false">L67*1250</f>
        <v>7356202</v>
      </c>
      <c r="AE67" s="61" t="n">
        <f aca="false">S67</f>
        <v>3042006</v>
      </c>
      <c r="AF67" s="62" t="n">
        <f aca="false">AE67/AD67*100</f>
        <v>41.3529427277826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640.3248</v>
      </c>
      <c r="E68" s="65" t="n">
        <v>37.4982</v>
      </c>
      <c r="F68" s="65" t="n">
        <v>39.547</v>
      </c>
      <c r="G68" s="65" t="n">
        <v>40.5742</v>
      </c>
      <c r="H68" s="65" t="n">
        <v>226.843</v>
      </c>
      <c r="I68" s="65" t="n">
        <v>4.187</v>
      </c>
      <c r="J68" s="66" t="n">
        <f aca="false">H68/3600</f>
        <v>0.0630119444444444</v>
      </c>
      <c r="K68" s="14" t="n">
        <v>12067568</v>
      </c>
      <c r="L68" s="63" t="n">
        <v>3684.4608</v>
      </c>
      <c r="M68" s="65" t="n">
        <v>37.5031</v>
      </c>
      <c r="N68" s="65" t="n">
        <v>39.5627</v>
      </c>
      <c r="O68" s="65" t="n">
        <v>40.5897</v>
      </c>
      <c r="P68" s="65" t="n">
        <v>273.203</v>
      </c>
      <c r="Q68" s="65" t="n">
        <v>4.406</v>
      </c>
      <c r="R68" s="66" t="n">
        <f aca="false">P68/3600</f>
        <v>0.0758897222222222</v>
      </c>
      <c r="S68" s="14" t="n">
        <v>3042006</v>
      </c>
      <c r="T68" s="69"/>
      <c r="U68" s="70"/>
      <c r="V68" s="70"/>
      <c r="W68" s="69"/>
      <c r="X68" s="70"/>
      <c r="Y68" s="71"/>
      <c r="Z68" s="58"/>
      <c r="AA68" s="59" t="n">
        <f aca="false">D68*1250</f>
        <v>5800406</v>
      </c>
      <c r="AB68" s="5" t="n">
        <f aca="false">K68</f>
        <v>12067568</v>
      </c>
      <c r="AC68" s="60" t="n">
        <f aca="false">AB68/AA68*100</f>
        <v>208.046953954603</v>
      </c>
      <c r="AD68" s="59" t="n">
        <f aca="false">L68*1250</f>
        <v>4605576</v>
      </c>
      <c r="AE68" s="61" t="n">
        <f aca="false">S68</f>
        <v>3042006</v>
      </c>
      <c r="AF68" s="62" t="n">
        <f aca="false">AE68/AD68*100</f>
        <v>66.050500523713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40.0464</v>
      </c>
      <c r="E69" s="65" t="n">
        <v>34.3073</v>
      </c>
      <c r="F69" s="65" t="n">
        <v>37.5874</v>
      </c>
      <c r="G69" s="65" t="n">
        <v>38.6237</v>
      </c>
      <c r="H69" s="65" t="n">
        <v>199.562</v>
      </c>
      <c r="I69" s="65" t="n">
        <v>3.64</v>
      </c>
      <c r="J69" s="66" t="n">
        <f aca="false">H69/3600</f>
        <v>0.0554338888888889</v>
      </c>
      <c r="K69" s="14" t="n">
        <v>12067568</v>
      </c>
      <c r="L69" s="63" t="n">
        <v>2206.8512</v>
      </c>
      <c r="M69" s="65" t="n">
        <v>34.3185</v>
      </c>
      <c r="N69" s="65" t="n">
        <v>37.6086</v>
      </c>
      <c r="O69" s="65" t="n">
        <v>38.6346</v>
      </c>
      <c r="P69" s="65" t="n">
        <v>247.687</v>
      </c>
      <c r="Q69" s="65" t="n">
        <v>3.609</v>
      </c>
      <c r="R69" s="66" t="n">
        <f aca="false">P69/3600</f>
        <v>0.0688019444444444</v>
      </c>
      <c r="S69" s="14" t="n">
        <v>3042006</v>
      </c>
      <c r="T69" s="69"/>
      <c r="U69" s="70"/>
      <c r="V69" s="70"/>
      <c r="W69" s="69"/>
      <c r="X69" s="70"/>
      <c r="Y69" s="71"/>
      <c r="Z69" s="58"/>
      <c r="AA69" s="59" t="n">
        <f aca="false">D69*1250</f>
        <v>3925058</v>
      </c>
      <c r="AB69" s="5" t="n">
        <f aca="false">K69</f>
        <v>12067568</v>
      </c>
      <c r="AC69" s="60" t="n">
        <f aca="false">AB69/AA69*100</f>
        <v>307.44941858184</v>
      </c>
      <c r="AD69" s="59" t="n">
        <f aca="false">L69*1250</f>
        <v>2758564</v>
      </c>
      <c r="AE69" s="61" t="n">
        <f aca="false">S69</f>
        <v>3042006</v>
      </c>
      <c r="AF69" s="62" t="n">
        <f aca="false">AE69/AD69*100</f>
        <v>110.274983650914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212.204</v>
      </c>
      <c r="E70" s="74" t="n">
        <v>31.2248</v>
      </c>
      <c r="F70" s="74" t="n">
        <v>36.2125</v>
      </c>
      <c r="G70" s="74" t="n">
        <v>37.1651</v>
      </c>
      <c r="H70" s="74" t="n">
        <v>181.593</v>
      </c>
      <c r="I70" s="74" t="n">
        <v>4.265</v>
      </c>
      <c r="J70" s="75" t="n">
        <f aca="false">H70/3600</f>
        <v>0.0504425</v>
      </c>
      <c r="K70" s="30" t="n">
        <v>12067568</v>
      </c>
      <c r="L70" s="72" t="n">
        <v>1302.9464</v>
      </c>
      <c r="M70" s="74" t="n">
        <v>31.2875</v>
      </c>
      <c r="N70" s="74" t="n">
        <v>36.2517</v>
      </c>
      <c r="O70" s="74" t="n">
        <v>37.1845</v>
      </c>
      <c r="P70" s="74" t="n">
        <v>228.078</v>
      </c>
      <c r="Q70" s="74" t="n">
        <v>3.062</v>
      </c>
      <c r="R70" s="75" t="n">
        <f aca="false">P70/3600</f>
        <v>0.063355</v>
      </c>
      <c r="S70" s="30" t="n">
        <v>3042006</v>
      </c>
      <c r="T70" s="78"/>
      <c r="U70" s="79"/>
      <c r="V70" s="79"/>
      <c r="W70" s="78"/>
      <c r="X70" s="79"/>
      <c r="Y70" s="80"/>
      <c r="Z70" s="58"/>
      <c r="AA70" s="59" t="n">
        <f aca="false">D70*1250</f>
        <v>2765255</v>
      </c>
      <c r="AB70" s="5" t="n">
        <f aca="false">K70</f>
        <v>12067568</v>
      </c>
      <c r="AC70" s="60" t="n">
        <f aca="false">AB70/AA70*100</f>
        <v>436.399825694195</v>
      </c>
      <c r="AD70" s="59" t="n">
        <f aca="false">L70*1250</f>
        <v>1628683</v>
      </c>
      <c r="AE70" s="61" t="n">
        <f aca="false">S70</f>
        <v>3042006</v>
      </c>
      <c r="AF70" s="62" t="n">
        <f aca="false">AE70/AD70*100</f>
        <v>186.777046239201</v>
      </c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32003.8424</v>
      </c>
      <c r="E71" s="54" t="n">
        <v>44.4875</v>
      </c>
      <c r="F71" s="54" t="n">
        <v>47.3497</v>
      </c>
      <c r="G71" s="54" t="n">
        <v>48.0907</v>
      </c>
      <c r="H71" s="54" t="n">
        <v>3606.656</v>
      </c>
      <c r="I71" s="54" t="n">
        <v>56.562</v>
      </c>
      <c r="J71" s="55" t="n">
        <f aca="false">H71/3600</f>
        <v>1.00184888888889</v>
      </c>
      <c r="K71" s="5" t="n">
        <v>24485590</v>
      </c>
      <c r="L71" s="52" t="n">
        <v>29651.6248</v>
      </c>
      <c r="M71" s="54" t="n">
        <v>44.4933</v>
      </c>
      <c r="N71" s="54" t="n">
        <v>47.3483</v>
      </c>
      <c r="O71" s="54" t="n">
        <v>48.0858</v>
      </c>
      <c r="P71" s="54" t="n">
        <v>3695.656</v>
      </c>
      <c r="Q71" s="54" t="n">
        <v>57.843</v>
      </c>
      <c r="R71" s="55" t="n">
        <f aca="false">P71/3600</f>
        <v>1.02657111111111</v>
      </c>
      <c r="S71" s="5" t="n">
        <v>606426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40004803</v>
      </c>
      <c r="AB71" s="5" t="n">
        <f aca="false">K71</f>
        <v>24485590</v>
      </c>
      <c r="AC71" s="60" t="n">
        <f aca="false">AB71/AA71*100</f>
        <v>61.2066256144293</v>
      </c>
      <c r="AD71" s="59" t="n">
        <f aca="false">L71*1250</f>
        <v>37064531</v>
      </c>
      <c r="AE71" s="61" t="n">
        <f aca="false">S71</f>
        <v>6064262</v>
      </c>
      <c r="AF71" s="62" t="n">
        <f aca="false">AE71/AD71*100</f>
        <v>16.3613617557983</v>
      </c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20006.2232</v>
      </c>
      <c r="E72" s="65" t="n">
        <v>42.1746</v>
      </c>
      <c r="F72" s="65" t="n">
        <v>45.8591</v>
      </c>
      <c r="G72" s="65" t="n">
        <v>46.486</v>
      </c>
      <c r="H72" s="65" t="n">
        <v>3220.437</v>
      </c>
      <c r="I72" s="65" t="n">
        <v>52.921</v>
      </c>
      <c r="J72" s="66" t="n">
        <f aca="false">H72/3600</f>
        <v>0.894565833333333</v>
      </c>
      <c r="K72" s="5" t="n">
        <v>24485590</v>
      </c>
      <c r="L72" s="63" t="n">
        <v>17862.8296</v>
      </c>
      <c r="M72" s="65" t="n">
        <v>42.1893</v>
      </c>
      <c r="N72" s="65" t="n">
        <v>45.8803</v>
      </c>
      <c r="O72" s="65" t="n">
        <v>46.508</v>
      </c>
      <c r="P72" s="65" t="n">
        <v>3310.125</v>
      </c>
      <c r="Q72" s="65" t="n">
        <v>49.641</v>
      </c>
      <c r="R72" s="66" t="n">
        <f aca="false">P72/3600</f>
        <v>0.919479166666667</v>
      </c>
      <c r="S72" s="5" t="n">
        <v>6064262</v>
      </c>
      <c r="T72" s="69"/>
      <c r="U72" s="70"/>
      <c r="V72" s="70"/>
      <c r="W72" s="69"/>
      <c r="X72" s="70"/>
      <c r="Y72" s="71"/>
      <c r="Z72" s="58"/>
      <c r="AA72" s="59" t="n">
        <f aca="false">D72*1250</f>
        <v>25007779</v>
      </c>
      <c r="AB72" s="5" t="n">
        <f aca="false">K72</f>
        <v>24485590</v>
      </c>
      <c r="AC72" s="60" t="n">
        <f aca="false">AB72/AA72*100</f>
        <v>97.9118937351454</v>
      </c>
      <c r="AD72" s="59" t="n">
        <f aca="false">L72*1250</f>
        <v>22328537</v>
      </c>
      <c r="AE72" s="61" t="n">
        <f aca="false">S72</f>
        <v>6064262</v>
      </c>
      <c r="AF72" s="62" t="n">
        <f aca="false">AE72/AD72*100</f>
        <v>27.1592446921175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3148.024</v>
      </c>
      <c r="E73" s="65" t="n">
        <v>39.6321</v>
      </c>
      <c r="F73" s="65" t="n">
        <v>44.4009</v>
      </c>
      <c r="G73" s="65" t="n">
        <v>44.9211</v>
      </c>
      <c r="H73" s="65" t="n">
        <v>2947.203</v>
      </c>
      <c r="I73" s="65" t="n">
        <v>45.984</v>
      </c>
      <c r="J73" s="66" t="n">
        <f aca="false">H73/3600</f>
        <v>0.8186675</v>
      </c>
      <c r="K73" s="5" t="n">
        <v>24485590</v>
      </c>
      <c r="L73" s="63" t="n">
        <v>11133.8976</v>
      </c>
      <c r="M73" s="65" t="n">
        <v>39.6567</v>
      </c>
      <c r="N73" s="65" t="n">
        <v>44.4364</v>
      </c>
      <c r="O73" s="65" t="n">
        <v>44.936</v>
      </c>
      <c r="P73" s="65" t="n">
        <v>3033.016</v>
      </c>
      <c r="Q73" s="65" t="n">
        <v>48.718</v>
      </c>
      <c r="R73" s="66" t="n">
        <f aca="false">P73/3600</f>
        <v>0.842504444444445</v>
      </c>
      <c r="S73" s="5" t="n">
        <v>6064262</v>
      </c>
      <c r="T73" s="69"/>
      <c r="U73" s="70"/>
      <c r="V73" s="70"/>
      <c r="W73" s="69"/>
      <c r="X73" s="70"/>
      <c r="Y73" s="71"/>
      <c r="Z73" s="58"/>
      <c r="AA73" s="59" t="n">
        <f aca="false">D73*1250</f>
        <v>16435030</v>
      </c>
      <c r="AB73" s="5" t="n">
        <f aca="false">K73</f>
        <v>24485590</v>
      </c>
      <c r="AC73" s="60" t="n">
        <f aca="false">AB73/AA73*100</f>
        <v>148.984151534862</v>
      </c>
      <c r="AD73" s="59" t="n">
        <f aca="false">L73*1250</f>
        <v>13917372</v>
      </c>
      <c r="AE73" s="61" t="n">
        <f aca="false">S73</f>
        <v>6064262</v>
      </c>
      <c r="AF73" s="62" t="n">
        <f aca="false">AE73/AD73*100</f>
        <v>43.5733269183291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8943</v>
      </c>
      <c r="E74" s="74" t="n">
        <v>36.7312</v>
      </c>
      <c r="F74" s="74" t="n">
        <v>43.3737</v>
      </c>
      <c r="G74" s="74" t="n">
        <v>43.7231</v>
      </c>
      <c r="H74" s="74" t="n">
        <v>2774.359</v>
      </c>
      <c r="I74" s="74" t="n">
        <v>45.625</v>
      </c>
      <c r="J74" s="75" t="n">
        <f aca="false">H74/3600</f>
        <v>0.770655277777778</v>
      </c>
      <c r="K74" s="5" t="n">
        <v>24485590</v>
      </c>
      <c r="L74" s="72" t="n">
        <v>7012.8448</v>
      </c>
      <c r="M74" s="74" t="n">
        <v>36.7829</v>
      </c>
      <c r="N74" s="74" t="n">
        <v>43.4145</v>
      </c>
      <c r="O74" s="74" t="n">
        <v>43.7684</v>
      </c>
      <c r="P74" s="74" t="n">
        <v>2864.218</v>
      </c>
      <c r="Q74" s="74" t="n">
        <v>44.281</v>
      </c>
      <c r="R74" s="75" t="n">
        <f aca="false">P74/3600</f>
        <v>0.795616111111111</v>
      </c>
      <c r="S74" s="5" t="n">
        <v>6064262</v>
      </c>
      <c r="T74" s="78"/>
      <c r="U74" s="79"/>
      <c r="V74" s="79"/>
      <c r="W74" s="78"/>
      <c r="X74" s="79"/>
      <c r="Y74" s="80"/>
      <c r="Z74" s="58"/>
      <c r="AA74" s="59" t="n">
        <f aca="false">D74*1250</f>
        <v>11178750</v>
      </c>
      <c r="AB74" s="5" t="n">
        <f aca="false">K74</f>
        <v>24485590</v>
      </c>
      <c r="AC74" s="60" t="n">
        <f aca="false">AB74/AA74*100</f>
        <v>219.036922732864</v>
      </c>
      <c r="AD74" s="59" t="n">
        <f aca="false">L74*1250</f>
        <v>8766056</v>
      </c>
      <c r="AE74" s="61" t="n">
        <f aca="false">S74</f>
        <v>6064262</v>
      </c>
      <c r="AF74" s="62" t="n">
        <f aca="false">AE74/AD74*100</f>
        <v>69.1789101050689</v>
      </c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30966.7608</v>
      </c>
      <c r="E75" s="54" t="n">
        <v>44.2175</v>
      </c>
      <c r="F75" s="54" t="n">
        <v>48.5875</v>
      </c>
      <c r="G75" s="54" t="n">
        <v>48.2998</v>
      </c>
      <c r="H75" s="54" t="n">
        <v>3545.046</v>
      </c>
      <c r="I75" s="54" t="n">
        <v>55.734</v>
      </c>
      <c r="J75" s="55" t="n">
        <f aca="false">H75/3600</f>
        <v>0.984735</v>
      </c>
      <c r="K75" s="1" t="n">
        <v>24485590</v>
      </c>
      <c r="L75" s="52" t="n">
        <v>28717.304</v>
      </c>
      <c r="M75" s="54" t="n">
        <v>44.2224</v>
      </c>
      <c r="N75" s="54" t="n">
        <v>48.5927</v>
      </c>
      <c r="O75" s="54" t="n">
        <v>48.3016</v>
      </c>
      <c r="P75" s="54" t="n">
        <v>3631.703</v>
      </c>
      <c r="Q75" s="54" t="n">
        <v>55.406</v>
      </c>
      <c r="R75" s="55" t="n">
        <f aca="false">P75/3600</f>
        <v>1.00880638888889</v>
      </c>
      <c r="S75" s="1" t="n">
        <v>606426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8708451</v>
      </c>
      <c r="AB75" s="5" t="n">
        <f aca="false">K75</f>
        <v>24485590</v>
      </c>
      <c r="AC75" s="60" t="n">
        <f aca="false">AB75/AA75*100</f>
        <v>63.2564449556506</v>
      </c>
      <c r="AD75" s="59" t="n">
        <f aca="false">L75*1250</f>
        <v>35896630</v>
      </c>
      <c r="AE75" s="61" t="n">
        <f aca="false">S75</f>
        <v>6064262</v>
      </c>
      <c r="AF75" s="62" t="n">
        <f aca="false">AE75/AD75*100</f>
        <v>16.8936805488426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20341.8408</v>
      </c>
      <c r="E76" s="65" t="n">
        <v>42.0606</v>
      </c>
      <c r="F76" s="65" t="n">
        <v>47.0818</v>
      </c>
      <c r="G76" s="65" t="n">
        <v>46.3649</v>
      </c>
      <c r="H76" s="65" t="n">
        <v>3179.515</v>
      </c>
      <c r="I76" s="65" t="n">
        <v>98.875</v>
      </c>
      <c r="J76" s="66" t="n">
        <f aca="false">H76/3600</f>
        <v>0.883198611111111</v>
      </c>
      <c r="K76" s="14" t="n">
        <v>24485590</v>
      </c>
      <c r="L76" s="63" t="n">
        <v>18240.7232</v>
      </c>
      <c r="M76" s="65" t="n">
        <v>42.0709</v>
      </c>
      <c r="N76" s="65" t="n">
        <v>47.1031</v>
      </c>
      <c r="O76" s="65" t="n">
        <v>46.3764</v>
      </c>
      <c r="P76" s="65" t="n">
        <v>3265.765</v>
      </c>
      <c r="Q76" s="65" t="n">
        <v>48.296</v>
      </c>
      <c r="R76" s="66" t="n">
        <f aca="false">P76/3600</f>
        <v>0.907156944444444</v>
      </c>
      <c r="S76" s="14" t="n">
        <v>6064262</v>
      </c>
      <c r="T76" s="69"/>
      <c r="U76" s="70"/>
      <c r="V76" s="70"/>
      <c r="W76" s="69"/>
      <c r="X76" s="70"/>
      <c r="Y76" s="71"/>
      <c r="Z76" s="58"/>
      <c r="AA76" s="59" t="n">
        <f aca="false">D76*1250</f>
        <v>25427301</v>
      </c>
      <c r="AB76" s="5" t="n">
        <f aca="false">K76</f>
        <v>24485590</v>
      </c>
      <c r="AC76" s="60" t="n">
        <f aca="false">AB76/AA76*100</f>
        <v>96.2964571033316</v>
      </c>
      <c r="AD76" s="59" t="n">
        <f aca="false">L76*1250</f>
        <v>22800904</v>
      </c>
      <c r="AE76" s="61" t="n">
        <f aca="false">S76</f>
        <v>6064262</v>
      </c>
      <c r="AF76" s="62" t="n">
        <f aca="false">AE76/AD76*100</f>
        <v>26.5965858195798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3928.2848</v>
      </c>
      <c r="E77" s="65" t="n">
        <v>39.5818</v>
      </c>
      <c r="F77" s="65" t="n">
        <v>45.9578</v>
      </c>
      <c r="G77" s="65" t="n">
        <v>44.5638</v>
      </c>
      <c r="H77" s="65" t="n">
        <v>2959.078</v>
      </c>
      <c r="I77" s="65" t="n">
        <v>44.922</v>
      </c>
      <c r="J77" s="66" t="n">
        <f aca="false">H77/3600</f>
        <v>0.821966111111111</v>
      </c>
      <c r="K77" s="14" t="n">
        <v>24485590</v>
      </c>
      <c r="L77" s="63" t="n">
        <v>11913.8664</v>
      </c>
      <c r="M77" s="65" t="n">
        <v>39.5913</v>
      </c>
      <c r="N77" s="65" t="n">
        <v>45.989</v>
      </c>
      <c r="O77" s="65" t="n">
        <v>44.574</v>
      </c>
      <c r="P77" s="65" t="n">
        <v>3032.062</v>
      </c>
      <c r="Q77" s="65" t="n">
        <v>47.437</v>
      </c>
      <c r="R77" s="66" t="n">
        <f aca="false">P77/3600</f>
        <v>0.842239444444444</v>
      </c>
      <c r="S77" s="14" t="n">
        <v>6064262</v>
      </c>
      <c r="T77" s="69"/>
      <c r="U77" s="70"/>
      <c r="V77" s="70"/>
      <c r="W77" s="69"/>
      <c r="X77" s="70"/>
      <c r="Y77" s="71"/>
      <c r="Z77" s="58"/>
      <c r="AA77" s="59" t="n">
        <f aca="false">D77*1250</f>
        <v>17410356</v>
      </c>
      <c r="AB77" s="5" t="n">
        <f aca="false">K77</f>
        <v>24485590</v>
      </c>
      <c r="AC77" s="60" t="n">
        <f aca="false">AB77/AA77*100</f>
        <v>140.638077705016</v>
      </c>
      <c r="AD77" s="59" t="n">
        <f aca="false">L77*1250</f>
        <v>14892333</v>
      </c>
      <c r="AE77" s="61" t="n">
        <f aca="false">S77</f>
        <v>6064262</v>
      </c>
      <c r="AF77" s="62" t="n">
        <f aca="false">AE77/AD77*100</f>
        <v>40.7206983620364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9551.0304</v>
      </c>
      <c r="E78" s="74" t="n">
        <v>36.4973</v>
      </c>
      <c r="F78" s="74" t="n">
        <v>45.0618</v>
      </c>
      <c r="G78" s="74" t="n">
        <v>43.3135</v>
      </c>
      <c r="H78" s="74" t="n">
        <v>2747.641</v>
      </c>
      <c r="I78" s="74" t="n">
        <v>65.563</v>
      </c>
      <c r="J78" s="75" t="n">
        <f aca="false">H78/3600</f>
        <v>0.763233611111111</v>
      </c>
      <c r="K78" s="30" t="n">
        <v>24485590</v>
      </c>
      <c r="L78" s="72" t="n">
        <v>7615.02</v>
      </c>
      <c r="M78" s="74" t="n">
        <v>36.5401</v>
      </c>
      <c r="N78" s="74" t="n">
        <v>45.0968</v>
      </c>
      <c r="O78" s="74" t="n">
        <v>43.3339</v>
      </c>
      <c r="P78" s="74" t="n">
        <v>2832.671</v>
      </c>
      <c r="Q78" s="74" t="n">
        <v>63.265</v>
      </c>
      <c r="R78" s="75" t="n">
        <f aca="false">P78/3600</f>
        <v>0.786853055555556</v>
      </c>
      <c r="S78" s="30" t="n">
        <v>6064262</v>
      </c>
      <c r="T78" s="78"/>
      <c r="U78" s="79"/>
      <c r="V78" s="79"/>
      <c r="W78" s="78"/>
      <c r="X78" s="79"/>
      <c r="Y78" s="80"/>
      <c r="Z78" s="58"/>
      <c r="AA78" s="59" t="n">
        <f aca="false">D78*1250</f>
        <v>11938788</v>
      </c>
      <c r="AB78" s="5" t="n">
        <f aca="false">K78</f>
        <v>24485590</v>
      </c>
      <c r="AC78" s="60" t="n">
        <f aca="false">AB78/AA78*100</f>
        <v>205.092761509795</v>
      </c>
      <c r="AD78" s="59" t="n">
        <f aca="false">L78*1250</f>
        <v>9518775</v>
      </c>
      <c r="AE78" s="61" t="n">
        <f aca="false">S78</f>
        <v>6064262</v>
      </c>
      <c r="AF78" s="62" t="n">
        <f aca="false">AE78/AD78*100</f>
        <v>63.7084288682105</v>
      </c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34408.3736</v>
      </c>
      <c r="E79" s="54" t="n">
        <v>44.3897</v>
      </c>
      <c r="F79" s="54" t="n">
        <v>48.5976</v>
      </c>
      <c r="G79" s="54" t="n">
        <v>48.7393</v>
      </c>
      <c r="H79" s="54" t="n">
        <v>3582.563</v>
      </c>
      <c r="I79" s="54" t="n">
        <v>55.859</v>
      </c>
      <c r="J79" s="55" t="n">
        <f aca="false">H79/3600</f>
        <v>0.995156388888889</v>
      </c>
      <c r="K79" s="1" t="n">
        <v>24485590</v>
      </c>
      <c r="L79" s="52" t="n">
        <v>32036.796</v>
      </c>
      <c r="M79" s="54" t="n">
        <v>44.3927</v>
      </c>
      <c r="N79" s="54" t="n">
        <v>48.594</v>
      </c>
      <c r="O79" s="54" t="n">
        <v>48.7351</v>
      </c>
      <c r="P79" s="54" t="n">
        <v>3671.078</v>
      </c>
      <c r="Q79" s="54" t="n">
        <v>56.484</v>
      </c>
      <c r="R79" s="55" t="n">
        <f aca="false">P79/3600</f>
        <v>1.01974388888889</v>
      </c>
      <c r="S79" s="1" t="n">
        <v>606426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43010467</v>
      </c>
      <c r="AB79" s="5" t="n">
        <f aca="false">K79</f>
        <v>24485590</v>
      </c>
      <c r="AC79" s="60" t="n">
        <f aca="false">AB79/AA79*100</f>
        <v>56.9293748891404</v>
      </c>
      <c r="AD79" s="59" t="n">
        <f aca="false">L79*1250</f>
        <v>40045995</v>
      </c>
      <c r="AE79" s="61" t="n">
        <f aca="false">S79</f>
        <v>6064262</v>
      </c>
      <c r="AF79" s="62" t="n">
        <f aca="false">AE79/AD79*100</f>
        <v>15.1432421644162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21374.1568</v>
      </c>
      <c r="E80" s="65" t="n">
        <v>41.8479</v>
      </c>
      <c r="F80" s="65" t="n">
        <v>46.9113</v>
      </c>
      <c r="G80" s="65" t="n">
        <v>47.0538</v>
      </c>
      <c r="H80" s="65" t="n">
        <v>3255.516</v>
      </c>
      <c r="I80" s="65" t="n">
        <v>51.171</v>
      </c>
      <c r="J80" s="66" t="n">
        <f aca="false">H80/3600</f>
        <v>0.90431</v>
      </c>
      <c r="K80" s="14" t="n">
        <v>24485590</v>
      </c>
      <c r="L80" s="63" t="n">
        <v>19213.348</v>
      </c>
      <c r="M80" s="65" t="n">
        <v>41.8635</v>
      </c>
      <c r="N80" s="65" t="n">
        <v>46.9363</v>
      </c>
      <c r="O80" s="65" t="n">
        <v>47.0864</v>
      </c>
      <c r="P80" s="65" t="n">
        <v>3317.343</v>
      </c>
      <c r="Q80" s="65" t="n">
        <v>49.437</v>
      </c>
      <c r="R80" s="66" t="n">
        <f aca="false">P80/3600</f>
        <v>0.921484166666667</v>
      </c>
      <c r="S80" s="14" t="n">
        <v>6064262</v>
      </c>
      <c r="T80" s="69"/>
      <c r="U80" s="70"/>
      <c r="V80" s="70"/>
      <c r="W80" s="69"/>
      <c r="X80" s="70"/>
      <c r="Y80" s="71"/>
      <c r="Z80" s="58"/>
      <c r="AA80" s="59" t="n">
        <f aca="false">D80*1250</f>
        <v>26717696</v>
      </c>
      <c r="AB80" s="5" t="n">
        <f aca="false">K80</f>
        <v>24485590</v>
      </c>
      <c r="AC80" s="60" t="n">
        <f aca="false">AB80/AA80*100</f>
        <v>91.6455894999329</v>
      </c>
      <c r="AD80" s="59" t="n">
        <f aca="false">L80*1250</f>
        <v>24016685</v>
      </c>
      <c r="AE80" s="61" t="n">
        <f aca="false">S80</f>
        <v>6064262</v>
      </c>
      <c r="AF80" s="62" t="n">
        <f aca="false">AE80/AD80*100</f>
        <v>25.2502041809684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3446.2016</v>
      </c>
      <c r="E81" s="65" t="n">
        <v>39.1413</v>
      </c>
      <c r="F81" s="65" t="n">
        <v>45.2783</v>
      </c>
      <c r="G81" s="65" t="n">
        <v>45.4248</v>
      </c>
      <c r="H81" s="65" t="n">
        <v>2975.687</v>
      </c>
      <c r="I81" s="65" t="n">
        <v>47.531</v>
      </c>
      <c r="J81" s="66" t="n">
        <f aca="false">H81/3600</f>
        <v>0.826579722222222</v>
      </c>
      <c r="K81" s="14" t="n">
        <v>24485590</v>
      </c>
      <c r="L81" s="63" t="n">
        <v>11451.1288</v>
      </c>
      <c r="M81" s="65" t="n">
        <v>39.1849</v>
      </c>
      <c r="N81" s="65" t="n">
        <v>45.3239</v>
      </c>
      <c r="O81" s="65" t="n">
        <v>45.454</v>
      </c>
      <c r="P81" s="65" t="n">
        <v>3057.406</v>
      </c>
      <c r="Q81" s="65" t="n">
        <v>44.812</v>
      </c>
      <c r="R81" s="66" t="n">
        <f aca="false">P81/3600</f>
        <v>0.849279444444445</v>
      </c>
      <c r="S81" s="14" t="n">
        <v>6064262</v>
      </c>
      <c r="T81" s="69"/>
      <c r="U81" s="70"/>
      <c r="V81" s="70"/>
      <c r="W81" s="69"/>
      <c r="X81" s="70"/>
      <c r="Y81" s="71"/>
      <c r="Z81" s="58"/>
      <c r="AA81" s="59" t="n">
        <f aca="false">D81*1250</f>
        <v>16807752</v>
      </c>
      <c r="AB81" s="5" t="n">
        <f aca="false">K81</f>
        <v>24485590</v>
      </c>
      <c r="AC81" s="60" t="n">
        <f aca="false">AB81/AA81*100</f>
        <v>145.680338453352</v>
      </c>
      <c r="AD81" s="59" t="n">
        <f aca="false">L81*1250</f>
        <v>14313911</v>
      </c>
      <c r="AE81" s="61" t="n">
        <f aca="false">S81</f>
        <v>6064262</v>
      </c>
      <c r="AF81" s="62" t="n">
        <f aca="false">AE81/AD81*100</f>
        <v>42.3662128400826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8779.4216</v>
      </c>
      <c r="E82" s="74" t="n">
        <v>36.332</v>
      </c>
      <c r="F82" s="74" t="n">
        <v>44.1008</v>
      </c>
      <c r="G82" s="74" t="n">
        <v>44.1625</v>
      </c>
      <c r="H82" s="74" t="n">
        <v>2775.25</v>
      </c>
      <c r="I82" s="74" t="n">
        <v>42.171</v>
      </c>
      <c r="J82" s="75" t="n">
        <f aca="false">H82/3600</f>
        <v>0.770902777777778</v>
      </c>
      <c r="K82" s="30" t="n">
        <v>24485590</v>
      </c>
      <c r="L82" s="72" t="n">
        <v>6863.1016</v>
      </c>
      <c r="M82" s="74" t="n">
        <v>36.3869</v>
      </c>
      <c r="N82" s="74" t="n">
        <v>44.1348</v>
      </c>
      <c r="O82" s="74" t="n">
        <v>44.1819</v>
      </c>
      <c r="P82" s="74" t="n">
        <v>2844.593</v>
      </c>
      <c r="Q82" s="74" t="n">
        <v>41.312</v>
      </c>
      <c r="R82" s="75" t="n">
        <f aca="false">P82/3600</f>
        <v>0.790164722222222</v>
      </c>
      <c r="S82" s="30" t="n">
        <v>6064262</v>
      </c>
      <c r="T82" s="78"/>
      <c r="U82" s="79"/>
      <c r="V82" s="79"/>
      <c r="W82" s="78"/>
      <c r="X82" s="79"/>
      <c r="Y82" s="80"/>
      <c r="Z82" s="58"/>
      <c r="AA82" s="59" t="n">
        <f aca="false">D82*1250</f>
        <v>10974277</v>
      </c>
      <c r="AB82" s="5" t="n">
        <f aca="false">K82</f>
        <v>24485590</v>
      </c>
      <c r="AC82" s="60" t="n">
        <f aca="false">AB82/AA82*100</f>
        <v>223.118024084867</v>
      </c>
      <c r="AD82" s="59" t="n">
        <f aca="false">L82*1250</f>
        <v>8578877</v>
      </c>
      <c r="AE82" s="61" t="n">
        <f aca="false">S82</f>
        <v>6064262</v>
      </c>
      <c r="AF82" s="62" t="n">
        <f aca="false">AE82/AD82*100</f>
        <v>70.6882963819157</v>
      </c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35.8086869717155</v>
      </c>
      <c r="J106" s="58" t="n">
        <f aca="false">GEOMEAN(J3:J98)</f>
        <v>0.58807403703819</v>
      </c>
      <c r="Q106" s="58" t="n">
        <f aca="false">GEOMEAN(Q3:Q98)</f>
        <v>34.9473707908005</v>
      </c>
      <c r="R106" s="58" t="n">
        <f aca="false">GEOMEAN(R3:R98)</f>
        <v>0.625156209088365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7594672539668</v>
      </c>
      <c r="R107" s="107" t="n">
        <f aca="false">R106/J106</f>
        <v>1.06305697873849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1.18987805555556</v>
      </c>
      <c r="J108" s="58" t="n">
        <f aca="false">SUM(J3:J98)</f>
        <v>75.2021766666667</v>
      </c>
      <c r="Q108" s="58" t="n">
        <f aca="false">SUM(Q3:Q98)/3600</f>
        <v>1.17853583333333</v>
      </c>
      <c r="R108" s="58" t="n">
        <f aca="false">SUM(R3:R98)</f>
        <v>76.7146738888889</v>
      </c>
    </row>
    <row r="113" customFormat="false" ht="12" hidden="false" customHeight="false" outlineLevel="0" collapsed="false">
      <c r="Q113" s="58" t="n">
        <f aca="false">SUM(Q3:Q82)</f>
        <v>4242.72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4430.3744</v>
      </c>
      <c r="E3" s="53" t="n">
        <v>41.5755</v>
      </c>
      <c r="F3" s="53" t="n">
        <v>41.3141</v>
      </c>
      <c r="G3" s="53" t="n">
        <v>44.021</v>
      </c>
      <c r="H3" s="54" t="n">
        <v>18052.454</v>
      </c>
      <c r="I3" s="54" t="n">
        <v>57</v>
      </c>
      <c r="J3" s="55" t="n">
        <f aca="false">H3/3600</f>
        <v>5.01457055555556</v>
      </c>
      <c r="K3" s="1" t="n">
        <v>5958912</v>
      </c>
      <c r="L3" s="56" t="n">
        <v>13531.2096</v>
      </c>
      <c r="M3" s="53" t="n">
        <v>41.5899</v>
      </c>
      <c r="N3" s="53" t="n">
        <v>41.3263</v>
      </c>
      <c r="O3" s="53" t="n">
        <v>44.0346</v>
      </c>
      <c r="P3" s="53" t="n">
        <v>18121.781</v>
      </c>
      <c r="Q3" s="53" t="n">
        <v>57.625</v>
      </c>
      <c r="R3" s="57" t="n">
        <f aca="false">P3/3600</f>
        <v>5.03382805555556</v>
      </c>
      <c r="S3" s="1" t="n">
        <v>1521228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 t="n">
        <f aca="false">P3-H3</f>
        <v>69.3269999999975</v>
      </c>
      <c r="AA3" s="59" t="n">
        <f aca="false">D3*625</f>
        <v>9018984</v>
      </c>
      <c r="AB3" s="5" t="n">
        <f aca="false">K3</f>
        <v>5958912</v>
      </c>
      <c r="AC3" s="60" t="n">
        <f aca="false">AB3/AA3*100</f>
        <v>66.0707680599056</v>
      </c>
      <c r="AD3" s="59" t="n">
        <f aca="false">L3*625</f>
        <v>8457006</v>
      </c>
      <c r="AE3" s="58" t="n">
        <f aca="false">S3</f>
        <v>1521228</v>
      </c>
      <c r="AF3" s="62" t="n">
        <f aca="false">AE3/AD3*100</f>
        <v>17.9877843293478</v>
      </c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6943.3232</v>
      </c>
      <c r="E4" s="64" t="n">
        <v>39.3491</v>
      </c>
      <c r="F4" s="64" t="n">
        <v>39.9581</v>
      </c>
      <c r="G4" s="64" t="n">
        <v>42.3375</v>
      </c>
      <c r="H4" s="65" t="n">
        <v>16289.219</v>
      </c>
      <c r="I4" s="65" t="n">
        <v>50.422</v>
      </c>
      <c r="J4" s="66" t="n">
        <f aca="false">H4/3600</f>
        <v>4.52478305555556</v>
      </c>
      <c r="K4" s="14" t="n">
        <v>5958912</v>
      </c>
      <c r="L4" s="67" t="n">
        <v>6050.152</v>
      </c>
      <c r="M4" s="64" t="n">
        <v>39.3645</v>
      </c>
      <c r="N4" s="64" t="n">
        <v>39.9721</v>
      </c>
      <c r="O4" s="64" t="n">
        <v>42.3534</v>
      </c>
      <c r="P4" s="64" t="n">
        <v>16308.266</v>
      </c>
      <c r="Q4" s="64" t="n">
        <v>47.984</v>
      </c>
      <c r="R4" s="68" t="n">
        <f aca="false">P4/3600</f>
        <v>4.53007388888889</v>
      </c>
      <c r="S4" s="14" t="n">
        <v>1521228</v>
      </c>
      <c r="T4" s="69"/>
      <c r="U4" s="70"/>
      <c r="V4" s="71"/>
      <c r="W4" s="69"/>
      <c r="X4" s="70"/>
      <c r="Y4" s="71"/>
      <c r="Z4" s="58"/>
      <c r="AA4" s="59" t="n">
        <f aca="false">D4*625</f>
        <v>4339577</v>
      </c>
      <c r="AB4" s="5" t="n">
        <f aca="false">K4</f>
        <v>5958912</v>
      </c>
      <c r="AC4" s="60" t="n">
        <f aca="false">AB4/AA4*100</f>
        <v>137.315503331315</v>
      </c>
      <c r="AD4" s="59" t="n">
        <f aca="false">L4*625</f>
        <v>3781345</v>
      </c>
      <c r="AE4" s="58" t="n">
        <f aca="false">S4</f>
        <v>1521228</v>
      </c>
      <c r="AF4" s="62" t="n">
        <f aca="false">AE4/AD4*100</f>
        <v>40.2298124080188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40.3328</v>
      </c>
      <c r="E5" s="64" t="n">
        <v>36.9368</v>
      </c>
      <c r="F5" s="64" t="n">
        <v>38.8076</v>
      </c>
      <c r="G5" s="64" t="n">
        <v>40.9066</v>
      </c>
      <c r="H5" s="65" t="n">
        <v>15231.204</v>
      </c>
      <c r="I5" s="65" t="n">
        <v>48.203</v>
      </c>
      <c r="J5" s="66" t="n">
        <f aca="false">H5/3600</f>
        <v>4.23089</v>
      </c>
      <c r="K5" s="14" t="n">
        <v>5958912</v>
      </c>
      <c r="L5" s="67" t="n">
        <v>3166.328</v>
      </c>
      <c r="M5" s="64" t="n">
        <v>36.9764</v>
      </c>
      <c r="N5" s="64" t="n">
        <v>38.8154</v>
      </c>
      <c r="O5" s="64" t="n">
        <v>40.9178</v>
      </c>
      <c r="P5" s="64" t="n">
        <v>15291.75</v>
      </c>
      <c r="Q5" s="64" t="n">
        <v>43.61</v>
      </c>
      <c r="R5" s="68" t="n">
        <f aca="false">P5/3600</f>
        <v>4.24770833333333</v>
      </c>
      <c r="S5" s="14" t="n">
        <v>1521228</v>
      </c>
      <c r="T5" s="69"/>
      <c r="U5" s="70"/>
      <c r="V5" s="71"/>
      <c r="W5" s="69"/>
      <c r="X5" s="70"/>
      <c r="Y5" s="71"/>
      <c r="Z5" s="58"/>
      <c r="AA5" s="59" t="n">
        <f aca="false">D5*625</f>
        <v>2525208</v>
      </c>
      <c r="AB5" s="5" t="n">
        <f aca="false">K5</f>
        <v>5958912</v>
      </c>
      <c r="AC5" s="60" t="n">
        <f aca="false">AB5/AA5*100</f>
        <v>235.977075947803</v>
      </c>
      <c r="AD5" s="59" t="n">
        <f aca="false">L5*625</f>
        <v>1978955</v>
      </c>
      <c r="AE5" s="58" t="n">
        <f aca="false">S5</f>
        <v>1521228</v>
      </c>
      <c r="AF5" s="62" t="n">
        <f aca="false">AE5/AD5*100</f>
        <v>76.8702673885965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686.5248</v>
      </c>
      <c r="E6" s="73" t="n">
        <v>34.3541</v>
      </c>
      <c r="F6" s="73" t="n">
        <v>37.8823</v>
      </c>
      <c r="G6" s="73" t="n">
        <v>39.8662</v>
      </c>
      <c r="H6" s="74" t="n">
        <v>14480.984</v>
      </c>
      <c r="I6" s="74" t="n">
        <v>37.796</v>
      </c>
      <c r="J6" s="75" t="n">
        <f aca="false">H6/3600</f>
        <v>4.02249555555556</v>
      </c>
      <c r="K6" s="30" t="n">
        <v>5958912</v>
      </c>
      <c r="L6" s="76" t="n">
        <v>1792.064</v>
      </c>
      <c r="M6" s="73" t="n">
        <v>34.3493</v>
      </c>
      <c r="N6" s="73" t="n">
        <v>37.8611</v>
      </c>
      <c r="O6" s="73" t="n">
        <v>39.8518</v>
      </c>
      <c r="P6" s="73" t="n">
        <v>14519.453</v>
      </c>
      <c r="Q6" s="73" t="n">
        <v>41.25</v>
      </c>
      <c r="R6" s="77" t="n">
        <f aca="false">P6/3600</f>
        <v>4.03318138888889</v>
      </c>
      <c r="S6" s="30" t="n">
        <v>1521228</v>
      </c>
      <c r="T6" s="78"/>
      <c r="U6" s="79"/>
      <c r="V6" s="80"/>
      <c r="W6" s="78"/>
      <c r="X6" s="79"/>
      <c r="Y6" s="80"/>
      <c r="Z6" s="58"/>
      <c r="AA6" s="59" t="n">
        <f aca="false">D6*625</f>
        <v>1679078</v>
      </c>
      <c r="AB6" s="5" t="n">
        <f aca="false">K6</f>
        <v>5958912</v>
      </c>
      <c r="AC6" s="60" t="n">
        <f aca="false">AB6/AA6*100</f>
        <v>354.891910917778</v>
      </c>
      <c r="AD6" s="59" t="n">
        <f aca="false">L6*625</f>
        <v>1120040</v>
      </c>
      <c r="AE6" s="58" t="n">
        <f aca="false">S6</f>
        <v>1521228</v>
      </c>
      <c r="AF6" s="62" t="n">
        <f aca="false">AE6/AD6*100</f>
        <v>135.819077890075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36634.1696</v>
      </c>
      <c r="E7" s="53" t="n">
        <v>40.1147</v>
      </c>
      <c r="F7" s="53" t="n">
        <v>45.2414</v>
      </c>
      <c r="G7" s="53" t="n">
        <v>44.77</v>
      </c>
      <c r="H7" s="54" t="n">
        <v>25333.594</v>
      </c>
      <c r="I7" s="54" t="n">
        <v>75.625</v>
      </c>
      <c r="J7" s="55" t="n">
        <f aca="false">H7/3600</f>
        <v>7.03710944444445</v>
      </c>
      <c r="K7" s="5" t="n">
        <v>5958912</v>
      </c>
      <c r="L7" s="56" t="n">
        <v>35636.52</v>
      </c>
      <c r="M7" s="53" t="n">
        <v>40.1269</v>
      </c>
      <c r="N7" s="53" t="n">
        <v>45.2486</v>
      </c>
      <c r="O7" s="53" t="n">
        <v>44.7766</v>
      </c>
      <c r="P7" s="53" t="n">
        <v>25501.031</v>
      </c>
      <c r="Q7" s="53" t="n">
        <v>70.125</v>
      </c>
      <c r="R7" s="57" t="n">
        <f aca="false">P7/3600</f>
        <v>7.08361972222222</v>
      </c>
      <c r="S7" s="5" t="n">
        <v>1521228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2896356</v>
      </c>
      <c r="AB7" s="5" t="n">
        <f aca="false">K7</f>
        <v>5958912</v>
      </c>
      <c r="AC7" s="60" t="n">
        <f aca="false">AB7/AA7*100</f>
        <v>26.0255911464689</v>
      </c>
      <c r="AD7" s="59" t="n">
        <f aca="false">L7*625</f>
        <v>22272825</v>
      </c>
      <c r="AE7" s="58" t="n">
        <f aca="false">S7</f>
        <v>1521228</v>
      </c>
      <c r="AF7" s="62" t="n">
        <f aca="false">AE7/AD7*100</f>
        <v>6.82997329705594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8325.9408</v>
      </c>
      <c r="E8" s="64" t="n">
        <v>37.3433</v>
      </c>
      <c r="F8" s="64" t="n">
        <v>43.3795</v>
      </c>
      <c r="G8" s="64" t="n">
        <v>43.4591</v>
      </c>
      <c r="H8" s="65" t="n">
        <v>22484.454</v>
      </c>
      <c r="I8" s="65" t="n">
        <v>60.688</v>
      </c>
      <c r="J8" s="66" t="n">
        <f aca="false">H8/3600</f>
        <v>6.24568166666667</v>
      </c>
      <c r="K8" s="5" t="n">
        <v>5958912</v>
      </c>
      <c r="L8" s="67" t="n">
        <v>17443.5216</v>
      </c>
      <c r="M8" s="64" t="n">
        <v>37.3698</v>
      </c>
      <c r="N8" s="64" t="n">
        <v>43.3762</v>
      </c>
      <c r="O8" s="64" t="n">
        <v>43.4497</v>
      </c>
      <c r="P8" s="64" t="n">
        <v>22689.735</v>
      </c>
      <c r="Q8" s="64" t="n">
        <v>65.922</v>
      </c>
      <c r="R8" s="68" t="n">
        <f aca="false">P8/3600</f>
        <v>6.30270416666667</v>
      </c>
      <c r="S8" s="5" t="n">
        <v>1521228</v>
      </c>
      <c r="T8" s="69"/>
      <c r="U8" s="70"/>
      <c r="V8" s="70"/>
      <c r="W8" s="69"/>
      <c r="X8" s="70"/>
      <c r="Y8" s="71"/>
      <c r="Z8" s="58"/>
      <c r="AA8" s="59" t="n">
        <f aca="false">D8*625</f>
        <v>11453713</v>
      </c>
      <c r="AB8" s="5" t="n">
        <f aca="false">K8</f>
        <v>5958912</v>
      </c>
      <c r="AC8" s="60" t="n">
        <f aca="false">AB8/AA8*100</f>
        <v>52.0260285900302</v>
      </c>
      <c r="AD8" s="59" t="n">
        <f aca="false">L8*625</f>
        <v>10902201</v>
      </c>
      <c r="AE8" s="58" t="n">
        <f aca="false">S8</f>
        <v>1521228</v>
      </c>
      <c r="AF8" s="62" t="n">
        <f aca="false">AE8/AD8*100</f>
        <v>13.9534026202599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0160.6432</v>
      </c>
      <c r="E9" s="64" t="n">
        <v>34.4722</v>
      </c>
      <c r="F9" s="64" t="n">
        <v>41.8059</v>
      </c>
      <c r="G9" s="64" t="n">
        <v>42.1848</v>
      </c>
      <c r="H9" s="65" t="n">
        <v>20455.312</v>
      </c>
      <c r="I9" s="65" t="n">
        <v>53.796</v>
      </c>
      <c r="J9" s="66" t="n">
        <f aca="false">H9/3600</f>
        <v>5.68203111111111</v>
      </c>
      <c r="K9" s="5" t="n">
        <v>5958912</v>
      </c>
      <c r="L9" s="67" t="n">
        <v>9242.04</v>
      </c>
      <c r="M9" s="64" t="n">
        <v>34.4765</v>
      </c>
      <c r="N9" s="64" t="n">
        <v>41.8076</v>
      </c>
      <c r="O9" s="64" t="n">
        <v>42.2042</v>
      </c>
      <c r="P9" s="64" t="n">
        <v>20662.656</v>
      </c>
      <c r="Q9" s="64" t="n">
        <v>55.468</v>
      </c>
      <c r="R9" s="68" t="n">
        <f aca="false">P9/3600</f>
        <v>5.73962666666667</v>
      </c>
      <c r="S9" s="5" t="n">
        <v>1521228</v>
      </c>
      <c r="T9" s="69"/>
      <c r="U9" s="81"/>
      <c r="V9" s="70"/>
      <c r="W9" s="69"/>
      <c r="X9" s="70"/>
      <c r="Y9" s="71"/>
      <c r="Z9" s="58"/>
      <c r="AA9" s="59" t="n">
        <f aca="false">D9*625</f>
        <v>6350402</v>
      </c>
      <c r="AB9" s="5" t="n">
        <f aca="false">K9</f>
        <v>5958912</v>
      </c>
      <c r="AC9" s="60" t="n">
        <f aca="false">AB9/AA9*100</f>
        <v>93.8351934255501</v>
      </c>
      <c r="AD9" s="59" t="n">
        <f aca="false">L9*625</f>
        <v>5776275</v>
      </c>
      <c r="AE9" s="58" t="n">
        <f aca="false">S9</f>
        <v>1521228</v>
      </c>
      <c r="AF9" s="62" t="n">
        <f aca="false">AE9/AD9*100</f>
        <v>26.3357959930924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174.8768</v>
      </c>
      <c r="E10" s="73" t="n">
        <v>31.7412</v>
      </c>
      <c r="F10" s="73" t="n">
        <v>40.5904</v>
      </c>
      <c r="G10" s="73" t="n">
        <v>41.1348</v>
      </c>
      <c r="H10" s="74" t="n">
        <v>19041.125</v>
      </c>
      <c r="I10" s="74" t="n">
        <v>50.968</v>
      </c>
      <c r="J10" s="75" t="n">
        <f aca="false">H10/3600</f>
        <v>5.28920138888889</v>
      </c>
      <c r="K10" s="5" t="n">
        <v>5958912</v>
      </c>
      <c r="L10" s="76" t="n">
        <v>5259.3728</v>
      </c>
      <c r="M10" s="73" t="n">
        <v>31.7333</v>
      </c>
      <c r="N10" s="73" t="n">
        <v>40.5749</v>
      </c>
      <c r="O10" s="73" t="n">
        <v>41.154</v>
      </c>
      <c r="P10" s="73" t="n">
        <v>19113.156</v>
      </c>
      <c r="Q10" s="73" t="n">
        <v>57.75</v>
      </c>
      <c r="R10" s="77" t="n">
        <f aca="false">P10/3600</f>
        <v>5.30921</v>
      </c>
      <c r="S10" s="5" t="n">
        <v>1521228</v>
      </c>
      <c r="T10" s="78"/>
      <c r="U10" s="79"/>
      <c r="V10" s="79"/>
      <c r="W10" s="78"/>
      <c r="X10" s="79"/>
      <c r="Y10" s="80"/>
      <c r="Z10" s="58"/>
      <c r="AA10" s="59" t="n">
        <f aca="false">D10*625</f>
        <v>3859298</v>
      </c>
      <c r="AB10" s="5" t="n">
        <f aca="false">K10</f>
        <v>5958912</v>
      </c>
      <c r="AC10" s="60" t="n">
        <f aca="false">AB10/AA10*100</f>
        <v>154.404039283828</v>
      </c>
      <c r="AD10" s="59" t="n">
        <f aca="false">L10*625</f>
        <v>3287108</v>
      </c>
      <c r="AE10" s="58" t="n">
        <f aca="false">S10</f>
        <v>1521228</v>
      </c>
      <c r="AF10" s="62" t="n">
        <f aca="false">AE10/AD10*100</f>
        <v>46.2786132977681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236403.7008</v>
      </c>
      <c r="E11" s="53" t="n">
        <v>37.8232</v>
      </c>
      <c r="F11" s="53" t="n">
        <v>39.9023</v>
      </c>
      <c r="G11" s="53" t="n">
        <v>37.7543</v>
      </c>
      <c r="H11" s="54" t="n">
        <v>67083.813</v>
      </c>
      <c r="I11" s="54" t="n">
        <v>170.39</v>
      </c>
      <c r="J11" s="55" t="n">
        <f aca="false">H11/3600</f>
        <v>18.6343925</v>
      </c>
      <c r="K11" s="1" t="n">
        <v>12067568</v>
      </c>
      <c r="L11" s="56" t="n">
        <v>233125.8912</v>
      </c>
      <c r="M11" s="53" t="n">
        <v>37.8464</v>
      </c>
      <c r="N11" s="53" t="n">
        <v>39.9209</v>
      </c>
      <c r="O11" s="53" t="n">
        <v>37.7662</v>
      </c>
      <c r="P11" s="53" t="n">
        <v>68711.922</v>
      </c>
      <c r="Q11" s="53" t="n">
        <v>188.813</v>
      </c>
      <c r="R11" s="57" t="n">
        <f aca="false">P11/3600</f>
        <v>19.086645</v>
      </c>
      <c r="S11" s="1" t="n">
        <v>3042006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47752313</v>
      </c>
      <c r="AB11" s="5" t="n">
        <f aca="false">K11</f>
        <v>12067568</v>
      </c>
      <c r="AC11" s="60" t="n">
        <f aca="false">AB11/AA11*100</f>
        <v>8.16743085436504</v>
      </c>
      <c r="AD11" s="59" t="n">
        <f aca="false">L11*625</f>
        <v>145703682</v>
      </c>
      <c r="AE11" s="58" t="n">
        <f aca="false">S11</f>
        <v>3042006</v>
      </c>
      <c r="AF11" s="62" t="n">
        <f aca="false">AE11/AD11*100</f>
        <v>2.08780310713081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07951.0256</v>
      </c>
      <c r="E12" s="64" t="n">
        <v>33.1223</v>
      </c>
      <c r="F12" s="64" t="n">
        <v>38.6679</v>
      </c>
      <c r="G12" s="64" t="n">
        <v>36.6307</v>
      </c>
      <c r="H12" s="65" t="n">
        <v>56573.219</v>
      </c>
      <c r="I12" s="65" t="n">
        <v>146.047</v>
      </c>
      <c r="J12" s="66" t="n">
        <f aca="false">H12/3600</f>
        <v>15.7147830555556</v>
      </c>
      <c r="K12" s="14" t="n">
        <v>12067568</v>
      </c>
      <c r="L12" s="67" t="n">
        <v>106173.9872</v>
      </c>
      <c r="M12" s="64" t="n">
        <v>33.1628</v>
      </c>
      <c r="N12" s="64" t="n">
        <v>38.6685</v>
      </c>
      <c r="O12" s="64" t="n">
        <v>36.6334</v>
      </c>
      <c r="P12" s="64" t="n">
        <v>58154.063</v>
      </c>
      <c r="Q12" s="64" t="n">
        <v>152.766</v>
      </c>
      <c r="R12" s="68" t="n">
        <f aca="false">P12/3600</f>
        <v>16.1539063888889</v>
      </c>
      <c r="S12" s="14" t="n">
        <v>3042006</v>
      </c>
      <c r="T12" s="69"/>
      <c r="U12" s="70"/>
      <c r="V12" s="70"/>
      <c r="W12" s="69"/>
      <c r="X12" s="70"/>
      <c r="Y12" s="71"/>
      <c r="Z12" s="58"/>
      <c r="AA12" s="59" t="n">
        <f aca="false">D12*625</f>
        <v>67469391</v>
      </c>
      <c r="AB12" s="5" t="n">
        <f aca="false">K12</f>
        <v>12067568</v>
      </c>
      <c r="AC12" s="60" t="n">
        <f aca="false">AB12/AA12*100</f>
        <v>17.8859892184294</v>
      </c>
      <c r="AD12" s="59" t="n">
        <f aca="false">L12*625</f>
        <v>66358742</v>
      </c>
      <c r="AE12" s="58" t="n">
        <f aca="false">S12</f>
        <v>3042006</v>
      </c>
      <c r="AF12" s="62" t="n">
        <f aca="false">AE12/AD12*100</f>
        <v>4.58418274415148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0635.8928</v>
      </c>
      <c r="E13" s="64" t="n">
        <v>29.3505</v>
      </c>
      <c r="F13" s="64" t="n">
        <v>37.7746</v>
      </c>
      <c r="G13" s="64" t="n">
        <v>35.7788</v>
      </c>
      <c r="H13" s="65" t="n">
        <v>42918.672</v>
      </c>
      <c r="I13" s="65" t="n">
        <v>129.046</v>
      </c>
      <c r="J13" s="66" t="n">
        <f aca="false">H13/3600</f>
        <v>11.9218533333333</v>
      </c>
      <c r="K13" s="14" t="n">
        <v>12067568</v>
      </c>
      <c r="L13" s="67" t="n">
        <v>29280.4848</v>
      </c>
      <c r="M13" s="64" t="n">
        <v>29.3779</v>
      </c>
      <c r="N13" s="64" t="n">
        <v>37.7744</v>
      </c>
      <c r="O13" s="64" t="n">
        <v>35.7915</v>
      </c>
      <c r="P13" s="64" t="n">
        <v>43117.891</v>
      </c>
      <c r="Q13" s="64" t="n">
        <v>123.781</v>
      </c>
      <c r="R13" s="68" t="n">
        <f aca="false">P13/3600</f>
        <v>11.9771919444444</v>
      </c>
      <c r="S13" s="14" t="n">
        <v>3042006</v>
      </c>
      <c r="T13" s="69"/>
      <c r="U13" s="70"/>
      <c r="V13" s="70"/>
      <c r="W13" s="69"/>
      <c r="X13" s="70"/>
      <c r="Y13" s="71"/>
      <c r="Z13" s="58"/>
      <c r="AA13" s="59" t="n">
        <f aca="false">D13*625</f>
        <v>19147433</v>
      </c>
      <c r="AB13" s="5" t="n">
        <f aca="false">K13</f>
        <v>12067568</v>
      </c>
      <c r="AC13" s="60" t="n">
        <f aca="false">AB13/AA13*100</f>
        <v>63.0244691285772</v>
      </c>
      <c r="AD13" s="59" t="n">
        <f aca="false">L13*625</f>
        <v>18300303</v>
      </c>
      <c r="AE13" s="58" t="n">
        <f aca="false">S13</f>
        <v>3042006</v>
      </c>
      <c r="AF13" s="62" t="n">
        <f aca="false">AE13/AD13*100</f>
        <v>16.6227083781072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9921.9808</v>
      </c>
      <c r="E14" s="73" t="n">
        <v>28.0889</v>
      </c>
      <c r="F14" s="73" t="n">
        <v>36.9185</v>
      </c>
      <c r="G14" s="73" t="n">
        <v>34.972</v>
      </c>
      <c r="H14" s="74" t="n">
        <v>35463.125</v>
      </c>
      <c r="I14" s="74" t="n">
        <v>102.766</v>
      </c>
      <c r="J14" s="75" t="n">
        <f aca="false">H14/3600</f>
        <v>9.85086805555556</v>
      </c>
      <c r="K14" s="30" t="n">
        <v>12067568</v>
      </c>
      <c r="L14" s="76" t="n">
        <v>8199.096</v>
      </c>
      <c r="M14" s="73" t="n">
        <v>28.0931</v>
      </c>
      <c r="N14" s="73" t="n">
        <v>36.9205</v>
      </c>
      <c r="O14" s="73" t="n">
        <v>34.9859</v>
      </c>
      <c r="P14" s="73" t="n">
        <v>35534.344</v>
      </c>
      <c r="Q14" s="73" t="n">
        <v>96.625</v>
      </c>
      <c r="R14" s="77" t="n">
        <f aca="false">P14/3600</f>
        <v>9.87065111111111</v>
      </c>
      <c r="S14" s="30" t="n">
        <v>3042006</v>
      </c>
      <c r="T14" s="78"/>
      <c r="U14" s="79"/>
      <c r="V14" s="79"/>
      <c r="W14" s="78"/>
      <c r="X14" s="79"/>
      <c r="Y14" s="80"/>
      <c r="Z14" s="58"/>
      <c r="AA14" s="59" t="n">
        <f aca="false">D14*625</f>
        <v>6201238</v>
      </c>
      <c r="AB14" s="5" t="n">
        <f aca="false">K14</f>
        <v>12067568</v>
      </c>
      <c r="AC14" s="60" t="n">
        <f aca="false">AB14/AA14*100</f>
        <v>194.599336455076</v>
      </c>
      <c r="AD14" s="59" t="n">
        <f aca="false">L14*625</f>
        <v>5124435</v>
      </c>
      <c r="AE14" s="58" t="n">
        <f aca="false">S14</f>
        <v>3042006</v>
      </c>
      <c r="AF14" s="62" t="n">
        <f aca="false">AE14/AD14*100</f>
        <v>59.3627590163599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26854.3376</v>
      </c>
      <c r="E15" s="53" t="n">
        <v>41.4924</v>
      </c>
      <c r="F15" s="53" t="n">
        <v>46.9034</v>
      </c>
      <c r="G15" s="53" t="n">
        <v>46.4848</v>
      </c>
      <c r="H15" s="54" t="n">
        <v>45355.297</v>
      </c>
      <c r="I15" s="54" t="n">
        <v>111.281</v>
      </c>
      <c r="J15" s="55" t="n">
        <f aca="false">H15/3600</f>
        <v>12.5986936111111</v>
      </c>
      <c r="K15" s="5" t="n">
        <v>12067568</v>
      </c>
      <c r="L15" s="56" t="n">
        <v>24964.1008</v>
      </c>
      <c r="M15" s="53" t="n">
        <v>41.4955</v>
      </c>
      <c r="N15" s="53" t="n">
        <v>46.9097</v>
      </c>
      <c r="O15" s="53" t="n">
        <v>46.4897</v>
      </c>
      <c r="P15" s="53" t="n">
        <v>45430.907</v>
      </c>
      <c r="Q15" s="53" t="n">
        <v>114.938</v>
      </c>
      <c r="R15" s="57" t="n">
        <f aca="false">P15/3600</f>
        <v>12.6196963888889</v>
      </c>
      <c r="S15" s="5" t="n">
        <v>3042006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6783961</v>
      </c>
      <c r="AB15" s="5" t="n">
        <f aca="false">K15</f>
        <v>12067568</v>
      </c>
      <c r="AC15" s="60" t="n">
        <f aca="false">AB15/AA15*100</f>
        <v>71.8994044373673</v>
      </c>
      <c r="AD15" s="59" t="n">
        <f aca="false">L15*625</f>
        <v>15602563</v>
      </c>
      <c r="AE15" s="58" t="n">
        <f aca="false">S15</f>
        <v>3042006</v>
      </c>
      <c r="AF15" s="62" t="n">
        <f aca="false">AE15/AD15*100</f>
        <v>19.4968352314937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078.7776</v>
      </c>
      <c r="E16" s="64" t="n">
        <v>40.218</v>
      </c>
      <c r="F16" s="64" t="n">
        <v>46.1023</v>
      </c>
      <c r="G16" s="64" t="n">
        <v>45.8915</v>
      </c>
      <c r="H16" s="65" t="n">
        <v>38108.641</v>
      </c>
      <c r="I16" s="65" t="n">
        <v>91.516</v>
      </c>
      <c r="J16" s="66" t="n">
        <f aca="false">H16/3600</f>
        <v>10.5857336111111</v>
      </c>
      <c r="K16" s="5" t="n">
        <v>12067568</v>
      </c>
      <c r="L16" s="67" t="n">
        <v>7214.2192</v>
      </c>
      <c r="M16" s="64" t="n">
        <v>40.2148</v>
      </c>
      <c r="N16" s="64" t="n">
        <v>46.1155</v>
      </c>
      <c r="O16" s="64" t="n">
        <v>45.8931</v>
      </c>
      <c r="P16" s="64" t="n">
        <v>38175.609</v>
      </c>
      <c r="Q16" s="64" t="n">
        <v>98.969</v>
      </c>
      <c r="R16" s="68" t="n">
        <f aca="false">P16/3600</f>
        <v>10.6043358333333</v>
      </c>
      <c r="S16" s="5" t="n">
        <v>3042006</v>
      </c>
      <c r="T16" s="69"/>
      <c r="U16" s="70"/>
      <c r="V16" s="70"/>
      <c r="W16" s="69"/>
      <c r="X16" s="70"/>
      <c r="Y16" s="71"/>
      <c r="Z16" s="58"/>
      <c r="AA16" s="59" t="n">
        <f aca="false">D16*625</f>
        <v>5674236</v>
      </c>
      <c r="AB16" s="5" t="n">
        <f aca="false">K16</f>
        <v>12067568</v>
      </c>
      <c r="AC16" s="60" t="n">
        <f aca="false">AB16/AA16*100</f>
        <v>212.673001263959</v>
      </c>
      <c r="AD16" s="59" t="n">
        <f aca="false">L16*625</f>
        <v>4508887</v>
      </c>
      <c r="AE16" s="58" t="n">
        <f aca="false">S16</f>
        <v>3042006</v>
      </c>
      <c r="AF16" s="62" t="n">
        <f aca="false">AE16/AD16*100</f>
        <v>67.4668937145686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214.7184</v>
      </c>
      <c r="E17" s="64" t="n">
        <v>38.9526</v>
      </c>
      <c r="F17" s="64" t="n">
        <v>45.4741</v>
      </c>
      <c r="G17" s="64" t="n">
        <v>45.4143</v>
      </c>
      <c r="H17" s="65" t="n">
        <v>34800.079</v>
      </c>
      <c r="I17" s="65" t="n">
        <v>81.89</v>
      </c>
      <c r="J17" s="66" t="n">
        <f aca="false">H17/3600</f>
        <v>9.66668861111111</v>
      </c>
      <c r="K17" s="5" t="n">
        <v>12067568</v>
      </c>
      <c r="L17" s="67" t="n">
        <v>3381.6544</v>
      </c>
      <c r="M17" s="64" t="n">
        <v>38.9437</v>
      </c>
      <c r="N17" s="64" t="n">
        <v>45.4678</v>
      </c>
      <c r="O17" s="64" t="n">
        <v>45.4083</v>
      </c>
      <c r="P17" s="64" t="n">
        <v>34834.485</v>
      </c>
      <c r="Q17" s="64" t="n">
        <v>81.171</v>
      </c>
      <c r="R17" s="68" t="n">
        <f aca="false">P17/3600</f>
        <v>9.67624583333333</v>
      </c>
      <c r="S17" s="5" t="n">
        <v>3042006</v>
      </c>
      <c r="T17" s="69"/>
      <c r="U17" s="70"/>
      <c r="V17" s="70"/>
      <c r="W17" s="69"/>
      <c r="X17" s="70"/>
      <c r="Y17" s="71"/>
      <c r="Z17" s="58"/>
      <c r="AA17" s="59" t="n">
        <f aca="false">D17*625</f>
        <v>3259199</v>
      </c>
      <c r="AB17" s="5" t="n">
        <f aca="false">K17</f>
        <v>12067568</v>
      </c>
      <c r="AC17" s="60" t="n">
        <f aca="false">AB17/AA17*100</f>
        <v>370.261772908006</v>
      </c>
      <c r="AD17" s="59" t="n">
        <f aca="false">L17*625</f>
        <v>2113534</v>
      </c>
      <c r="AE17" s="58" t="n">
        <f aca="false">S17</f>
        <v>3042006</v>
      </c>
      <c r="AF17" s="62" t="n">
        <f aca="false">AE17/AD17*100</f>
        <v>143.929835053517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784.1904</v>
      </c>
      <c r="E18" s="73" t="n">
        <v>37.3285</v>
      </c>
      <c r="F18" s="73" t="n">
        <v>44.974</v>
      </c>
      <c r="G18" s="73" t="n">
        <v>45.0733</v>
      </c>
      <c r="H18" s="74" t="n">
        <v>32728.641</v>
      </c>
      <c r="I18" s="74" t="n">
        <v>80.656</v>
      </c>
      <c r="J18" s="75" t="n">
        <f aca="false">H18/3600</f>
        <v>9.09128916666667</v>
      </c>
      <c r="K18" s="5" t="n">
        <v>12067568</v>
      </c>
      <c r="L18" s="76" t="n">
        <v>1968.9168</v>
      </c>
      <c r="M18" s="73" t="n">
        <v>37.3306</v>
      </c>
      <c r="N18" s="73" t="n">
        <v>44.9864</v>
      </c>
      <c r="O18" s="73" t="n">
        <v>45.0766</v>
      </c>
      <c r="P18" s="73" t="n">
        <v>32782.922</v>
      </c>
      <c r="Q18" s="73" t="n">
        <v>79.985</v>
      </c>
      <c r="R18" s="77" t="n">
        <f aca="false">P18/3600</f>
        <v>9.10636722222222</v>
      </c>
      <c r="S18" s="5" t="n">
        <v>3042006</v>
      </c>
      <c r="T18" s="78"/>
      <c r="U18" s="79"/>
      <c r="V18" s="79"/>
      <c r="W18" s="78"/>
      <c r="X18" s="79"/>
      <c r="Y18" s="80"/>
      <c r="Z18" s="58"/>
      <c r="AA18" s="59" t="n">
        <f aca="false">D18*625</f>
        <v>2365119</v>
      </c>
      <c r="AB18" s="5" t="n">
        <f aca="false">K18</f>
        <v>12067568</v>
      </c>
      <c r="AC18" s="60" t="n">
        <f aca="false">AB18/AA18*100</f>
        <v>510.230901700929</v>
      </c>
      <c r="AD18" s="59" t="n">
        <f aca="false">L18*625</f>
        <v>1230573</v>
      </c>
      <c r="AE18" s="58" t="n">
        <f aca="false">S18</f>
        <v>3042006</v>
      </c>
      <c r="AF18" s="62" t="n">
        <f aca="false">AE18/AD18*100</f>
        <v>247.202400832783</v>
      </c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6579.18</v>
      </c>
      <c r="E19" s="54" t="n">
        <v>41.8217</v>
      </c>
      <c r="F19" s="54" t="n">
        <v>43.8108</v>
      </c>
      <c r="G19" s="54" t="n">
        <v>45.4166</v>
      </c>
      <c r="H19" s="54" t="n">
        <v>16511.781</v>
      </c>
      <c r="I19" s="54" t="n">
        <v>46.421</v>
      </c>
      <c r="J19" s="55" t="n">
        <f aca="false">H19/3600</f>
        <v>4.58660583333333</v>
      </c>
      <c r="K19" s="1" t="n">
        <v>9860440</v>
      </c>
      <c r="L19" s="52" t="n">
        <v>5816.1112</v>
      </c>
      <c r="M19" s="54" t="n">
        <v>41.8266</v>
      </c>
      <c r="N19" s="54" t="n">
        <v>43.8312</v>
      </c>
      <c r="O19" s="54" t="n">
        <v>45.4485</v>
      </c>
      <c r="P19" s="54" t="n">
        <v>16611.282</v>
      </c>
      <c r="Q19" s="54" t="n">
        <v>46.516</v>
      </c>
      <c r="R19" s="55" t="n">
        <f aca="false">P19/3600</f>
        <v>4.614245</v>
      </c>
      <c r="S19" s="1" t="n">
        <v>242977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223975</v>
      </c>
      <c r="AB19" s="5" t="n">
        <f aca="false">K19</f>
        <v>9860440</v>
      </c>
      <c r="AC19" s="60" t="n">
        <f aca="false">AB19/AA19*100</f>
        <v>119.898710781587</v>
      </c>
      <c r="AD19" s="59" t="n">
        <f aca="false">L19*1250</f>
        <v>7270139</v>
      </c>
      <c r="AE19" s="58" t="n">
        <f aca="false">S19</f>
        <v>2429771</v>
      </c>
      <c r="AF19" s="62" t="n">
        <f aca="false">AE19/AD19*100</f>
        <v>33.4212454534913</v>
      </c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552.0688</v>
      </c>
      <c r="E20" s="65" t="n">
        <v>39.9875</v>
      </c>
      <c r="F20" s="65" t="n">
        <v>42.5349</v>
      </c>
      <c r="G20" s="65" t="n">
        <v>43.6535</v>
      </c>
      <c r="H20" s="65" t="n">
        <v>14851.75</v>
      </c>
      <c r="I20" s="65" t="n">
        <v>39.625</v>
      </c>
      <c r="J20" s="66" t="n">
        <f aca="false">H20/3600</f>
        <v>4.12548611111111</v>
      </c>
      <c r="K20" s="14" t="n">
        <v>9860440</v>
      </c>
      <c r="L20" s="63" t="n">
        <v>2828.888</v>
      </c>
      <c r="M20" s="65" t="n">
        <v>40.0242</v>
      </c>
      <c r="N20" s="65" t="n">
        <v>42.5633</v>
      </c>
      <c r="O20" s="65" t="n">
        <v>43.6926</v>
      </c>
      <c r="P20" s="65" t="n">
        <v>14981.407</v>
      </c>
      <c r="Q20" s="65" t="n">
        <v>44.484</v>
      </c>
      <c r="R20" s="66" t="n">
        <f aca="false">P20/3600</f>
        <v>4.16150194444444</v>
      </c>
      <c r="S20" s="14" t="n">
        <v>2429771</v>
      </c>
      <c r="T20" s="69"/>
      <c r="U20" s="70"/>
      <c r="V20" s="70"/>
      <c r="W20" s="69"/>
      <c r="X20" s="70"/>
      <c r="Y20" s="71"/>
      <c r="Z20" s="58"/>
      <c r="AA20" s="59" t="n">
        <f aca="false">D20*1250</f>
        <v>4440086</v>
      </c>
      <c r="AB20" s="5" t="n">
        <f aca="false">K20</f>
        <v>9860440</v>
      </c>
      <c r="AC20" s="60" t="n">
        <f aca="false">AB20/AA20*100</f>
        <v>222.07768047736</v>
      </c>
      <c r="AD20" s="59" t="n">
        <f aca="false">L20*1250</f>
        <v>3536110</v>
      </c>
      <c r="AE20" s="58" t="n">
        <f aca="false">S20</f>
        <v>2429771</v>
      </c>
      <c r="AF20" s="62" t="n">
        <f aca="false">AE20/AD20*100</f>
        <v>68.713105644338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43.9792</v>
      </c>
      <c r="E21" s="65" t="n">
        <v>37.7022</v>
      </c>
      <c r="F21" s="65" t="n">
        <v>41.4417</v>
      </c>
      <c r="G21" s="65" t="n">
        <v>42.3253</v>
      </c>
      <c r="H21" s="65" t="n">
        <v>13665.312</v>
      </c>
      <c r="I21" s="65" t="n">
        <v>38.609</v>
      </c>
      <c r="J21" s="66" t="n">
        <f aca="false">H21/3600</f>
        <v>3.79592</v>
      </c>
      <c r="K21" s="14" t="n">
        <v>9860440</v>
      </c>
      <c r="L21" s="63" t="n">
        <v>1505.6864</v>
      </c>
      <c r="M21" s="65" t="n">
        <v>37.7268</v>
      </c>
      <c r="N21" s="65" t="n">
        <v>41.4391</v>
      </c>
      <c r="O21" s="65" t="n">
        <v>42.3355</v>
      </c>
      <c r="P21" s="65" t="n">
        <v>13730.188</v>
      </c>
      <c r="Q21" s="65" t="n">
        <v>35.078</v>
      </c>
      <c r="R21" s="66" t="n">
        <f aca="false">P21/3600</f>
        <v>3.81394111111111</v>
      </c>
      <c r="S21" s="14" t="n">
        <v>242977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04974</v>
      </c>
      <c r="AB21" s="5" t="n">
        <f aca="false">K21</f>
        <v>9860440</v>
      </c>
      <c r="AC21" s="60" t="n">
        <f aca="false">AB21/AA21*100</f>
        <v>351.534096216222</v>
      </c>
      <c r="AD21" s="59" t="n">
        <f aca="false">L21*1250</f>
        <v>1882108</v>
      </c>
      <c r="AE21" s="58" t="n">
        <f aca="false">S21</f>
        <v>2429771</v>
      </c>
      <c r="AF21" s="62" t="n">
        <f aca="false">AE21/AD21*100</f>
        <v>129.098383302127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1.4336</v>
      </c>
      <c r="E22" s="74" t="n">
        <v>35.34</v>
      </c>
      <c r="F22" s="74" t="n">
        <v>40.5963</v>
      </c>
      <c r="G22" s="74" t="n">
        <v>41.4724</v>
      </c>
      <c r="H22" s="74" t="n">
        <v>12831.671</v>
      </c>
      <c r="I22" s="74" t="n">
        <v>32.015</v>
      </c>
      <c r="J22" s="75" t="n">
        <f aca="false">H22/3600</f>
        <v>3.56435305555556</v>
      </c>
      <c r="K22" s="30" t="n">
        <v>9860440</v>
      </c>
      <c r="L22" s="72" t="n">
        <v>883.2264</v>
      </c>
      <c r="M22" s="74" t="n">
        <v>35.3645</v>
      </c>
      <c r="N22" s="74" t="n">
        <v>40.5948</v>
      </c>
      <c r="O22" s="74" t="n">
        <v>41.4712</v>
      </c>
      <c r="P22" s="74" t="n">
        <v>12920.047</v>
      </c>
      <c r="Q22" s="74" t="n">
        <v>34.297</v>
      </c>
      <c r="R22" s="75" t="n">
        <f aca="false">P22/3600</f>
        <v>3.58890194444444</v>
      </c>
      <c r="S22" s="30" t="n">
        <v>242977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26792</v>
      </c>
      <c r="AB22" s="5" t="n">
        <f aca="false">K22</f>
        <v>9860440</v>
      </c>
      <c r="AC22" s="60" t="n">
        <f aca="false">AB22/AA22*100</f>
        <v>486.504781941117</v>
      </c>
      <c r="AD22" s="59" t="n">
        <f aca="false">L22*1250</f>
        <v>1104033</v>
      </c>
      <c r="AE22" s="58" t="n">
        <f aca="false">S22</f>
        <v>2429771</v>
      </c>
      <c r="AF22" s="62" t="n">
        <f aca="false">AE22/AD22*100</f>
        <v>220.081374379208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155.2616</v>
      </c>
      <c r="E23" s="54" t="n">
        <v>39.8022</v>
      </c>
      <c r="F23" s="54" t="n">
        <v>42.5412</v>
      </c>
      <c r="G23" s="54" t="n">
        <v>43.5265</v>
      </c>
      <c r="H23" s="54" t="n">
        <v>15364.578</v>
      </c>
      <c r="I23" s="54" t="n">
        <v>45.593</v>
      </c>
      <c r="J23" s="55" t="n">
        <f aca="false">H23/3600</f>
        <v>4.26793833333333</v>
      </c>
      <c r="K23" s="5" t="n">
        <v>9860440</v>
      </c>
      <c r="L23" s="52" t="n">
        <v>8388.588</v>
      </c>
      <c r="M23" s="54" t="n">
        <v>39.8124</v>
      </c>
      <c r="N23" s="54" t="n">
        <v>42.5532</v>
      </c>
      <c r="O23" s="54" t="n">
        <v>43.5483</v>
      </c>
      <c r="P23" s="54" t="n">
        <v>15544.156</v>
      </c>
      <c r="Q23" s="54" t="n">
        <v>46.813</v>
      </c>
      <c r="R23" s="55" t="n">
        <f aca="false">P23/3600</f>
        <v>4.31782111111111</v>
      </c>
      <c r="S23" s="5" t="n">
        <v>242977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444077</v>
      </c>
      <c r="AB23" s="5" t="n">
        <f aca="false">K23</f>
        <v>9860440</v>
      </c>
      <c r="AC23" s="60" t="n">
        <f aca="false">AB23/AA23*100</f>
        <v>86.1619508502084</v>
      </c>
      <c r="AD23" s="59" t="n">
        <f aca="false">L23*1250</f>
        <v>10485735</v>
      </c>
      <c r="AE23" s="58" t="n">
        <f aca="false">S23</f>
        <v>2429771</v>
      </c>
      <c r="AF23" s="62" t="n">
        <f aca="false">AE23/AD23*100</f>
        <v>23.1721572212153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681.4848</v>
      </c>
      <c r="E24" s="65" t="n">
        <v>37.549</v>
      </c>
      <c r="F24" s="65" t="n">
        <v>40.9507</v>
      </c>
      <c r="G24" s="65" t="n">
        <v>41.5166</v>
      </c>
      <c r="H24" s="65" t="n">
        <v>13768.531</v>
      </c>
      <c r="I24" s="65" t="n">
        <v>40.984</v>
      </c>
      <c r="J24" s="66" t="n">
        <f aca="false">H24/3600</f>
        <v>3.82459194444444</v>
      </c>
      <c r="K24" s="5" t="n">
        <v>9860440</v>
      </c>
      <c r="L24" s="63" t="n">
        <v>3932.7048</v>
      </c>
      <c r="M24" s="65" t="n">
        <v>37.5627</v>
      </c>
      <c r="N24" s="65" t="n">
        <v>40.9589</v>
      </c>
      <c r="O24" s="65" t="n">
        <v>41.5312</v>
      </c>
      <c r="P24" s="65" t="n">
        <v>13941.687</v>
      </c>
      <c r="Q24" s="65" t="n">
        <v>44.922</v>
      </c>
      <c r="R24" s="66" t="n">
        <f aca="false">P24/3600</f>
        <v>3.87269083333333</v>
      </c>
      <c r="S24" s="5" t="n">
        <v>2429771</v>
      </c>
      <c r="T24" s="69"/>
      <c r="U24" s="70"/>
      <c r="V24" s="70"/>
      <c r="W24" s="69"/>
      <c r="X24" s="70"/>
      <c r="Y24" s="71"/>
      <c r="Z24" s="58"/>
      <c r="AA24" s="59" t="n">
        <f aca="false">D24*1250</f>
        <v>5851856</v>
      </c>
      <c r="AB24" s="5" t="n">
        <f aca="false">K24</f>
        <v>9860440</v>
      </c>
      <c r="AC24" s="60" t="n">
        <f aca="false">AB24/AA24*100</f>
        <v>168.501070429621</v>
      </c>
      <c r="AD24" s="59" t="n">
        <f aca="false">L24*1250</f>
        <v>4915881</v>
      </c>
      <c r="AE24" s="58" t="n">
        <f aca="false">S24</f>
        <v>2429771</v>
      </c>
      <c r="AF24" s="62" t="n">
        <f aca="false">AE24/AD24*100</f>
        <v>49.4269694486095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729.8512</v>
      </c>
      <c r="E25" s="65" t="n">
        <v>35.1117</v>
      </c>
      <c r="F25" s="65" t="n">
        <v>39.5269</v>
      </c>
      <c r="G25" s="65" t="n">
        <v>40.0338</v>
      </c>
      <c r="H25" s="65" t="n">
        <v>12778.359</v>
      </c>
      <c r="I25" s="65" t="n">
        <v>37.265</v>
      </c>
      <c r="J25" s="66" t="n">
        <f aca="false">H25/3600</f>
        <v>3.54954416666667</v>
      </c>
      <c r="K25" s="5" t="n">
        <v>9860440</v>
      </c>
      <c r="L25" s="63" t="n">
        <v>1991.288</v>
      </c>
      <c r="M25" s="65" t="n">
        <v>35.1317</v>
      </c>
      <c r="N25" s="65" t="n">
        <v>39.5363</v>
      </c>
      <c r="O25" s="65" t="n">
        <v>40.0415</v>
      </c>
      <c r="P25" s="65" t="n">
        <v>12893.25</v>
      </c>
      <c r="Q25" s="65" t="n">
        <v>39.234</v>
      </c>
      <c r="R25" s="66" t="n">
        <f aca="false">P25/3600</f>
        <v>3.58145833333333</v>
      </c>
      <c r="S25" s="5" t="n">
        <v>2429771</v>
      </c>
      <c r="T25" s="69"/>
      <c r="U25" s="70"/>
      <c r="V25" s="70"/>
      <c r="W25" s="69"/>
      <c r="X25" s="70"/>
      <c r="Y25" s="71"/>
      <c r="Z25" s="58"/>
      <c r="AA25" s="59" t="n">
        <f aca="false">D25*1250</f>
        <v>3412314</v>
      </c>
      <c r="AB25" s="5" t="n">
        <f aca="false">K25</f>
        <v>9860440</v>
      </c>
      <c r="AC25" s="60" t="n">
        <f aca="false">AB25/AA25*100</f>
        <v>288.966372965677</v>
      </c>
      <c r="AD25" s="59" t="n">
        <f aca="false">L25*1250</f>
        <v>2489110</v>
      </c>
      <c r="AE25" s="58" t="n">
        <f aca="false">S25</f>
        <v>2429771</v>
      </c>
      <c r="AF25" s="62" t="n">
        <f aca="false">AE25/AD25*100</f>
        <v>97.6160555379232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809.9456</v>
      </c>
      <c r="E26" s="74" t="n">
        <v>32.6959</v>
      </c>
      <c r="F26" s="74" t="n">
        <v>38.4157</v>
      </c>
      <c r="G26" s="74" t="n">
        <v>39.177</v>
      </c>
      <c r="H26" s="74" t="n">
        <v>12116.468</v>
      </c>
      <c r="I26" s="74" t="n">
        <v>32.234</v>
      </c>
      <c r="J26" s="75" t="n">
        <f aca="false">H26/3600</f>
        <v>3.36568555555556</v>
      </c>
      <c r="K26" s="5" t="n">
        <v>9860440</v>
      </c>
      <c r="L26" s="72" t="n">
        <v>1069.8896</v>
      </c>
      <c r="M26" s="74" t="n">
        <v>32.7065</v>
      </c>
      <c r="N26" s="74" t="n">
        <v>38.4179</v>
      </c>
      <c r="O26" s="74" t="n">
        <v>39.1769</v>
      </c>
      <c r="P26" s="74" t="n">
        <v>12152.922</v>
      </c>
      <c r="Q26" s="74" t="n">
        <v>31.515</v>
      </c>
      <c r="R26" s="75" t="n">
        <f aca="false">P26/3600</f>
        <v>3.37581166666667</v>
      </c>
      <c r="S26" s="5" t="n">
        <v>2429771</v>
      </c>
      <c r="T26" s="78"/>
      <c r="U26" s="79"/>
      <c r="V26" s="79"/>
      <c r="W26" s="78"/>
      <c r="X26" s="79"/>
      <c r="Y26" s="80"/>
      <c r="Z26" s="58"/>
      <c r="AA26" s="59" t="n">
        <f aca="false">D26*1250</f>
        <v>2262432</v>
      </c>
      <c r="AB26" s="5" t="n">
        <f aca="false">K26</f>
        <v>9860440</v>
      </c>
      <c r="AC26" s="60" t="n">
        <f aca="false">AB26/AA26*100</f>
        <v>435.833651574942</v>
      </c>
      <c r="AD26" s="59" t="n">
        <f aca="false">L26*1250</f>
        <v>1337362</v>
      </c>
      <c r="AE26" s="58" t="n">
        <f aca="false">S26</f>
        <v>2429771</v>
      </c>
      <c r="AF26" s="62" t="n">
        <f aca="false">AE26/AD26*100</f>
        <v>181.68386719527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8777.7752</v>
      </c>
      <c r="E27" s="54" t="n">
        <v>38.2366</v>
      </c>
      <c r="F27" s="54" t="n">
        <v>40.0287</v>
      </c>
      <c r="G27" s="54" t="n">
        <v>43.5205</v>
      </c>
      <c r="H27" s="54" t="n">
        <v>32603.203</v>
      </c>
      <c r="I27" s="54" t="n">
        <v>88.125</v>
      </c>
      <c r="J27" s="55" t="n">
        <f aca="false">H27/3600</f>
        <v>9.05644527777778</v>
      </c>
      <c r="K27" s="1" t="n">
        <v>20408982</v>
      </c>
      <c r="L27" s="52" t="n">
        <v>17221.3408</v>
      </c>
      <c r="M27" s="54" t="n">
        <v>38.2392</v>
      </c>
      <c r="N27" s="54" t="n">
        <v>40.0372</v>
      </c>
      <c r="O27" s="54" t="n">
        <v>43.5316</v>
      </c>
      <c r="P27" s="54" t="n">
        <v>33097.735</v>
      </c>
      <c r="Q27" s="54" t="n">
        <v>96.531</v>
      </c>
      <c r="R27" s="55" t="n">
        <f aca="false">P27/3600</f>
        <v>9.19381527777778</v>
      </c>
      <c r="S27" s="1" t="n">
        <v>505070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472219</v>
      </c>
      <c r="AB27" s="5" t="n">
        <f aca="false">K27</f>
        <v>20408982</v>
      </c>
      <c r="AC27" s="60" t="n">
        <f aca="false">AB27/AA27*100</f>
        <v>86.9495210486917</v>
      </c>
      <c r="AD27" s="59" t="n">
        <f aca="false">L27*1250</f>
        <v>21526676</v>
      </c>
      <c r="AE27" s="58" t="n">
        <f aca="false">S27</f>
        <v>5050707</v>
      </c>
      <c r="AF27" s="62" t="n">
        <f aca="false">AE27/AD27*100</f>
        <v>23.4625494433047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329.4808</v>
      </c>
      <c r="E28" s="65" t="n">
        <v>36.8335</v>
      </c>
      <c r="F28" s="65" t="n">
        <v>39.2225</v>
      </c>
      <c r="G28" s="65" t="n">
        <v>41.9701</v>
      </c>
      <c r="H28" s="65" t="n">
        <v>28595.359</v>
      </c>
      <c r="I28" s="65" t="n">
        <v>84.671</v>
      </c>
      <c r="J28" s="66" t="n">
        <f aca="false">H28/3600</f>
        <v>7.94315527777778</v>
      </c>
      <c r="K28" s="14" t="n">
        <v>20408982</v>
      </c>
      <c r="L28" s="63" t="n">
        <v>6783.636</v>
      </c>
      <c r="M28" s="65" t="n">
        <v>36.8419</v>
      </c>
      <c r="N28" s="65" t="n">
        <v>39.2218</v>
      </c>
      <c r="O28" s="65" t="n">
        <v>41.9817</v>
      </c>
      <c r="P28" s="65" t="n">
        <v>28948.907</v>
      </c>
      <c r="Q28" s="65" t="n">
        <v>82.39</v>
      </c>
      <c r="R28" s="66" t="n">
        <f aca="false">P28/3600</f>
        <v>8.04136305555556</v>
      </c>
      <c r="S28" s="14" t="n">
        <v>5050707</v>
      </c>
      <c r="T28" s="69"/>
      <c r="U28" s="70"/>
      <c r="V28" s="70"/>
      <c r="W28" s="69"/>
      <c r="X28" s="70"/>
      <c r="Y28" s="71"/>
      <c r="Z28" s="58"/>
      <c r="AA28" s="59" t="n">
        <f aca="false">D28*1250</f>
        <v>10411851</v>
      </c>
      <c r="AB28" s="5" t="n">
        <f aca="false">K28</f>
        <v>20408982</v>
      </c>
      <c r="AC28" s="60" t="n">
        <f aca="false">AB28/AA28*100</f>
        <v>196.016846572238</v>
      </c>
      <c r="AD28" s="59" t="n">
        <f aca="false">L28*1250</f>
        <v>8479545</v>
      </c>
      <c r="AE28" s="58" t="n">
        <f aca="false">S28</f>
        <v>5050707</v>
      </c>
      <c r="AF28" s="62" t="n">
        <f aca="false">AE28/AD28*100</f>
        <v>59.5634199712367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078.6592</v>
      </c>
      <c r="E29" s="65" t="n">
        <v>35.0606</v>
      </c>
      <c r="F29" s="65" t="n">
        <v>38.4687</v>
      </c>
      <c r="G29" s="65" t="n">
        <v>40.5842</v>
      </c>
      <c r="H29" s="65" t="n">
        <v>26409.046</v>
      </c>
      <c r="I29" s="65" t="n">
        <v>68.765</v>
      </c>
      <c r="J29" s="66" t="n">
        <f aca="false">H29/3600</f>
        <v>7.33584611111111</v>
      </c>
      <c r="K29" s="14" t="n">
        <v>20408982</v>
      </c>
      <c r="L29" s="63" t="n">
        <v>3529.4232</v>
      </c>
      <c r="M29" s="65" t="n">
        <v>35.0576</v>
      </c>
      <c r="N29" s="65" t="n">
        <v>38.4588</v>
      </c>
      <c r="O29" s="65" t="n">
        <v>40.5725</v>
      </c>
      <c r="P29" s="65" t="n">
        <v>26883.125</v>
      </c>
      <c r="Q29" s="65" t="n">
        <v>65.281</v>
      </c>
      <c r="R29" s="66" t="n">
        <f aca="false">P29/3600</f>
        <v>7.46753472222222</v>
      </c>
      <c r="S29" s="14" t="n">
        <v>5050707</v>
      </c>
      <c r="T29" s="69"/>
      <c r="U29" s="70"/>
      <c r="V29" s="70"/>
      <c r="W29" s="69"/>
      <c r="X29" s="70"/>
      <c r="Y29" s="71"/>
      <c r="Z29" s="58"/>
      <c r="AA29" s="59" t="n">
        <f aca="false">D29*1250</f>
        <v>6348324</v>
      </c>
      <c r="AB29" s="5" t="n">
        <f aca="false">K29</f>
        <v>20408982</v>
      </c>
      <c r="AC29" s="60" t="n">
        <f aca="false">AB29/AA29*100</f>
        <v>321.486143429352</v>
      </c>
      <c r="AD29" s="59" t="n">
        <f aca="false">L29*1250</f>
        <v>4411779</v>
      </c>
      <c r="AE29" s="58" t="n">
        <f aca="false">S29</f>
        <v>5050707</v>
      </c>
      <c r="AF29" s="62" t="n">
        <f aca="false">AE29/AD29*100</f>
        <v>114.48232107728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593.8848</v>
      </c>
      <c r="E30" s="74" t="n">
        <v>32.9514</v>
      </c>
      <c r="F30" s="74" t="n">
        <v>37.7778</v>
      </c>
      <c r="G30" s="74" t="n">
        <v>39.4784</v>
      </c>
      <c r="H30" s="74" t="n">
        <v>25117.203</v>
      </c>
      <c r="I30" s="74" t="n">
        <v>63.703</v>
      </c>
      <c r="J30" s="75" t="n">
        <f aca="false">H30/3600</f>
        <v>6.97700083333333</v>
      </c>
      <c r="K30" s="30" t="n">
        <v>20408982</v>
      </c>
      <c r="L30" s="72" t="n">
        <v>2054.8792</v>
      </c>
      <c r="M30" s="74" t="n">
        <v>32.9449</v>
      </c>
      <c r="N30" s="74" t="n">
        <v>37.7641</v>
      </c>
      <c r="O30" s="74" t="n">
        <v>39.4691</v>
      </c>
      <c r="P30" s="74" t="n">
        <v>25103.875</v>
      </c>
      <c r="Q30" s="74" t="n">
        <v>62.781</v>
      </c>
      <c r="R30" s="75" t="n">
        <f aca="false">P30/3600</f>
        <v>6.97329861111111</v>
      </c>
      <c r="S30" s="30" t="n">
        <v>5050707</v>
      </c>
      <c r="T30" s="78"/>
      <c r="U30" s="79"/>
      <c r="V30" s="79"/>
      <c r="W30" s="78"/>
      <c r="X30" s="79"/>
      <c r="Y30" s="80"/>
      <c r="Z30" s="58"/>
      <c r="AA30" s="59" t="n">
        <f aca="false">D30*1250</f>
        <v>4492356</v>
      </c>
      <c r="AB30" s="5" t="n">
        <f aca="false">K30</f>
        <v>20408982</v>
      </c>
      <c r="AC30" s="60" t="n">
        <f aca="false">AB30/AA30*100</f>
        <v>454.304645491141</v>
      </c>
      <c r="AD30" s="59" t="n">
        <f aca="false">L30*1250</f>
        <v>2568599</v>
      </c>
      <c r="AE30" s="58" t="n">
        <f aca="false">S30</f>
        <v>5050707</v>
      </c>
      <c r="AF30" s="62" t="n">
        <f aca="false">AE30/AD30*100</f>
        <v>196.632755833044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18430.384</v>
      </c>
      <c r="E31" s="54" t="n">
        <v>38.9835</v>
      </c>
      <c r="F31" s="54" t="n">
        <v>43.9532</v>
      </c>
      <c r="G31" s="54" t="n">
        <v>45.1777</v>
      </c>
      <c r="H31" s="54" t="n">
        <v>39293.156</v>
      </c>
      <c r="I31" s="54" t="n">
        <v>99.875</v>
      </c>
      <c r="J31" s="55" t="n">
        <f aca="false">H31/3600</f>
        <v>10.9147655555556</v>
      </c>
      <c r="K31" s="5" t="n">
        <v>20408982</v>
      </c>
      <c r="L31" s="52" t="n">
        <v>16833.9352</v>
      </c>
      <c r="M31" s="54" t="n">
        <v>38.9858</v>
      </c>
      <c r="N31" s="54" t="n">
        <v>43.9599</v>
      </c>
      <c r="O31" s="54" t="n">
        <v>45.1921</v>
      </c>
      <c r="P31" s="54" t="n">
        <v>39679.687</v>
      </c>
      <c r="Q31" s="54" t="n">
        <v>104.641</v>
      </c>
      <c r="R31" s="55" t="n">
        <f aca="false">P31/3600</f>
        <v>11.0221352777778</v>
      </c>
      <c r="S31" s="5" t="n">
        <v>505070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3037980</v>
      </c>
      <c r="AB31" s="5" t="n">
        <f aca="false">K31</f>
        <v>20408982</v>
      </c>
      <c r="AC31" s="60" t="n">
        <f aca="false">AB31/AA31*100</f>
        <v>88.5884179081673</v>
      </c>
      <c r="AD31" s="59" t="n">
        <f aca="false">L31*1250</f>
        <v>21042419</v>
      </c>
      <c r="AE31" s="58" t="n">
        <f aca="false">S31</f>
        <v>5050707</v>
      </c>
      <c r="AF31" s="62" t="n">
        <f aca="false">AE31/AD31*100</f>
        <v>24.0025018036187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566.808</v>
      </c>
      <c r="E32" s="65" t="n">
        <v>37.5097</v>
      </c>
      <c r="F32" s="65" t="n">
        <v>42.7087</v>
      </c>
      <c r="G32" s="65" t="n">
        <v>43.2438</v>
      </c>
      <c r="H32" s="65" t="n">
        <v>34892.593</v>
      </c>
      <c r="I32" s="65" t="n">
        <v>94.031</v>
      </c>
      <c r="J32" s="66" t="n">
        <f aca="false">H32/3600</f>
        <v>9.69238694444445</v>
      </c>
      <c r="K32" s="5" t="n">
        <v>20408982</v>
      </c>
      <c r="L32" s="63" t="n">
        <v>7003.2952</v>
      </c>
      <c r="M32" s="65" t="n">
        <v>37.5112</v>
      </c>
      <c r="N32" s="65" t="n">
        <v>42.7084</v>
      </c>
      <c r="O32" s="65" t="n">
        <v>43.2452</v>
      </c>
      <c r="P32" s="65" t="n">
        <v>35182.094</v>
      </c>
      <c r="Q32" s="65" t="n">
        <v>88.094</v>
      </c>
      <c r="R32" s="66" t="n">
        <f aca="false">P32/3600</f>
        <v>9.77280388888889</v>
      </c>
      <c r="S32" s="5" t="n">
        <v>5050707</v>
      </c>
      <c r="T32" s="69"/>
      <c r="U32" s="70"/>
      <c r="V32" s="70"/>
      <c r="W32" s="69"/>
      <c r="X32" s="70"/>
      <c r="Y32" s="71"/>
      <c r="Z32" s="58"/>
      <c r="AA32" s="59" t="n">
        <f aca="false">D32*1250</f>
        <v>10708510</v>
      </c>
      <c r="AB32" s="5" t="n">
        <f aca="false">K32</f>
        <v>20408982</v>
      </c>
      <c r="AC32" s="60" t="n">
        <f aca="false">AB32/AA32*100</f>
        <v>190.586570867469</v>
      </c>
      <c r="AD32" s="59" t="n">
        <f aca="false">L32*1250</f>
        <v>8754119</v>
      </c>
      <c r="AE32" s="58" t="n">
        <f aca="false">S32</f>
        <v>5050707</v>
      </c>
      <c r="AF32" s="62" t="n">
        <f aca="false">AE32/AD32*100</f>
        <v>57.6952061081189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146.512</v>
      </c>
      <c r="E33" s="65" t="n">
        <v>35.7204</v>
      </c>
      <c r="F33" s="65" t="n">
        <v>41.518</v>
      </c>
      <c r="G33" s="65" t="n">
        <v>41.4751</v>
      </c>
      <c r="H33" s="65" t="n">
        <v>31972.672</v>
      </c>
      <c r="I33" s="65" t="n">
        <v>91.703</v>
      </c>
      <c r="J33" s="66" t="n">
        <f aca="false">H33/3600</f>
        <v>8.88129777777778</v>
      </c>
      <c r="K33" s="5" t="n">
        <v>20408982</v>
      </c>
      <c r="L33" s="63" t="n">
        <v>3588.0952</v>
      </c>
      <c r="M33" s="65" t="n">
        <v>35.7144</v>
      </c>
      <c r="N33" s="65" t="n">
        <v>41.5145</v>
      </c>
      <c r="O33" s="65" t="n">
        <v>41.4752</v>
      </c>
      <c r="P33" s="65" t="n">
        <v>32063.547</v>
      </c>
      <c r="Q33" s="65" t="n">
        <v>87.312</v>
      </c>
      <c r="R33" s="66" t="n">
        <f aca="false">P33/3600</f>
        <v>8.90654083333333</v>
      </c>
      <c r="S33" s="5" t="n">
        <v>5050707</v>
      </c>
      <c r="T33" s="69"/>
      <c r="U33" s="70"/>
      <c r="V33" s="70"/>
      <c r="W33" s="69"/>
      <c r="X33" s="70"/>
      <c r="Y33" s="71"/>
      <c r="Z33" s="58"/>
      <c r="AA33" s="59" t="n">
        <f aca="false">D33*1250</f>
        <v>6433140</v>
      </c>
      <c r="AB33" s="5" t="n">
        <f aca="false">K33</f>
        <v>20408982</v>
      </c>
      <c r="AC33" s="60" t="n">
        <f aca="false">AB33/AA33*100</f>
        <v>317.247596041746</v>
      </c>
      <c r="AD33" s="59" t="n">
        <f aca="false">L33*1250</f>
        <v>4485119</v>
      </c>
      <c r="AE33" s="58" t="n">
        <f aca="false">S33</f>
        <v>5050707</v>
      </c>
      <c r="AF33" s="62" t="n">
        <f aca="false">AE33/AD33*100</f>
        <v>112.610323159765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60.1344</v>
      </c>
      <c r="E34" s="74" t="n">
        <v>33.7848</v>
      </c>
      <c r="F34" s="74" t="n">
        <v>40.5605</v>
      </c>
      <c r="G34" s="74" t="n">
        <v>40.1802</v>
      </c>
      <c r="H34" s="74" t="n">
        <v>29942.296</v>
      </c>
      <c r="I34" s="74" t="n">
        <v>75.296</v>
      </c>
      <c r="J34" s="75" t="n">
        <f aca="false">H34/3600</f>
        <v>8.31730444444444</v>
      </c>
      <c r="K34" s="5" t="n">
        <v>20408982</v>
      </c>
      <c r="L34" s="72" t="n">
        <v>2110.8696</v>
      </c>
      <c r="M34" s="74" t="n">
        <v>33.7743</v>
      </c>
      <c r="N34" s="74" t="n">
        <v>40.5598</v>
      </c>
      <c r="O34" s="74" t="n">
        <v>40.1707</v>
      </c>
      <c r="P34" s="74" t="n">
        <v>30110.125</v>
      </c>
      <c r="Q34" s="74" t="n">
        <v>73.719</v>
      </c>
      <c r="R34" s="75" t="n">
        <f aca="false">P34/3600</f>
        <v>8.36392361111111</v>
      </c>
      <c r="S34" s="5" t="n">
        <v>5050707</v>
      </c>
      <c r="T34" s="78"/>
      <c r="U34" s="79"/>
      <c r="V34" s="79"/>
      <c r="W34" s="78"/>
      <c r="X34" s="79"/>
      <c r="Y34" s="80"/>
      <c r="Z34" s="58"/>
      <c r="AA34" s="59" t="n">
        <f aca="false">D34*1250</f>
        <v>4575168</v>
      </c>
      <c r="AB34" s="5" t="n">
        <f aca="false">K34</f>
        <v>20408982</v>
      </c>
      <c r="AC34" s="60" t="n">
        <f aca="false">AB34/AA34*100</f>
        <v>446.081586512233</v>
      </c>
      <c r="AD34" s="59" t="n">
        <f aca="false">L34*1250</f>
        <v>2638587</v>
      </c>
      <c r="AE34" s="58" t="n">
        <f aca="false">S34</f>
        <v>5050707</v>
      </c>
      <c r="AF34" s="62" t="n">
        <f aca="false">AE34/AD34*100</f>
        <v>191.417110749049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9184.9864</v>
      </c>
      <c r="E35" s="54" t="n">
        <v>36.4298</v>
      </c>
      <c r="F35" s="54" t="n">
        <v>42.2391</v>
      </c>
      <c r="G35" s="54" t="n">
        <v>44.3807</v>
      </c>
      <c r="H35" s="54" t="n">
        <v>42457.313</v>
      </c>
      <c r="I35" s="54" t="n">
        <v>139.422</v>
      </c>
      <c r="J35" s="55" t="n">
        <f aca="false">H35/3600</f>
        <v>11.7936980555556</v>
      </c>
      <c r="K35" s="1" t="n">
        <v>24485590</v>
      </c>
      <c r="L35" s="52" t="n">
        <v>27411.288</v>
      </c>
      <c r="M35" s="54" t="n">
        <v>36.4352</v>
      </c>
      <c r="N35" s="54" t="n">
        <v>42.2454</v>
      </c>
      <c r="O35" s="54" t="n">
        <v>44.3855</v>
      </c>
      <c r="P35" s="54" t="n">
        <v>42428.61</v>
      </c>
      <c r="Q35" s="54" t="n">
        <v>138.781</v>
      </c>
      <c r="R35" s="55" t="n">
        <f aca="false">P35/3600</f>
        <v>11.785725</v>
      </c>
      <c r="S35" s="1" t="n">
        <v>606426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481233</v>
      </c>
      <c r="AB35" s="5" t="n">
        <f aca="false">K35</f>
        <v>24485590</v>
      </c>
      <c r="AC35" s="60" t="n">
        <f aca="false">AB35/AA35*100</f>
        <v>67.1183180678131</v>
      </c>
      <c r="AD35" s="59" t="n">
        <f aca="false">L35*1250</f>
        <v>34264110</v>
      </c>
      <c r="AE35" s="58" t="n">
        <f aca="false">S35</f>
        <v>6064262</v>
      </c>
      <c r="AF35" s="62" t="n">
        <f aca="false">AE35/AD35*100</f>
        <v>17.6985831530426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647.9232</v>
      </c>
      <c r="E36" s="65" t="n">
        <v>35.1518</v>
      </c>
      <c r="F36" s="65" t="n">
        <v>41.0889</v>
      </c>
      <c r="G36" s="65" t="n">
        <v>43.2903</v>
      </c>
      <c r="H36" s="65" t="n">
        <v>34676.312</v>
      </c>
      <c r="I36" s="65" t="n">
        <v>103.984</v>
      </c>
      <c r="J36" s="66" t="n">
        <f aca="false">H36/3600</f>
        <v>9.63230888888889</v>
      </c>
      <c r="K36" s="14" t="n">
        <v>24485590</v>
      </c>
      <c r="L36" s="63" t="n">
        <v>6792.9936</v>
      </c>
      <c r="M36" s="65" t="n">
        <v>35.1558</v>
      </c>
      <c r="N36" s="65" t="n">
        <v>41.0936</v>
      </c>
      <c r="O36" s="65" t="n">
        <v>43.2901</v>
      </c>
      <c r="P36" s="65" t="n">
        <v>34760.297</v>
      </c>
      <c r="Q36" s="65" t="n">
        <v>103.297</v>
      </c>
      <c r="R36" s="66" t="n">
        <f aca="false">P36/3600</f>
        <v>9.65563805555556</v>
      </c>
      <c r="S36" s="14" t="n">
        <v>6064262</v>
      </c>
      <c r="T36" s="69"/>
      <c r="U36" s="70"/>
      <c r="V36" s="70"/>
      <c r="W36" s="69"/>
      <c r="X36" s="70"/>
      <c r="Y36" s="71"/>
      <c r="Z36" s="58"/>
      <c r="AA36" s="59" t="n">
        <f aca="false">D36*1250</f>
        <v>10809904</v>
      </c>
      <c r="AB36" s="5" t="n">
        <f aca="false">K36</f>
        <v>24485590</v>
      </c>
      <c r="AC36" s="60" t="n">
        <f aca="false">AB36/AA36*100</f>
        <v>226.510707218121</v>
      </c>
      <c r="AD36" s="59" t="n">
        <f aca="false">L36*1250</f>
        <v>8491242</v>
      </c>
      <c r="AE36" s="58" t="n">
        <f aca="false">S36</f>
        <v>6064262</v>
      </c>
      <c r="AF36" s="62" t="n">
        <f aca="false">AE36/AD36*100</f>
        <v>71.4178444095693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785.2448</v>
      </c>
      <c r="E37" s="65" t="n">
        <v>33.8654</v>
      </c>
      <c r="F37" s="65" t="n">
        <v>39.8657</v>
      </c>
      <c r="G37" s="65" t="n">
        <v>42.2782</v>
      </c>
      <c r="H37" s="65" t="n">
        <v>32455.563</v>
      </c>
      <c r="I37" s="65" t="n">
        <v>90.265</v>
      </c>
      <c r="J37" s="66" t="n">
        <f aca="false">H37/3600</f>
        <v>9.01543416666667</v>
      </c>
      <c r="K37" s="14" t="n">
        <v>24485590</v>
      </c>
      <c r="L37" s="63" t="n">
        <v>2941.4288</v>
      </c>
      <c r="M37" s="65" t="n">
        <v>33.8769</v>
      </c>
      <c r="N37" s="65" t="n">
        <v>39.8645</v>
      </c>
      <c r="O37" s="65" t="n">
        <v>42.2589</v>
      </c>
      <c r="P37" s="65" t="n">
        <v>32075.36</v>
      </c>
      <c r="Q37" s="65" t="n">
        <v>90.484</v>
      </c>
      <c r="R37" s="66" t="n">
        <f aca="false">P37/3600</f>
        <v>8.90982222222222</v>
      </c>
      <c r="S37" s="14" t="n">
        <v>6064262</v>
      </c>
      <c r="T37" s="69"/>
      <c r="U37" s="70"/>
      <c r="V37" s="70"/>
      <c r="W37" s="69"/>
      <c r="X37" s="70"/>
      <c r="Y37" s="71"/>
      <c r="Z37" s="58"/>
      <c r="AA37" s="59" t="n">
        <f aca="false">D37*1250</f>
        <v>5981556</v>
      </c>
      <c r="AB37" s="5" t="n">
        <f aca="false">K37</f>
        <v>24485590</v>
      </c>
      <c r="AC37" s="60" t="n">
        <f aca="false">AB37/AA37*100</f>
        <v>409.3515132183</v>
      </c>
      <c r="AD37" s="59" t="n">
        <f aca="false">L37*1250</f>
        <v>3676786</v>
      </c>
      <c r="AE37" s="58" t="n">
        <f aca="false">S37</f>
        <v>6064262</v>
      </c>
      <c r="AF37" s="62" t="n">
        <f aca="false">AE37/AD37*100</f>
        <v>164.933776401455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518.1144</v>
      </c>
      <c r="E38" s="74" t="n">
        <v>32.2237</v>
      </c>
      <c r="F38" s="74" t="n">
        <v>38.9225</v>
      </c>
      <c r="G38" s="74" t="n">
        <v>41.4445</v>
      </c>
      <c r="H38" s="74" t="n">
        <v>30655.813</v>
      </c>
      <c r="I38" s="74" t="n">
        <v>80.296</v>
      </c>
      <c r="J38" s="75" t="n">
        <f aca="false">H38/3600</f>
        <v>8.51550361111111</v>
      </c>
      <c r="K38" s="30" t="n">
        <v>24485590</v>
      </c>
      <c r="L38" s="72" t="n">
        <v>1673.4928</v>
      </c>
      <c r="M38" s="74" t="n">
        <v>32.2333</v>
      </c>
      <c r="N38" s="74" t="n">
        <v>38.9142</v>
      </c>
      <c r="O38" s="74" t="n">
        <v>41.4715</v>
      </c>
      <c r="P38" s="74" t="n">
        <v>30759.938</v>
      </c>
      <c r="Q38" s="74" t="n">
        <v>83.328</v>
      </c>
      <c r="R38" s="75" t="n">
        <f aca="false">P38/3600</f>
        <v>8.54442722222222</v>
      </c>
      <c r="S38" s="30" t="n">
        <v>6064262</v>
      </c>
      <c r="T38" s="78"/>
      <c r="U38" s="79"/>
      <c r="V38" s="79"/>
      <c r="W38" s="78"/>
      <c r="X38" s="79"/>
      <c r="Y38" s="80"/>
      <c r="Z38" s="58"/>
      <c r="AA38" s="59" t="n">
        <f aca="false">D38*1250</f>
        <v>4397643</v>
      </c>
      <c r="AB38" s="5" t="n">
        <f aca="false">K38</f>
        <v>24485590</v>
      </c>
      <c r="AC38" s="60" t="n">
        <f aca="false">AB38/AA38*100</f>
        <v>556.788943531797</v>
      </c>
      <c r="AD38" s="59" t="n">
        <f aca="false">L38*1250</f>
        <v>2091866</v>
      </c>
      <c r="AE38" s="58" t="n">
        <f aca="false">S38</f>
        <v>6064262</v>
      </c>
      <c r="AF38" s="62" t="n">
        <f aca="false">AE38/AD38*100</f>
        <v>289.897249632625</v>
      </c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5728.388</v>
      </c>
      <c r="E39" s="54" t="n">
        <v>39.8014</v>
      </c>
      <c r="F39" s="54" t="n">
        <v>42.7796</v>
      </c>
      <c r="G39" s="54" t="n">
        <v>43.2011</v>
      </c>
      <c r="H39" s="54" t="n">
        <v>7080.281</v>
      </c>
      <c r="I39" s="54" t="n">
        <v>18.718</v>
      </c>
      <c r="J39" s="55" t="n">
        <f aca="false">H39/3600</f>
        <v>1.96674472222222</v>
      </c>
      <c r="K39" s="5" t="n">
        <v>20408982</v>
      </c>
      <c r="L39" s="52" t="n">
        <v>4180.6464</v>
      </c>
      <c r="M39" s="54" t="n">
        <v>39.8116</v>
      </c>
      <c r="N39" s="54" t="n">
        <v>42.7898</v>
      </c>
      <c r="O39" s="54" t="n">
        <v>43.2079</v>
      </c>
      <c r="P39" s="54" t="n">
        <v>7214.454</v>
      </c>
      <c r="Q39" s="54" t="n">
        <v>19.875</v>
      </c>
      <c r="R39" s="55" t="n">
        <f aca="false">P39/3600</f>
        <v>2.004015</v>
      </c>
      <c r="S39" s="5" t="n">
        <v>505070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160485</v>
      </c>
      <c r="AB39" s="5" t="n">
        <f aca="false">K39</f>
        <v>20408982</v>
      </c>
      <c r="AC39" s="60" t="n">
        <f aca="false">AB39/AA39*100</f>
        <v>285.022341363748</v>
      </c>
      <c r="AD39" s="59" t="n">
        <f aca="false">L39*1250</f>
        <v>5225808</v>
      </c>
      <c r="AE39" s="58" t="n">
        <f aca="false">S39</f>
        <v>5050707</v>
      </c>
      <c r="AF39" s="62" t="n">
        <f aca="false">AE39/AD39*100</f>
        <v>96.649302844651</v>
      </c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824.7624</v>
      </c>
      <c r="E40" s="65" t="n">
        <v>36.9899</v>
      </c>
      <c r="F40" s="65" t="n">
        <v>40.7402</v>
      </c>
      <c r="G40" s="65" t="n">
        <v>40.943</v>
      </c>
      <c r="H40" s="65" t="n">
        <v>6304.563</v>
      </c>
      <c r="I40" s="65" t="n">
        <v>15.218</v>
      </c>
      <c r="J40" s="66" t="n">
        <f aca="false">H40/3600</f>
        <v>1.7512675</v>
      </c>
      <c r="K40" s="5" t="n">
        <v>20408982</v>
      </c>
      <c r="L40" s="63" t="n">
        <v>2283.2752</v>
      </c>
      <c r="M40" s="65" t="n">
        <v>36.9962</v>
      </c>
      <c r="N40" s="65" t="n">
        <v>40.7441</v>
      </c>
      <c r="O40" s="65" t="n">
        <v>40.9433</v>
      </c>
      <c r="P40" s="65" t="n">
        <v>6439.532</v>
      </c>
      <c r="Q40" s="65" t="n">
        <v>15.312</v>
      </c>
      <c r="R40" s="66" t="n">
        <f aca="false">P40/3600</f>
        <v>1.78875888888889</v>
      </c>
      <c r="S40" s="5" t="n">
        <v>5050707</v>
      </c>
      <c r="T40" s="69"/>
      <c r="U40" s="70"/>
      <c r="V40" s="70"/>
      <c r="W40" s="69"/>
      <c r="X40" s="70"/>
      <c r="Y40" s="71"/>
      <c r="Z40" s="58"/>
      <c r="AA40" s="59" t="n">
        <f aca="false">D40*1250</f>
        <v>4780953</v>
      </c>
      <c r="AB40" s="5" t="n">
        <f aca="false">K40</f>
        <v>20408982</v>
      </c>
      <c r="AC40" s="60" t="n">
        <f aca="false">AB40/AA40*100</f>
        <v>426.88104233612</v>
      </c>
      <c r="AD40" s="59" t="n">
        <f aca="false">L40*1250</f>
        <v>2854094</v>
      </c>
      <c r="AE40" s="58" t="n">
        <f aca="false">S40</f>
        <v>5050707</v>
      </c>
      <c r="AF40" s="62" t="n">
        <f aca="false">AE40/AD40*100</f>
        <v>176.963582839248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31.7056</v>
      </c>
      <c r="E41" s="65" t="n">
        <v>34.3403</v>
      </c>
      <c r="F41" s="65" t="n">
        <v>39.0196</v>
      </c>
      <c r="G41" s="65" t="n">
        <v>39.0629</v>
      </c>
      <c r="H41" s="65" t="n">
        <v>5723.985</v>
      </c>
      <c r="I41" s="65" t="n">
        <v>14.937</v>
      </c>
      <c r="J41" s="66" t="n">
        <f aca="false">H41/3600</f>
        <v>1.58999583333333</v>
      </c>
      <c r="K41" s="5" t="n">
        <v>20408982</v>
      </c>
      <c r="L41" s="63" t="n">
        <v>1390.2024</v>
      </c>
      <c r="M41" s="65" t="n">
        <v>34.3324</v>
      </c>
      <c r="N41" s="65" t="n">
        <v>39.045</v>
      </c>
      <c r="O41" s="65" t="n">
        <v>39.0679</v>
      </c>
      <c r="P41" s="65" t="n">
        <v>5869.297</v>
      </c>
      <c r="Q41" s="65" t="n">
        <v>14.313</v>
      </c>
      <c r="R41" s="66" t="n">
        <f aca="false">P41/3600</f>
        <v>1.63036027777778</v>
      </c>
      <c r="S41" s="5" t="n">
        <v>5050707</v>
      </c>
      <c r="T41" s="69"/>
      <c r="U41" s="70"/>
      <c r="V41" s="70"/>
      <c r="W41" s="69"/>
      <c r="X41" s="70"/>
      <c r="Y41" s="71"/>
      <c r="Z41" s="58"/>
      <c r="AA41" s="59" t="n">
        <f aca="false">D41*1250</f>
        <v>3664632</v>
      </c>
      <c r="AB41" s="5" t="n">
        <f aca="false">K41</f>
        <v>20408982</v>
      </c>
      <c r="AC41" s="60" t="n">
        <f aca="false">AB41/AA41*100</f>
        <v>556.917638660581</v>
      </c>
      <c r="AD41" s="59" t="n">
        <f aca="false">L41*1250</f>
        <v>1737753</v>
      </c>
      <c r="AE41" s="58" t="n">
        <f aca="false">S41</f>
        <v>5050707</v>
      </c>
      <c r="AF41" s="62" t="n">
        <f aca="false">AE41/AD41*100</f>
        <v>290.64585128036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12.4504</v>
      </c>
      <c r="E42" s="74" t="n">
        <v>31.9708</v>
      </c>
      <c r="F42" s="74" t="n">
        <v>37.6961</v>
      </c>
      <c r="G42" s="74" t="n">
        <v>37.5603</v>
      </c>
      <c r="H42" s="74" t="n">
        <v>5297.359</v>
      </c>
      <c r="I42" s="74" t="n">
        <v>12.687</v>
      </c>
      <c r="J42" s="75" t="n">
        <f aca="false">H42/3600</f>
        <v>1.47148861111111</v>
      </c>
      <c r="K42" s="5" t="n">
        <v>20408982</v>
      </c>
      <c r="L42" s="72" t="n">
        <v>974.4512</v>
      </c>
      <c r="M42" s="74" t="n">
        <v>31.9643</v>
      </c>
      <c r="N42" s="74" t="n">
        <v>37.6898</v>
      </c>
      <c r="O42" s="74" t="n">
        <v>37.5301</v>
      </c>
      <c r="P42" s="74" t="n">
        <v>5454.532</v>
      </c>
      <c r="Q42" s="74" t="n">
        <v>10.938</v>
      </c>
      <c r="R42" s="75" t="n">
        <f aca="false">P42/3600</f>
        <v>1.51514777777778</v>
      </c>
      <c r="S42" s="5" t="n">
        <v>505070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40563</v>
      </c>
      <c r="AB42" s="5" t="n">
        <f aca="false">K42</f>
        <v>20408982</v>
      </c>
      <c r="AC42" s="60" t="n">
        <f aca="false">AB42/AA42*100</f>
        <v>649.851061736383</v>
      </c>
      <c r="AD42" s="59" t="n">
        <f aca="false">L42*1250</f>
        <v>1218064</v>
      </c>
      <c r="AE42" s="58" t="n">
        <f aca="false">S42</f>
        <v>5050707</v>
      </c>
      <c r="AF42" s="62" t="n">
        <f aca="false">AE42/AD42*100</f>
        <v>414.650379618805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208.148</v>
      </c>
      <c r="E43" s="54" t="n">
        <v>39.7649</v>
      </c>
      <c r="F43" s="54" t="n">
        <v>43.6565</v>
      </c>
      <c r="G43" s="54" t="n">
        <v>45.1509</v>
      </c>
      <c r="H43" s="54" t="n">
        <v>8062.484</v>
      </c>
      <c r="I43" s="54" t="n">
        <v>21.171</v>
      </c>
      <c r="J43" s="55" t="n">
        <f aca="false">H43/3600</f>
        <v>2.23957888888889</v>
      </c>
      <c r="K43" s="1" t="n">
        <v>24485590</v>
      </c>
      <c r="L43" s="52" t="n">
        <v>4352.8656</v>
      </c>
      <c r="M43" s="54" t="n">
        <v>39.7692</v>
      </c>
      <c r="N43" s="54" t="n">
        <v>43.6755</v>
      </c>
      <c r="O43" s="54" t="n">
        <v>45.1628</v>
      </c>
      <c r="P43" s="54" t="n">
        <v>8153.703</v>
      </c>
      <c r="Q43" s="54" t="n">
        <v>21.765</v>
      </c>
      <c r="R43" s="55" t="n">
        <f aca="false">P43/3600</f>
        <v>2.2649175</v>
      </c>
      <c r="S43" s="1" t="n">
        <v>606426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760185</v>
      </c>
      <c r="AB43" s="5" t="n">
        <f aca="false">K43</f>
        <v>24485590</v>
      </c>
      <c r="AC43" s="60" t="n">
        <f aca="false">AB43/AA43*100</f>
        <v>315.528431345387</v>
      </c>
      <c r="AD43" s="59" t="n">
        <f aca="false">L43*1250</f>
        <v>5441082</v>
      </c>
      <c r="AE43" s="58" t="n">
        <f aca="false">S43</f>
        <v>6064262</v>
      </c>
      <c r="AF43" s="62" t="n">
        <f aca="false">AE43/AD43*100</f>
        <v>111.453236690791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271.9232</v>
      </c>
      <c r="E44" s="65" t="n">
        <v>37.4786</v>
      </c>
      <c r="F44" s="65" t="n">
        <v>41.8632</v>
      </c>
      <c r="G44" s="65" t="n">
        <v>42.9921</v>
      </c>
      <c r="H44" s="65" t="n">
        <v>7376.812</v>
      </c>
      <c r="I44" s="65" t="n">
        <v>19.75</v>
      </c>
      <c r="J44" s="66" t="n">
        <f aca="false">H44/3600</f>
        <v>2.04911444444444</v>
      </c>
      <c r="K44" s="14" t="n">
        <v>24485590</v>
      </c>
      <c r="L44" s="63" t="n">
        <v>2424.396</v>
      </c>
      <c r="M44" s="65" t="n">
        <v>37.4834</v>
      </c>
      <c r="N44" s="65" t="n">
        <v>41.8617</v>
      </c>
      <c r="O44" s="65" t="n">
        <v>42.9961</v>
      </c>
      <c r="P44" s="65" t="n">
        <v>7413.125</v>
      </c>
      <c r="Q44" s="65" t="n">
        <v>18.953</v>
      </c>
      <c r="R44" s="66" t="n">
        <f aca="false">P44/3600</f>
        <v>2.05920138888889</v>
      </c>
      <c r="S44" s="14" t="n">
        <v>6064262</v>
      </c>
      <c r="T44" s="69"/>
      <c r="U44" s="70"/>
      <c r="V44" s="70"/>
      <c r="W44" s="69"/>
      <c r="X44" s="70"/>
      <c r="Y44" s="71"/>
      <c r="Z44" s="58"/>
      <c r="AA44" s="59" t="n">
        <f aca="false">D44*1250</f>
        <v>5339904</v>
      </c>
      <c r="AB44" s="5" t="n">
        <f aca="false">K44</f>
        <v>24485590</v>
      </c>
      <c r="AC44" s="60" t="n">
        <f aca="false">AB44/AA44*100</f>
        <v>458.539891353852</v>
      </c>
      <c r="AD44" s="59" t="n">
        <f aca="false">L44*1250</f>
        <v>3030495</v>
      </c>
      <c r="AE44" s="58" t="n">
        <f aca="false">S44</f>
        <v>6064262</v>
      </c>
      <c r="AF44" s="62" t="n">
        <f aca="false">AE44/AD44*100</f>
        <v>200.107969160154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9.2696</v>
      </c>
      <c r="E45" s="65" t="n">
        <v>34.9223</v>
      </c>
      <c r="F45" s="65" t="n">
        <v>40.2277</v>
      </c>
      <c r="G45" s="65" t="n">
        <v>41.1521</v>
      </c>
      <c r="H45" s="65" t="n">
        <v>6808.61</v>
      </c>
      <c r="I45" s="65" t="n">
        <v>15.75</v>
      </c>
      <c r="J45" s="66" t="n">
        <f aca="false">H45/3600</f>
        <v>1.89128055555556</v>
      </c>
      <c r="K45" s="14" t="n">
        <v>24485590</v>
      </c>
      <c r="L45" s="63" t="n">
        <v>1534.012</v>
      </c>
      <c r="M45" s="65" t="n">
        <v>34.9315</v>
      </c>
      <c r="N45" s="65" t="n">
        <v>40.2523</v>
      </c>
      <c r="O45" s="65" t="n">
        <v>41.1417</v>
      </c>
      <c r="P45" s="65" t="n">
        <v>6869.468</v>
      </c>
      <c r="Q45" s="65" t="n">
        <v>17.062</v>
      </c>
      <c r="R45" s="66" t="n">
        <f aca="false">P45/3600</f>
        <v>1.90818555555556</v>
      </c>
      <c r="S45" s="14" t="n">
        <v>6064262</v>
      </c>
      <c r="T45" s="69"/>
      <c r="U45" s="70"/>
      <c r="V45" s="70"/>
      <c r="W45" s="69"/>
      <c r="X45" s="70"/>
      <c r="Y45" s="71"/>
      <c r="Z45" s="58"/>
      <c r="AA45" s="59" t="n">
        <f aca="false">D45*1250</f>
        <v>4224087</v>
      </c>
      <c r="AB45" s="5" t="n">
        <f aca="false">K45</f>
        <v>24485590</v>
      </c>
      <c r="AC45" s="60" t="n">
        <f aca="false">AB45/AA45*100</f>
        <v>579.665854420139</v>
      </c>
      <c r="AD45" s="59" t="n">
        <f aca="false">L45*1250</f>
        <v>1917515</v>
      </c>
      <c r="AE45" s="58" t="n">
        <f aca="false">S45</f>
        <v>6064262</v>
      </c>
      <c r="AF45" s="62" t="n">
        <f aca="false">AE45/AD45*100</f>
        <v>316.256300472226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39.6136</v>
      </c>
      <c r="E46" s="74" t="n">
        <v>32.2911</v>
      </c>
      <c r="F46" s="74" t="n">
        <v>38.9571</v>
      </c>
      <c r="G46" s="74" t="n">
        <v>39.7526</v>
      </c>
      <c r="H46" s="74" t="n">
        <v>6464.906</v>
      </c>
      <c r="I46" s="74" t="n">
        <v>14</v>
      </c>
      <c r="J46" s="75" t="n">
        <f aca="false">H46/3600</f>
        <v>1.79580722222222</v>
      </c>
      <c r="K46" s="30" t="n">
        <v>24485590</v>
      </c>
      <c r="L46" s="72" t="n">
        <v>1095.7752</v>
      </c>
      <c r="M46" s="74" t="n">
        <v>32.2932</v>
      </c>
      <c r="N46" s="74" t="n">
        <v>38.9629</v>
      </c>
      <c r="O46" s="74" t="n">
        <v>39.7627</v>
      </c>
      <c r="P46" s="74" t="n">
        <v>6470.953</v>
      </c>
      <c r="Q46" s="74" t="n">
        <v>13.437</v>
      </c>
      <c r="R46" s="75" t="n">
        <f aca="false">P46/3600</f>
        <v>1.79748694444444</v>
      </c>
      <c r="S46" s="30" t="n">
        <v>6064262</v>
      </c>
      <c r="T46" s="78"/>
      <c r="U46" s="79"/>
      <c r="V46" s="79"/>
      <c r="W46" s="78"/>
      <c r="X46" s="79"/>
      <c r="Y46" s="80"/>
      <c r="Z46" s="58"/>
      <c r="AA46" s="59" t="n">
        <f aca="false">D46*1250</f>
        <v>3674517</v>
      </c>
      <c r="AB46" s="5" t="n">
        <f aca="false">K46</f>
        <v>24485590</v>
      </c>
      <c r="AC46" s="60" t="n">
        <f aca="false">AB46/AA46*100</f>
        <v>666.362136846829</v>
      </c>
      <c r="AD46" s="59" t="n">
        <f aca="false">L46*1250</f>
        <v>1369719</v>
      </c>
      <c r="AE46" s="58" t="n">
        <f aca="false">S46</f>
        <v>6064262</v>
      </c>
      <c r="AF46" s="62" t="n">
        <f aca="false">AE46/AD46*100</f>
        <v>442.737671011353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8638.2088</v>
      </c>
      <c r="E47" s="54" t="n">
        <v>36.3807</v>
      </c>
      <c r="F47" s="54" t="n">
        <v>40.8055</v>
      </c>
      <c r="G47" s="54" t="n">
        <v>41.7911</v>
      </c>
      <c r="H47" s="54" t="n">
        <v>7288.859</v>
      </c>
      <c r="I47" s="54" t="n">
        <v>22.906</v>
      </c>
      <c r="J47" s="55" t="n">
        <f aca="false">H47/3600</f>
        <v>2.02468305555556</v>
      </c>
      <c r="K47" s="5" t="n">
        <v>20408982</v>
      </c>
      <c r="L47" s="52" t="n">
        <v>7075.076</v>
      </c>
      <c r="M47" s="54" t="n">
        <v>36.3867</v>
      </c>
      <c r="N47" s="54" t="n">
        <v>40.8182</v>
      </c>
      <c r="O47" s="54" t="n">
        <v>41.7969</v>
      </c>
      <c r="P47" s="54" t="n">
        <v>7438.907</v>
      </c>
      <c r="Q47" s="54" t="n">
        <v>21.437</v>
      </c>
      <c r="R47" s="55" t="n">
        <f aca="false">P47/3600</f>
        <v>2.06636305555556</v>
      </c>
      <c r="S47" s="5" t="n">
        <v>505070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797761</v>
      </c>
      <c r="AB47" s="5" t="n">
        <f aca="false">K47</f>
        <v>20408982</v>
      </c>
      <c r="AC47" s="60" t="n">
        <f aca="false">AB47/AA47*100</f>
        <v>189.011240385854</v>
      </c>
      <c r="AD47" s="59" t="n">
        <f aca="false">L47*1250</f>
        <v>8843845</v>
      </c>
      <c r="AE47" s="58" t="n">
        <f aca="false">S47</f>
        <v>5050707</v>
      </c>
      <c r="AF47" s="62" t="n">
        <f aca="false">AE47/AD47*100</f>
        <v>57.1098543676421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51.5128</v>
      </c>
      <c r="E48" s="65" t="n">
        <v>33.5717</v>
      </c>
      <c r="F48" s="65" t="n">
        <v>38.7304</v>
      </c>
      <c r="G48" s="65" t="n">
        <v>39.6252</v>
      </c>
      <c r="H48" s="65" t="n">
        <v>6480.875</v>
      </c>
      <c r="I48" s="65" t="n">
        <v>18.546</v>
      </c>
      <c r="J48" s="66" t="n">
        <f aca="false">H48/3600</f>
        <v>1.80024305555556</v>
      </c>
      <c r="K48" s="5" t="n">
        <v>20408982</v>
      </c>
      <c r="L48" s="63" t="n">
        <v>3605.6136</v>
      </c>
      <c r="M48" s="65" t="n">
        <v>33.577</v>
      </c>
      <c r="N48" s="65" t="n">
        <v>38.7492</v>
      </c>
      <c r="O48" s="65" t="n">
        <v>39.6438</v>
      </c>
      <c r="P48" s="65" t="n">
        <v>6539.828</v>
      </c>
      <c r="Q48" s="65" t="n">
        <v>20.25</v>
      </c>
      <c r="R48" s="66" t="n">
        <f aca="false">P48/3600</f>
        <v>1.81661888888889</v>
      </c>
      <c r="S48" s="5" t="n">
        <v>5050707</v>
      </c>
      <c r="T48" s="69"/>
      <c r="U48" s="70"/>
      <c r="V48" s="70"/>
      <c r="W48" s="69"/>
      <c r="X48" s="70"/>
      <c r="Y48" s="71"/>
      <c r="Z48" s="58"/>
      <c r="AA48" s="59" t="n">
        <f aca="false">D48*1250</f>
        <v>6439391</v>
      </c>
      <c r="AB48" s="5" t="n">
        <f aca="false">K48</f>
        <v>20408982</v>
      </c>
      <c r="AC48" s="60" t="n">
        <f aca="false">AB48/AA48*100</f>
        <v>316.93962985009</v>
      </c>
      <c r="AD48" s="59" t="n">
        <f aca="false">L48*1250</f>
        <v>4507017</v>
      </c>
      <c r="AE48" s="58" t="n">
        <f aca="false">S48</f>
        <v>5050707</v>
      </c>
      <c r="AF48" s="62" t="n">
        <f aca="false">AE48/AD48*100</f>
        <v>112.063189466558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6.4832</v>
      </c>
      <c r="E49" s="65" t="n">
        <v>30.8804</v>
      </c>
      <c r="F49" s="65" t="n">
        <v>37.1273</v>
      </c>
      <c r="G49" s="65" t="n">
        <v>37.9364</v>
      </c>
      <c r="H49" s="65" t="n">
        <v>5851.453</v>
      </c>
      <c r="I49" s="65" t="n">
        <v>16.859</v>
      </c>
      <c r="J49" s="66" t="n">
        <f aca="false">H49/3600</f>
        <v>1.62540361111111</v>
      </c>
      <c r="K49" s="5" t="n">
        <v>20408982</v>
      </c>
      <c r="L49" s="63" t="n">
        <v>1996.4096</v>
      </c>
      <c r="M49" s="65" t="n">
        <v>30.8942</v>
      </c>
      <c r="N49" s="65" t="n">
        <v>37.1338</v>
      </c>
      <c r="O49" s="65" t="n">
        <v>37.9351</v>
      </c>
      <c r="P49" s="65" t="n">
        <v>5938.782</v>
      </c>
      <c r="Q49" s="65" t="n">
        <v>15.672</v>
      </c>
      <c r="R49" s="66" t="n">
        <f aca="false">P49/3600</f>
        <v>1.64966166666667</v>
      </c>
      <c r="S49" s="5" t="n">
        <v>5050707</v>
      </c>
      <c r="T49" s="69"/>
      <c r="U49" s="70"/>
      <c r="V49" s="70"/>
      <c r="W49" s="69"/>
      <c r="X49" s="70"/>
      <c r="Y49" s="71"/>
      <c r="Z49" s="58"/>
      <c r="AA49" s="59" t="n">
        <f aca="false">D49*1250</f>
        <v>4420604</v>
      </c>
      <c r="AB49" s="5" t="n">
        <f aca="false">K49</f>
        <v>20408982</v>
      </c>
      <c r="AC49" s="60" t="n">
        <f aca="false">AB49/AA49*100</f>
        <v>461.678585098326</v>
      </c>
      <c r="AD49" s="59" t="n">
        <f aca="false">L49*1250</f>
        <v>2495512</v>
      </c>
      <c r="AE49" s="58" t="n">
        <f aca="false">S49</f>
        <v>5050707</v>
      </c>
      <c r="AF49" s="62" t="n">
        <f aca="false">AE49/AD49*100</f>
        <v>202.39161342442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57.7952</v>
      </c>
      <c r="E50" s="74" t="n">
        <v>28.3176</v>
      </c>
      <c r="F50" s="74" t="n">
        <v>35.962</v>
      </c>
      <c r="G50" s="74" t="n">
        <v>36.6963</v>
      </c>
      <c r="H50" s="74" t="n">
        <v>5467.5</v>
      </c>
      <c r="I50" s="74" t="n">
        <v>14.609</v>
      </c>
      <c r="J50" s="75" t="n">
        <f aca="false">H50/3600</f>
        <v>1.51875</v>
      </c>
      <c r="K50" s="5" t="n">
        <v>20408982</v>
      </c>
      <c r="L50" s="72" t="n">
        <v>1224.3392</v>
      </c>
      <c r="M50" s="74" t="n">
        <v>28.3484</v>
      </c>
      <c r="N50" s="74" t="n">
        <v>35.9696</v>
      </c>
      <c r="O50" s="74" t="n">
        <v>36.6769</v>
      </c>
      <c r="P50" s="74" t="n">
        <v>5531.735</v>
      </c>
      <c r="Q50" s="74" t="n">
        <v>14.078</v>
      </c>
      <c r="R50" s="75" t="n">
        <f aca="false">P50/3600</f>
        <v>1.53659305555556</v>
      </c>
      <c r="S50" s="5" t="n">
        <v>5050707</v>
      </c>
      <c r="T50" s="78"/>
      <c r="U50" s="79"/>
      <c r="V50" s="79"/>
      <c r="W50" s="78"/>
      <c r="X50" s="79"/>
      <c r="Y50" s="80"/>
      <c r="Z50" s="58"/>
      <c r="AA50" s="59" t="n">
        <f aca="false">D50*1250</f>
        <v>3447244</v>
      </c>
      <c r="AB50" s="5" t="n">
        <f aca="false">K50</f>
        <v>20408982</v>
      </c>
      <c r="AC50" s="60" t="n">
        <f aca="false">AB50/AA50*100</f>
        <v>592.037639343197</v>
      </c>
      <c r="AD50" s="59" t="n">
        <f aca="false">L50*1250</f>
        <v>1530424</v>
      </c>
      <c r="AE50" s="58" t="n">
        <f aca="false">S50</f>
        <v>5050707</v>
      </c>
      <c r="AF50" s="62" t="n">
        <f aca="false">AE50/AD50*100</f>
        <v>330.020112073517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080.1672</v>
      </c>
      <c r="E51" s="54" t="n">
        <v>38.1254</v>
      </c>
      <c r="F51" s="54" t="n">
        <v>41.2898</v>
      </c>
      <c r="G51" s="54" t="n">
        <v>42.8611</v>
      </c>
      <c r="H51" s="54" t="n">
        <v>5530.844</v>
      </c>
      <c r="I51" s="54" t="n">
        <v>14.375</v>
      </c>
      <c r="J51" s="55" t="n">
        <f aca="false">H51/3600</f>
        <v>1.53634555555556</v>
      </c>
      <c r="K51" s="1" t="n">
        <v>12067568</v>
      </c>
      <c r="L51" s="52" t="n">
        <v>5162.5512</v>
      </c>
      <c r="M51" s="54" t="n">
        <v>38.1315</v>
      </c>
      <c r="N51" s="54" t="n">
        <v>41.3041</v>
      </c>
      <c r="O51" s="54" t="n">
        <v>42.8718</v>
      </c>
      <c r="P51" s="54" t="n">
        <v>5570.969</v>
      </c>
      <c r="Q51" s="54" t="n">
        <v>15.109</v>
      </c>
      <c r="R51" s="55" t="n">
        <f aca="false">P51/3600</f>
        <v>1.54749138888889</v>
      </c>
      <c r="S51" s="1" t="n">
        <v>3042006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600209</v>
      </c>
      <c r="AB51" s="5" t="n">
        <f aca="false">K51</f>
        <v>12067568</v>
      </c>
      <c r="AC51" s="60" t="n">
        <f aca="false">AB51/AA51*100</f>
        <v>158.779423039551</v>
      </c>
      <c r="AD51" s="59" t="n">
        <f aca="false">L51*1250</f>
        <v>6453189</v>
      </c>
      <c r="AE51" s="58" t="n">
        <f aca="false">S51</f>
        <v>3042006</v>
      </c>
      <c r="AF51" s="62" t="n">
        <f aca="false">AE51/AD51*100</f>
        <v>47.1395770370277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30.5792</v>
      </c>
      <c r="E52" s="65" t="n">
        <v>35.4258</v>
      </c>
      <c r="F52" s="65" t="n">
        <v>39.2938</v>
      </c>
      <c r="G52" s="65" t="n">
        <v>40.8643</v>
      </c>
      <c r="H52" s="65" t="n">
        <v>4790.171</v>
      </c>
      <c r="I52" s="65" t="n">
        <v>12.531</v>
      </c>
      <c r="J52" s="66" t="n">
        <f aca="false">H52/3600</f>
        <v>1.33060305555556</v>
      </c>
      <c r="K52" s="14" t="n">
        <v>12067568</v>
      </c>
      <c r="L52" s="63" t="n">
        <v>2427.156</v>
      </c>
      <c r="M52" s="65" t="n">
        <v>35.4406</v>
      </c>
      <c r="N52" s="65" t="n">
        <v>39.3073</v>
      </c>
      <c r="O52" s="65" t="n">
        <v>40.872</v>
      </c>
      <c r="P52" s="65" t="n">
        <v>4843.906</v>
      </c>
      <c r="Q52" s="65" t="n">
        <v>12.422</v>
      </c>
      <c r="R52" s="66" t="n">
        <f aca="false">P52/3600</f>
        <v>1.34552944444444</v>
      </c>
      <c r="S52" s="14" t="n">
        <v>3042006</v>
      </c>
      <c r="T52" s="69"/>
      <c r="U52" s="70"/>
      <c r="V52" s="70"/>
      <c r="W52" s="69"/>
      <c r="X52" s="70"/>
      <c r="Y52" s="71"/>
      <c r="Z52" s="58"/>
      <c r="AA52" s="59" t="n">
        <f aca="false">D52*1250</f>
        <v>4163224</v>
      </c>
      <c r="AB52" s="5" t="n">
        <f aca="false">K52</f>
        <v>12067568</v>
      </c>
      <c r="AC52" s="60" t="n">
        <f aca="false">AB52/AA52*100</f>
        <v>289.861126857455</v>
      </c>
      <c r="AD52" s="59" t="n">
        <f aca="false">L52*1250</f>
        <v>3033945</v>
      </c>
      <c r="AE52" s="58" t="n">
        <f aca="false">S52</f>
        <v>3042006</v>
      </c>
      <c r="AF52" s="62" t="n">
        <f aca="false">AE52/AD52*100</f>
        <v>100.265693676055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4.9216</v>
      </c>
      <c r="E53" s="65" t="n">
        <v>32.8329</v>
      </c>
      <c r="F53" s="65" t="n">
        <v>37.565</v>
      </c>
      <c r="G53" s="65" t="n">
        <v>39.1902</v>
      </c>
      <c r="H53" s="65" t="n">
        <v>4272.843</v>
      </c>
      <c r="I53" s="65" t="n">
        <v>10.593</v>
      </c>
      <c r="J53" s="66" t="n">
        <f aca="false">H53/3600</f>
        <v>1.18690083333333</v>
      </c>
      <c r="K53" s="14" t="n">
        <v>12067568</v>
      </c>
      <c r="L53" s="63" t="n">
        <v>1323.1688</v>
      </c>
      <c r="M53" s="65" t="n">
        <v>32.8496</v>
      </c>
      <c r="N53" s="65" t="n">
        <v>37.565</v>
      </c>
      <c r="O53" s="65" t="n">
        <v>39.2088</v>
      </c>
      <c r="P53" s="65" t="n">
        <v>4298.547</v>
      </c>
      <c r="Q53" s="65" t="n">
        <v>10.828</v>
      </c>
      <c r="R53" s="66" t="n">
        <f aca="false">P53/3600</f>
        <v>1.19404083333333</v>
      </c>
      <c r="S53" s="14" t="n">
        <v>3042006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1152</v>
      </c>
      <c r="AB53" s="5" t="n">
        <f aca="false">K53</f>
        <v>12067568</v>
      </c>
      <c r="AC53" s="60" t="n">
        <f aca="false">AB53/AA53*100</f>
        <v>433.905374463532</v>
      </c>
      <c r="AD53" s="59" t="n">
        <f aca="false">L53*1250</f>
        <v>1653961</v>
      </c>
      <c r="AE53" s="58" t="n">
        <f aca="false">S53</f>
        <v>3042006</v>
      </c>
      <c r="AF53" s="62" t="n">
        <f aca="false">AE53/AD53*100</f>
        <v>183.922474592811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8.6032</v>
      </c>
      <c r="E54" s="74" t="n">
        <v>30.3501</v>
      </c>
      <c r="F54" s="74" t="n">
        <v>36.2766</v>
      </c>
      <c r="G54" s="74" t="n">
        <v>37.9463</v>
      </c>
      <c r="H54" s="74" t="n">
        <v>3861.438</v>
      </c>
      <c r="I54" s="74" t="n">
        <v>9.078</v>
      </c>
      <c r="J54" s="75" t="n">
        <f aca="false">H54/3600</f>
        <v>1.07262166666667</v>
      </c>
      <c r="K54" s="30" t="n">
        <v>12067568</v>
      </c>
      <c r="L54" s="72" t="n">
        <v>805.9736</v>
      </c>
      <c r="M54" s="74" t="n">
        <v>30.3654</v>
      </c>
      <c r="N54" s="74" t="n">
        <v>36.2784</v>
      </c>
      <c r="O54" s="74" t="n">
        <v>37.954</v>
      </c>
      <c r="P54" s="74" t="n">
        <v>3900.797</v>
      </c>
      <c r="Q54" s="74" t="n">
        <v>8.906</v>
      </c>
      <c r="R54" s="75" t="n">
        <f aca="false">P54/3600</f>
        <v>1.08355472222222</v>
      </c>
      <c r="S54" s="30" t="n">
        <v>3042006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5754</v>
      </c>
      <c r="AB54" s="5" t="n">
        <f aca="false">K54</f>
        <v>12067568</v>
      </c>
      <c r="AC54" s="60" t="n">
        <f aca="false">AB54/AA54*100</f>
        <v>565.026121922281</v>
      </c>
      <c r="AD54" s="59" t="n">
        <f aca="false">L54*1250</f>
        <v>1007467</v>
      </c>
      <c r="AE54" s="58" t="n">
        <f aca="false">S54</f>
        <v>3042006</v>
      </c>
      <c r="AF54" s="62" t="n">
        <f aca="false">AE54/AD54*100</f>
        <v>301.945969446146</v>
      </c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659.728</v>
      </c>
      <c r="E55" s="54" t="n">
        <v>39.9876</v>
      </c>
      <c r="F55" s="54" t="n">
        <v>43.9404</v>
      </c>
      <c r="G55" s="54" t="n">
        <v>42.5037</v>
      </c>
      <c r="H55" s="54" t="n">
        <v>1911.781</v>
      </c>
      <c r="I55" s="54" t="n">
        <v>5.5</v>
      </c>
      <c r="J55" s="55" t="n">
        <f aca="false">H55/3600</f>
        <v>0.531050277777778</v>
      </c>
      <c r="K55" s="5" t="n">
        <v>20408982</v>
      </c>
      <c r="L55" s="52" t="n">
        <v>2117.884</v>
      </c>
      <c r="M55" s="54" t="n">
        <v>39.999</v>
      </c>
      <c r="N55" s="54" t="n">
        <v>43.9519</v>
      </c>
      <c r="O55" s="54" t="n">
        <v>42.507</v>
      </c>
      <c r="P55" s="54" t="n">
        <v>2001.078</v>
      </c>
      <c r="Q55" s="54" t="n">
        <v>5.86</v>
      </c>
      <c r="R55" s="55" t="n">
        <f aca="false">P55/3600</f>
        <v>0.555855</v>
      </c>
      <c r="S55" s="5" t="n">
        <v>505070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74660</v>
      </c>
      <c r="AB55" s="5" t="n">
        <f aca="false">K55</f>
        <v>20408982</v>
      </c>
      <c r="AC55" s="60" t="n">
        <f aca="false">AB55/AA55*100</f>
        <v>446.131122312915</v>
      </c>
      <c r="AD55" s="59" t="n">
        <f aca="false">L55*1250</f>
        <v>2647355</v>
      </c>
      <c r="AE55" s="58" t="n">
        <f aca="false">S55</f>
        <v>5050707</v>
      </c>
      <c r="AF55" s="62" t="n">
        <f aca="false">AE55/AD55*100</f>
        <v>190.783140153096</v>
      </c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845.4688</v>
      </c>
      <c r="E56" s="65" t="n">
        <v>36.5643</v>
      </c>
      <c r="F56" s="65" t="n">
        <v>41.4384</v>
      </c>
      <c r="G56" s="65" t="n">
        <v>39.8966</v>
      </c>
      <c r="H56" s="65" t="n">
        <v>1740.391</v>
      </c>
      <c r="I56" s="65" t="n">
        <v>5.406</v>
      </c>
      <c r="J56" s="66" t="n">
        <f aca="false">H56/3600</f>
        <v>0.483441944444444</v>
      </c>
      <c r="K56" s="5" t="n">
        <v>20408982</v>
      </c>
      <c r="L56" s="63" t="n">
        <v>1308.7704</v>
      </c>
      <c r="M56" s="65" t="n">
        <v>36.5857</v>
      </c>
      <c r="N56" s="65" t="n">
        <v>41.4729</v>
      </c>
      <c r="O56" s="65" t="n">
        <v>39.9182</v>
      </c>
      <c r="P56" s="65" t="n">
        <v>1806.531</v>
      </c>
      <c r="Q56" s="65" t="n">
        <v>5.187</v>
      </c>
      <c r="R56" s="66" t="n">
        <f aca="false">P56/3600</f>
        <v>0.501814166666667</v>
      </c>
      <c r="S56" s="5" t="n">
        <v>5050707</v>
      </c>
      <c r="T56" s="69"/>
      <c r="U56" s="70"/>
      <c r="V56" s="70"/>
      <c r="W56" s="69"/>
      <c r="X56" s="70"/>
      <c r="Y56" s="71"/>
      <c r="Z56" s="58"/>
      <c r="AA56" s="59" t="n">
        <f aca="false">D56*1250</f>
        <v>3556836</v>
      </c>
      <c r="AB56" s="5" t="n">
        <f aca="false">K56</f>
        <v>20408982</v>
      </c>
      <c r="AC56" s="60" t="n">
        <f aca="false">AB56/AA56*100</f>
        <v>573.795980472532</v>
      </c>
      <c r="AD56" s="59" t="n">
        <f aca="false">L56*1250</f>
        <v>1635963</v>
      </c>
      <c r="AE56" s="58" t="n">
        <f aca="false">S56</f>
        <v>5050707</v>
      </c>
      <c r="AF56" s="62" t="n">
        <f aca="false">AE56/AD56*100</f>
        <v>308.729904038172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43.1944</v>
      </c>
      <c r="E57" s="65" t="n">
        <v>33.4025</v>
      </c>
      <c r="F57" s="65" t="n">
        <v>39.517</v>
      </c>
      <c r="G57" s="65" t="n">
        <v>37.8349</v>
      </c>
      <c r="H57" s="65" t="n">
        <v>1575.812</v>
      </c>
      <c r="I57" s="65" t="n">
        <v>4.078</v>
      </c>
      <c r="J57" s="66" t="n">
        <f aca="false">H57/3600</f>
        <v>0.437725555555556</v>
      </c>
      <c r="K57" s="5" t="n">
        <v>20408982</v>
      </c>
      <c r="L57" s="63" t="n">
        <v>906.176</v>
      </c>
      <c r="M57" s="65" t="n">
        <v>33.4121</v>
      </c>
      <c r="N57" s="65" t="n">
        <v>39.5281</v>
      </c>
      <c r="O57" s="65" t="n">
        <v>37.8474</v>
      </c>
      <c r="P57" s="65" t="n">
        <v>1645.094</v>
      </c>
      <c r="Q57" s="65" t="n">
        <v>4.281</v>
      </c>
      <c r="R57" s="66" t="n">
        <f aca="false">P57/3600</f>
        <v>0.456970555555556</v>
      </c>
      <c r="S57" s="5" t="n">
        <v>5050707</v>
      </c>
      <c r="T57" s="69"/>
      <c r="U57" s="70"/>
      <c r="V57" s="70"/>
      <c r="W57" s="69"/>
      <c r="X57" s="70"/>
      <c r="Y57" s="71"/>
      <c r="Z57" s="58"/>
      <c r="AA57" s="59" t="n">
        <f aca="false">D57*1250</f>
        <v>3053993</v>
      </c>
      <c r="AB57" s="5" t="n">
        <f aca="false">K57</f>
        <v>20408982</v>
      </c>
      <c r="AC57" s="60" t="n">
        <f aca="false">AB57/AA57*100</f>
        <v>668.272062182199</v>
      </c>
      <c r="AD57" s="59" t="n">
        <f aca="false">L57*1250</f>
        <v>1132720</v>
      </c>
      <c r="AE57" s="58" t="n">
        <f aca="false">S57</f>
        <v>5050707</v>
      </c>
      <c r="AF57" s="62" t="n">
        <f aca="false">AE57/AD57*100</f>
        <v>445.89192386468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51.004</v>
      </c>
      <c r="E58" s="74" t="n">
        <v>30.6988</v>
      </c>
      <c r="F58" s="74" t="n">
        <v>38.1521</v>
      </c>
      <c r="G58" s="74" t="n">
        <v>36.3839</v>
      </c>
      <c r="H58" s="74" t="n">
        <v>1438.687</v>
      </c>
      <c r="I58" s="74" t="n">
        <v>3.578</v>
      </c>
      <c r="J58" s="75" t="n">
        <f aca="false">H58/3600</f>
        <v>0.399635277777778</v>
      </c>
      <c r="K58" s="5" t="n">
        <v>20408982</v>
      </c>
      <c r="L58" s="72" t="n">
        <v>714.9944</v>
      </c>
      <c r="M58" s="74" t="n">
        <v>30.7192</v>
      </c>
      <c r="N58" s="74" t="n">
        <v>38.1618</v>
      </c>
      <c r="O58" s="74" t="n">
        <v>36.3627</v>
      </c>
      <c r="P58" s="74" t="n">
        <v>1518.813</v>
      </c>
      <c r="Q58" s="74" t="n">
        <v>3.375</v>
      </c>
      <c r="R58" s="75" t="n">
        <f aca="false">P58/3600</f>
        <v>0.4218925</v>
      </c>
      <c r="S58" s="5" t="n">
        <v>505070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13755</v>
      </c>
      <c r="AB58" s="5" t="n">
        <f aca="false">K58</f>
        <v>20408982</v>
      </c>
      <c r="AC58" s="60" t="n">
        <f aca="false">AB58/AA58*100</f>
        <v>725.329035399315</v>
      </c>
      <c r="AD58" s="59" t="n">
        <f aca="false">L58*1250</f>
        <v>893743</v>
      </c>
      <c r="AE58" s="58" t="n">
        <f aca="false">S58</f>
        <v>5050707</v>
      </c>
      <c r="AF58" s="62" t="n">
        <f aca="false">AE58/AD58*100</f>
        <v>565.118496032976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3879.9936</v>
      </c>
      <c r="E59" s="54" t="n">
        <v>36.1544</v>
      </c>
      <c r="F59" s="54" t="n">
        <v>43.0987</v>
      </c>
      <c r="G59" s="54" t="n">
        <v>44.146</v>
      </c>
      <c r="H59" s="54" t="n">
        <v>1952.703</v>
      </c>
      <c r="I59" s="54" t="n">
        <v>6.546</v>
      </c>
      <c r="J59" s="55" t="n">
        <f aca="false">H59/3600</f>
        <v>0.5424175</v>
      </c>
      <c r="K59" s="1" t="n">
        <v>24485590</v>
      </c>
      <c r="L59" s="52" t="n">
        <v>2032.7056</v>
      </c>
      <c r="M59" s="54" t="n">
        <v>36.1622</v>
      </c>
      <c r="N59" s="54" t="n">
        <v>43.1071</v>
      </c>
      <c r="O59" s="54" t="n">
        <v>44.1518</v>
      </c>
      <c r="P59" s="54" t="n">
        <v>2054.75</v>
      </c>
      <c r="Q59" s="54" t="n">
        <v>7.796</v>
      </c>
      <c r="R59" s="55" t="n">
        <f aca="false">P59/3600</f>
        <v>0.570763888888889</v>
      </c>
      <c r="S59" s="1" t="n">
        <v>606426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849992</v>
      </c>
      <c r="AB59" s="5" t="n">
        <f aca="false">K59</f>
        <v>24485590</v>
      </c>
      <c r="AC59" s="60" t="n">
        <f aca="false">AB59/AA59*100</f>
        <v>504.858358529251</v>
      </c>
      <c r="AD59" s="59" t="n">
        <f aca="false">L59*1250</f>
        <v>2540882</v>
      </c>
      <c r="AE59" s="58" t="n">
        <f aca="false">S59</f>
        <v>6064262</v>
      </c>
      <c r="AF59" s="62" t="n">
        <f aca="false">AE59/AD59*100</f>
        <v>238.667596527505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43.0024</v>
      </c>
      <c r="E60" s="65" t="n">
        <v>33.5669</v>
      </c>
      <c r="F60" s="65" t="n">
        <v>41.1711</v>
      </c>
      <c r="G60" s="65" t="n">
        <v>42.155</v>
      </c>
      <c r="H60" s="65" t="n">
        <v>1740.468</v>
      </c>
      <c r="I60" s="65" t="n">
        <v>6.89</v>
      </c>
      <c r="J60" s="66" t="n">
        <f aca="false">H60/3600</f>
        <v>0.483463333333333</v>
      </c>
      <c r="K60" s="14" t="n">
        <v>24485590</v>
      </c>
      <c r="L60" s="63" t="n">
        <v>1198.9624</v>
      </c>
      <c r="M60" s="65" t="n">
        <v>33.5608</v>
      </c>
      <c r="N60" s="65" t="n">
        <v>41.1898</v>
      </c>
      <c r="O60" s="65" t="n">
        <v>42.1573</v>
      </c>
      <c r="P60" s="65" t="n">
        <v>1807.343</v>
      </c>
      <c r="Q60" s="65" t="n">
        <v>5.734</v>
      </c>
      <c r="R60" s="66" t="n">
        <f aca="false">P60/3600</f>
        <v>0.502039722222222</v>
      </c>
      <c r="S60" s="14" t="n">
        <v>6064262</v>
      </c>
      <c r="T60" s="69"/>
      <c r="U60" s="70"/>
      <c r="V60" s="70"/>
      <c r="W60" s="69"/>
      <c r="X60" s="70"/>
      <c r="Y60" s="71"/>
      <c r="Z60" s="58"/>
      <c r="AA60" s="59" t="n">
        <f aca="false">D60*1250</f>
        <v>3803753</v>
      </c>
      <c r="AB60" s="5" t="n">
        <f aca="false">K60</f>
        <v>24485590</v>
      </c>
      <c r="AC60" s="60" t="n">
        <f aca="false">AB60/AA60*100</f>
        <v>643.721871530565</v>
      </c>
      <c r="AD60" s="59" t="n">
        <f aca="false">L60*1250</f>
        <v>1498703</v>
      </c>
      <c r="AE60" s="58" t="n">
        <f aca="false">S60</f>
        <v>6064262</v>
      </c>
      <c r="AF60" s="62" t="n">
        <f aca="false">AE60/AD60*100</f>
        <v>404.634006871275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30.5656</v>
      </c>
      <c r="E61" s="65" t="n">
        <v>31.2034</v>
      </c>
      <c r="F61" s="65" t="n">
        <v>39.5883</v>
      </c>
      <c r="G61" s="65" t="n">
        <v>40.657</v>
      </c>
      <c r="H61" s="65" t="n">
        <v>1594.843</v>
      </c>
      <c r="I61" s="65" t="n">
        <v>5.735</v>
      </c>
      <c r="J61" s="66" t="n">
        <f aca="false">H61/3600</f>
        <v>0.443011944444444</v>
      </c>
      <c r="K61" s="14" t="n">
        <v>24485590</v>
      </c>
      <c r="L61" s="63" t="n">
        <v>887.9696</v>
      </c>
      <c r="M61" s="65" t="n">
        <v>31.2059</v>
      </c>
      <c r="N61" s="65" t="n">
        <v>39.601</v>
      </c>
      <c r="O61" s="65" t="n">
        <v>40.6272</v>
      </c>
      <c r="P61" s="65" t="n">
        <v>1668.14</v>
      </c>
      <c r="Q61" s="65" t="n">
        <v>5.046</v>
      </c>
      <c r="R61" s="66" t="n">
        <f aca="false">P61/3600</f>
        <v>0.463372222222222</v>
      </c>
      <c r="S61" s="14" t="n">
        <v>6064262</v>
      </c>
      <c r="T61" s="69"/>
      <c r="U61" s="70"/>
      <c r="V61" s="70"/>
      <c r="W61" s="69"/>
      <c r="X61" s="70"/>
      <c r="Y61" s="71"/>
      <c r="Z61" s="58"/>
      <c r="AA61" s="59" t="n">
        <f aca="false">D61*1250</f>
        <v>3413207</v>
      </c>
      <c r="AB61" s="5" t="n">
        <f aca="false">K61</f>
        <v>24485590</v>
      </c>
      <c r="AC61" s="60" t="n">
        <f aca="false">AB61/AA61*100</f>
        <v>717.377820917395</v>
      </c>
      <c r="AD61" s="59" t="n">
        <f aca="false">L61*1250</f>
        <v>1109962</v>
      </c>
      <c r="AE61" s="58" t="n">
        <f aca="false">S61</f>
        <v>6064262</v>
      </c>
      <c r="AF61" s="62" t="n">
        <f aca="false">AE61/AD61*100</f>
        <v>546.348613736326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95.2216</v>
      </c>
      <c r="E62" s="74" t="n">
        <v>28.8667</v>
      </c>
      <c r="F62" s="74" t="n">
        <v>38.5319</v>
      </c>
      <c r="G62" s="74" t="n">
        <v>39.4135</v>
      </c>
      <c r="H62" s="74" t="n">
        <v>1502.281</v>
      </c>
      <c r="I62" s="74" t="n">
        <v>4.515</v>
      </c>
      <c r="J62" s="75" t="n">
        <f aca="false">H62/3600</f>
        <v>0.417300277777778</v>
      </c>
      <c r="K62" s="30" t="n">
        <v>24485590</v>
      </c>
      <c r="L62" s="72" t="n">
        <v>753.5912</v>
      </c>
      <c r="M62" s="74" t="n">
        <v>28.8909</v>
      </c>
      <c r="N62" s="74" t="n">
        <v>38.5689</v>
      </c>
      <c r="O62" s="74" t="n">
        <v>39.442</v>
      </c>
      <c r="P62" s="74" t="n">
        <v>1587.296</v>
      </c>
      <c r="Q62" s="74" t="n">
        <v>4.328</v>
      </c>
      <c r="R62" s="75" t="n">
        <f aca="false">P62/3600</f>
        <v>0.440915555555556</v>
      </c>
      <c r="S62" s="30" t="n">
        <v>6064262</v>
      </c>
      <c r="T62" s="78"/>
      <c r="U62" s="79"/>
      <c r="V62" s="79"/>
      <c r="W62" s="78"/>
      <c r="X62" s="79"/>
      <c r="Y62" s="80"/>
      <c r="Z62" s="58"/>
      <c r="AA62" s="59" t="n">
        <f aca="false">D62*1250</f>
        <v>3244027</v>
      </c>
      <c r="AB62" s="5" t="n">
        <f aca="false">K62</f>
        <v>24485590</v>
      </c>
      <c r="AC62" s="60" t="n">
        <f aca="false">AB62/AA62*100</f>
        <v>754.789957050296</v>
      </c>
      <c r="AD62" s="59" t="n">
        <f aca="false">L62*1250</f>
        <v>941989</v>
      </c>
      <c r="AE62" s="58" t="n">
        <f aca="false">S62</f>
        <v>6064262</v>
      </c>
      <c r="AF62" s="62" t="n">
        <f aca="false">AE62/AD62*100</f>
        <v>643.77206103256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644.2816</v>
      </c>
      <c r="E63" s="54" t="n">
        <v>36.4114</v>
      </c>
      <c r="F63" s="54" t="n">
        <v>40.6248</v>
      </c>
      <c r="G63" s="54" t="n">
        <v>41.5027</v>
      </c>
      <c r="H63" s="54" t="n">
        <v>1646.281</v>
      </c>
      <c r="I63" s="54" t="n">
        <v>5.593</v>
      </c>
      <c r="J63" s="55" t="n">
        <f aca="false">H63/3600</f>
        <v>0.457300277777778</v>
      </c>
      <c r="K63" s="5" t="n">
        <v>20408982</v>
      </c>
      <c r="L63" s="52" t="n">
        <v>2100.852</v>
      </c>
      <c r="M63" s="54" t="n">
        <v>36.408</v>
      </c>
      <c r="N63" s="54" t="n">
        <v>40.6301</v>
      </c>
      <c r="O63" s="54" t="n">
        <v>41.5163</v>
      </c>
      <c r="P63" s="54" t="n">
        <v>1718.063</v>
      </c>
      <c r="Q63" s="54" t="n">
        <v>6.547</v>
      </c>
      <c r="R63" s="55" t="n">
        <f aca="false">P63/3600</f>
        <v>0.477239722222222</v>
      </c>
      <c r="S63" s="5" t="n">
        <v>505070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55352</v>
      </c>
      <c r="AB63" s="5" t="n">
        <f aca="false">K63</f>
        <v>20408982</v>
      </c>
      <c r="AC63" s="60" t="n">
        <f aca="false">AB63/AA63*100</f>
        <v>448.022062839491</v>
      </c>
      <c r="AD63" s="59" t="n">
        <f aca="false">L63*1250</f>
        <v>2626065</v>
      </c>
      <c r="AE63" s="58" t="n">
        <f aca="false">S63</f>
        <v>5050707</v>
      </c>
      <c r="AF63" s="62" t="n">
        <f aca="false">AE63/AD63*100</f>
        <v>192.329854744646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01.1864</v>
      </c>
      <c r="E64" s="65" t="n">
        <v>33.6903</v>
      </c>
      <c r="F64" s="65" t="n">
        <v>38.5421</v>
      </c>
      <c r="G64" s="65" t="n">
        <v>39.2898</v>
      </c>
      <c r="H64" s="65" t="n">
        <v>1462.828</v>
      </c>
      <c r="I64" s="65" t="n">
        <v>4.89</v>
      </c>
      <c r="J64" s="66" t="n">
        <f aca="false">H64/3600</f>
        <v>0.406341111111111</v>
      </c>
      <c r="K64" s="5" t="n">
        <v>20408982</v>
      </c>
      <c r="L64" s="63" t="n">
        <v>1264.6088</v>
      </c>
      <c r="M64" s="65" t="n">
        <v>33.6985</v>
      </c>
      <c r="N64" s="65" t="n">
        <v>38.5554</v>
      </c>
      <c r="O64" s="65" t="n">
        <v>39.3089</v>
      </c>
      <c r="P64" s="65" t="n">
        <v>1540.219</v>
      </c>
      <c r="Q64" s="65" t="n">
        <v>5.875</v>
      </c>
      <c r="R64" s="66" t="n">
        <f aca="false">P64/3600</f>
        <v>0.427838611111111</v>
      </c>
      <c r="S64" s="5" t="n">
        <v>505070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01483</v>
      </c>
      <c r="AB64" s="5" t="n">
        <f aca="false">K64</f>
        <v>20408982</v>
      </c>
      <c r="AC64" s="60" t="n">
        <f aca="false">AB64/AA64*100</f>
        <v>582.86680243771</v>
      </c>
      <c r="AD64" s="59" t="n">
        <f aca="false">L64*1250</f>
        <v>1580761</v>
      </c>
      <c r="AE64" s="58" t="n">
        <f aca="false">S64</f>
        <v>5050707</v>
      </c>
      <c r="AF64" s="62" t="n">
        <f aca="false">AE64/AD64*100</f>
        <v>319.511108889959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03.8696</v>
      </c>
      <c r="E65" s="65" t="n">
        <v>31.0071</v>
      </c>
      <c r="F65" s="65" t="n">
        <v>36.8507</v>
      </c>
      <c r="G65" s="65" t="n">
        <v>37.4998</v>
      </c>
      <c r="H65" s="65" t="n">
        <v>1329.297</v>
      </c>
      <c r="I65" s="65" t="n">
        <v>3.437</v>
      </c>
      <c r="J65" s="66" t="n">
        <f aca="false">H65/3600</f>
        <v>0.369249166666667</v>
      </c>
      <c r="K65" s="5" t="n">
        <v>20408982</v>
      </c>
      <c r="L65" s="63" t="n">
        <v>867.532</v>
      </c>
      <c r="M65" s="65" t="n">
        <v>31.0296</v>
      </c>
      <c r="N65" s="65" t="n">
        <v>36.864</v>
      </c>
      <c r="O65" s="65" t="n">
        <v>37.5218</v>
      </c>
      <c r="P65" s="65" t="n">
        <v>1409.593</v>
      </c>
      <c r="Q65" s="65" t="n">
        <v>5.86</v>
      </c>
      <c r="R65" s="66" t="n">
        <f aca="false">P65/3600</f>
        <v>0.391553611111111</v>
      </c>
      <c r="S65" s="5" t="n">
        <v>5050707</v>
      </c>
      <c r="T65" s="69"/>
      <c r="U65" s="70"/>
      <c r="V65" s="70"/>
      <c r="W65" s="69"/>
      <c r="X65" s="70"/>
      <c r="Y65" s="71"/>
      <c r="Z65" s="58"/>
      <c r="AA65" s="59" t="n">
        <f aca="false">D65*1250</f>
        <v>3004837</v>
      </c>
      <c r="AB65" s="5" t="n">
        <f aca="false">K65</f>
        <v>20408982</v>
      </c>
      <c r="AC65" s="60" t="n">
        <f aca="false">AB65/AA65*100</f>
        <v>679.204296272976</v>
      </c>
      <c r="AD65" s="59" t="n">
        <f aca="false">L65*1250</f>
        <v>1084415</v>
      </c>
      <c r="AE65" s="58" t="n">
        <f aca="false">S65</f>
        <v>5050707</v>
      </c>
      <c r="AF65" s="62" t="n">
        <f aca="false">AE65/AD65*100</f>
        <v>465.754070166864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14.0136</v>
      </c>
      <c r="E66" s="74" t="n">
        <v>28.4855</v>
      </c>
      <c r="F66" s="74" t="n">
        <v>35.5526</v>
      </c>
      <c r="G66" s="74" t="n">
        <v>36.1839</v>
      </c>
      <c r="H66" s="74" t="n">
        <v>1238.078</v>
      </c>
      <c r="I66" s="74" t="n">
        <v>3.234</v>
      </c>
      <c r="J66" s="75" t="n">
        <f aca="false">H66/3600</f>
        <v>0.343910555555556</v>
      </c>
      <c r="K66" s="5" t="n">
        <v>20408982</v>
      </c>
      <c r="L66" s="72" t="n">
        <v>677.9688</v>
      </c>
      <c r="M66" s="74" t="n">
        <v>28.4952</v>
      </c>
      <c r="N66" s="74" t="n">
        <v>35.5896</v>
      </c>
      <c r="O66" s="74" t="n">
        <v>36.1497</v>
      </c>
      <c r="P66" s="74" t="n">
        <v>1321.329</v>
      </c>
      <c r="Q66" s="74" t="n">
        <v>4.469</v>
      </c>
      <c r="R66" s="75" t="n">
        <f aca="false">P66/3600</f>
        <v>0.367035833333333</v>
      </c>
      <c r="S66" s="5" t="n">
        <v>505070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67517</v>
      </c>
      <c r="AB66" s="5" t="n">
        <f aca="false">K66</f>
        <v>20408982</v>
      </c>
      <c r="AC66" s="60" t="n">
        <f aca="false">AB66/AA66*100</f>
        <v>737.447394180415</v>
      </c>
      <c r="AD66" s="59" t="n">
        <f aca="false">L66*1250</f>
        <v>847461</v>
      </c>
      <c r="AE66" s="58" t="n">
        <f aca="false">S66</f>
        <v>5050707</v>
      </c>
      <c r="AF66" s="62" t="n">
        <f aca="false">AE66/AD66*100</f>
        <v>595.981053995405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477.54</v>
      </c>
      <c r="E67" s="54" t="n">
        <v>38.5868</v>
      </c>
      <c r="F67" s="54" t="n">
        <v>41.3365</v>
      </c>
      <c r="G67" s="54" t="n">
        <v>42.3702</v>
      </c>
      <c r="H67" s="54" t="n">
        <v>1284.296</v>
      </c>
      <c r="I67" s="54" t="n">
        <v>3.75</v>
      </c>
      <c r="J67" s="55" t="n">
        <f aca="false">H67/3600</f>
        <v>0.356748888888889</v>
      </c>
      <c r="K67" s="1" t="n">
        <v>12067568</v>
      </c>
      <c r="L67" s="52" t="n">
        <v>1570.6864</v>
      </c>
      <c r="M67" s="54" t="n">
        <v>38.5924</v>
      </c>
      <c r="N67" s="54" t="n">
        <v>41.3337</v>
      </c>
      <c r="O67" s="54" t="n">
        <v>42.371</v>
      </c>
      <c r="P67" s="54" t="n">
        <v>1331.844</v>
      </c>
      <c r="Q67" s="54" t="n">
        <v>5.047</v>
      </c>
      <c r="R67" s="55" t="n">
        <f aca="false">P67/3600</f>
        <v>0.369956666666667</v>
      </c>
      <c r="S67" s="1" t="n">
        <v>3042006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96925</v>
      </c>
      <c r="AB67" s="5" t="n">
        <f aca="false">K67</f>
        <v>12067568</v>
      </c>
      <c r="AC67" s="60" t="n">
        <f aca="false">AB67/AA67*100</f>
        <v>389.662907561533</v>
      </c>
      <c r="AD67" s="59" t="n">
        <f aca="false">L67*1250</f>
        <v>1963358</v>
      </c>
      <c r="AE67" s="58" t="n">
        <f aca="false">S67</f>
        <v>3042006</v>
      </c>
      <c r="AF67" s="62" t="n">
        <f aca="false">AE67/AD67*100</f>
        <v>154.938936251056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32.5824</v>
      </c>
      <c r="E68" s="65" t="n">
        <v>35.3017</v>
      </c>
      <c r="F68" s="65" t="n">
        <v>38.9818</v>
      </c>
      <c r="G68" s="65" t="n">
        <v>40.0162</v>
      </c>
      <c r="H68" s="65" t="n">
        <v>1139.765</v>
      </c>
      <c r="I68" s="65" t="n">
        <v>3.203</v>
      </c>
      <c r="J68" s="66" t="n">
        <f aca="false">H68/3600</f>
        <v>0.316601388888889</v>
      </c>
      <c r="K68" s="14" t="n">
        <v>12067568</v>
      </c>
      <c r="L68" s="63" t="n">
        <v>929.0512</v>
      </c>
      <c r="M68" s="65" t="n">
        <v>35.3085</v>
      </c>
      <c r="N68" s="65" t="n">
        <v>38.9932</v>
      </c>
      <c r="O68" s="65" t="n">
        <v>40.0269</v>
      </c>
      <c r="P68" s="65" t="n">
        <v>1182.485</v>
      </c>
      <c r="Q68" s="65" t="n">
        <v>3.579</v>
      </c>
      <c r="R68" s="66" t="n">
        <f aca="false">P68/3600</f>
        <v>0.328468055555556</v>
      </c>
      <c r="S68" s="14" t="n">
        <v>3042006</v>
      </c>
      <c r="T68" s="69"/>
      <c r="U68" s="70"/>
      <c r="V68" s="70"/>
      <c r="W68" s="69"/>
      <c r="X68" s="70"/>
      <c r="Y68" s="71"/>
      <c r="Z68" s="58"/>
      <c r="AA68" s="59" t="n">
        <f aca="false">D68*1250</f>
        <v>2290728</v>
      </c>
      <c r="AB68" s="5" t="n">
        <f aca="false">K68</f>
        <v>12067568</v>
      </c>
      <c r="AC68" s="60" t="n">
        <f aca="false">AB68/AA68*100</f>
        <v>526.800562965136</v>
      </c>
      <c r="AD68" s="59" t="n">
        <f aca="false">L68*1250</f>
        <v>1161314</v>
      </c>
      <c r="AE68" s="58" t="n">
        <f aca="false">S68</f>
        <v>3042006</v>
      </c>
      <c r="AF68" s="62" t="n">
        <f aca="false">AE68/AD68*100</f>
        <v>261.94517589558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5.432</v>
      </c>
      <c r="E69" s="65" t="n">
        <v>32.202</v>
      </c>
      <c r="F69" s="65" t="n">
        <v>37.1296</v>
      </c>
      <c r="G69" s="65" t="n">
        <v>38.1681</v>
      </c>
      <c r="H69" s="65" t="n">
        <v>1010.468</v>
      </c>
      <c r="I69" s="65" t="n">
        <v>3.046</v>
      </c>
      <c r="J69" s="66" t="n">
        <f aca="false">H69/3600</f>
        <v>0.280685555555556</v>
      </c>
      <c r="K69" s="14" t="n">
        <v>12067568</v>
      </c>
      <c r="L69" s="63" t="n">
        <v>613.2064</v>
      </c>
      <c r="M69" s="65" t="n">
        <v>32.2244</v>
      </c>
      <c r="N69" s="65" t="n">
        <v>37.1376</v>
      </c>
      <c r="O69" s="65" t="n">
        <v>38.1666</v>
      </c>
      <c r="P69" s="65" t="n">
        <v>1055.641</v>
      </c>
      <c r="Q69" s="65" t="n">
        <v>3.204</v>
      </c>
      <c r="R69" s="66" t="n">
        <f aca="false">P69/3600</f>
        <v>0.293233611111111</v>
      </c>
      <c r="S69" s="14" t="n">
        <v>3042006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4290</v>
      </c>
      <c r="AB69" s="5" t="n">
        <f aca="false">K69</f>
        <v>12067568</v>
      </c>
      <c r="AC69" s="60" t="n">
        <f aca="false">AB69/AA69*100</f>
        <v>637.049659766984</v>
      </c>
      <c r="AD69" s="59" t="n">
        <f aca="false">L69*1250</f>
        <v>766508</v>
      </c>
      <c r="AE69" s="58" t="n">
        <f aca="false">S69</f>
        <v>3042006</v>
      </c>
      <c r="AF69" s="62" t="n">
        <f aca="false">AE69/AD69*100</f>
        <v>396.865525213044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0.3712</v>
      </c>
      <c r="E70" s="74" t="n">
        <v>29.5583</v>
      </c>
      <c r="F70" s="74" t="n">
        <v>35.7226</v>
      </c>
      <c r="G70" s="74" t="n">
        <v>36.6949</v>
      </c>
      <c r="H70" s="74" t="n">
        <v>918.812</v>
      </c>
      <c r="I70" s="74" t="n">
        <v>3.296</v>
      </c>
      <c r="J70" s="75" t="n">
        <f aca="false">H70/3600</f>
        <v>0.255225555555556</v>
      </c>
      <c r="K70" s="30" t="n">
        <v>12067568</v>
      </c>
      <c r="L70" s="72" t="n">
        <v>457.3336</v>
      </c>
      <c r="M70" s="74" t="n">
        <v>29.5674</v>
      </c>
      <c r="N70" s="74" t="n">
        <v>35.7403</v>
      </c>
      <c r="O70" s="74" t="n">
        <v>36.7357</v>
      </c>
      <c r="P70" s="74" t="n">
        <v>960.313</v>
      </c>
      <c r="Q70" s="74" t="n">
        <v>3.063</v>
      </c>
      <c r="R70" s="75" t="n">
        <f aca="false">P70/3600</f>
        <v>0.266753611111111</v>
      </c>
      <c r="S70" s="30" t="n">
        <v>3042006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0464</v>
      </c>
      <c r="AB70" s="5" t="n">
        <f aca="false">K70</f>
        <v>12067568</v>
      </c>
      <c r="AC70" s="60" t="n">
        <f aca="false">AB70/AA70*100</f>
        <v>709.663244855522</v>
      </c>
      <c r="AD70" s="59" t="n">
        <f aca="false">L70*1250</f>
        <v>571667</v>
      </c>
      <c r="AE70" s="58" t="n">
        <f aca="false">S70</f>
        <v>3042006</v>
      </c>
      <c r="AF70" s="62" t="n">
        <f aca="false">AE70/AD70*100</f>
        <v>532.129019166753</v>
      </c>
    </row>
    <row r="71" customFormat="false" ht="12" hidden="false" customHeight="false" outlineLevel="0" collapsed="false">
      <c r="A71" s="108" t="s">
        <v>96</v>
      </c>
      <c r="B71" s="108" t="s">
        <v>23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97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4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5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25.3279977291056</v>
      </c>
      <c r="J106" s="58" t="n">
        <f aca="false">GEOMEAN(J3:J98)</f>
        <v>2.53737898527187</v>
      </c>
      <c r="Q106" s="58" t="n">
        <f aca="false">GEOMEAN(Q3:Q98)</f>
        <v>25.9676404260509</v>
      </c>
      <c r="R106" s="58" t="n">
        <f aca="false">GEOMEAN(R3:R98)</f>
        <v>2.58220193470985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1.02525437280067</v>
      </c>
      <c r="R107" s="107" t="n">
        <f aca="false">R106/J106</f>
        <v>1.01766505898337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851499166666667</v>
      </c>
      <c r="J108" s="58" t="n">
        <f aca="false">SUM(J3:J98)</f>
        <v>312.641273888889</v>
      </c>
      <c r="Q108" s="58" t="n">
        <f aca="false">SUM(Q3:Q98)/3600</f>
        <v>0.862746666666667</v>
      </c>
      <c r="R108" s="58" t="n">
        <f aca="false">SUM(R3:R98)</f>
        <v>315.3820213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70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6:X6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W10:X10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W14:X14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18:X18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W22:X22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W26:X26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30:X30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W34:X34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W38:X38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42:X42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46:X4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50:X5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54:X5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58:X5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62:X6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66:X6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70:X7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71:Y82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T83:V9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83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X83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Y83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87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X87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Y87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91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X91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Y91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9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9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95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6:X86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90:X90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94:X94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8:X98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T99:V104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9:Y103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104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104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104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5389.4704</v>
      </c>
      <c r="E3" s="53" t="n">
        <v>41.2835</v>
      </c>
      <c r="F3" s="53" t="n">
        <v>41.1617</v>
      </c>
      <c r="G3" s="53" t="n">
        <v>43.8189</v>
      </c>
      <c r="H3" s="53" t="n">
        <v>17106.718</v>
      </c>
      <c r="I3" s="54" t="n">
        <v>37.093</v>
      </c>
      <c r="J3" s="55" t="n">
        <f aca="false">H3/3600</f>
        <v>4.75186611111111</v>
      </c>
      <c r="K3" s="1" t="n">
        <v>5958912</v>
      </c>
      <c r="L3" s="56" t="n">
        <v>14413.8704</v>
      </c>
      <c r="M3" s="53" t="n">
        <v>41.2865</v>
      </c>
      <c r="N3" s="53" t="n">
        <v>41.171</v>
      </c>
      <c r="O3" s="53" t="n">
        <v>43.8205</v>
      </c>
      <c r="P3" s="53" t="n">
        <v>17173.125</v>
      </c>
      <c r="Q3" s="53" t="n">
        <v>40.125</v>
      </c>
      <c r="R3" s="57" t="n">
        <f aca="false">P3/3600</f>
        <v>4.7703125</v>
      </c>
      <c r="S3" s="1" t="n">
        <v>1521228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 t="n">
        <f aca="false">P3-H3</f>
        <v>66.4069999999992</v>
      </c>
      <c r="AA3" s="59" t="n">
        <f aca="false">D3*625</f>
        <v>9618419</v>
      </c>
      <c r="AB3" s="5" t="n">
        <f aca="false">K3</f>
        <v>5958912</v>
      </c>
      <c r="AC3" s="60" t="n">
        <f aca="false">AB3/AA3*100</f>
        <v>61.9531338778234</v>
      </c>
      <c r="AD3" s="59" t="n">
        <f aca="false">L3*625</f>
        <v>9008669</v>
      </c>
      <c r="AE3" s="58" t="n">
        <f aca="false">S3</f>
        <v>1521228</v>
      </c>
      <c r="AF3" s="62" t="n">
        <f aca="false">AE3/AD3*100</f>
        <v>16.8862681046445</v>
      </c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7445.0288</v>
      </c>
      <c r="E4" s="64" t="n">
        <v>39.1126</v>
      </c>
      <c r="F4" s="64" t="n">
        <v>39.8832</v>
      </c>
      <c r="G4" s="64" t="n">
        <v>42.2901</v>
      </c>
      <c r="H4" s="64" t="n">
        <v>15213.437</v>
      </c>
      <c r="I4" s="65" t="n">
        <v>33.796</v>
      </c>
      <c r="J4" s="66" t="n">
        <f aca="false">H4/3600</f>
        <v>4.22595472222222</v>
      </c>
      <c r="K4" s="14" t="n">
        <v>5958912</v>
      </c>
      <c r="L4" s="67" t="n">
        <v>6503.3328</v>
      </c>
      <c r="M4" s="64" t="n">
        <v>39.1192</v>
      </c>
      <c r="N4" s="64" t="n">
        <v>39.8923</v>
      </c>
      <c r="O4" s="64" t="n">
        <v>42.303</v>
      </c>
      <c r="P4" s="64" t="n">
        <v>15253.016</v>
      </c>
      <c r="Q4" s="64" t="n">
        <v>32.36</v>
      </c>
      <c r="R4" s="68" t="n">
        <f aca="false">P4/3600</f>
        <v>4.23694888888889</v>
      </c>
      <c r="S4" s="14" t="n">
        <v>1521228</v>
      </c>
      <c r="T4" s="69"/>
      <c r="U4" s="70"/>
      <c r="V4" s="71"/>
      <c r="W4" s="69"/>
      <c r="X4" s="70"/>
      <c r="Y4" s="71"/>
      <c r="Z4" s="58"/>
      <c r="AA4" s="59" t="n">
        <f aca="false">D4*625</f>
        <v>4653143</v>
      </c>
      <c r="AB4" s="5" t="n">
        <f aca="false">K4</f>
        <v>5958912</v>
      </c>
      <c r="AC4" s="60" t="n">
        <f aca="false">AB4/AA4*100</f>
        <v>128.062086207108</v>
      </c>
      <c r="AD4" s="59" t="n">
        <f aca="false">L4*625</f>
        <v>4064583</v>
      </c>
      <c r="AE4" s="58" t="n">
        <f aca="false">S4</f>
        <v>1521228</v>
      </c>
      <c r="AF4" s="62" t="n">
        <f aca="false">AE4/AD4*100</f>
        <v>37.4264223414801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379.9392</v>
      </c>
      <c r="E5" s="64" t="n">
        <v>36.8177</v>
      </c>
      <c r="F5" s="64" t="n">
        <v>38.8606</v>
      </c>
      <c r="G5" s="64" t="n">
        <v>41.0499</v>
      </c>
      <c r="H5" s="64" t="n">
        <v>14068.688</v>
      </c>
      <c r="I5" s="65" t="n">
        <v>30.781</v>
      </c>
      <c r="J5" s="66" t="n">
        <f aca="false">H5/3600</f>
        <v>3.90796888888889</v>
      </c>
      <c r="K5" s="14" t="n">
        <v>5958912</v>
      </c>
      <c r="L5" s="67" t="n">
        <v>3457.9376</v>
      </c>
      <c r="M5" s="64" t="n">
        <v>36.8163</v>
      </c>
      <c r="N5" s="64" t="n">
        <v>38.8744</v>
      </c>
      <c r="O5" s="64" t="n">
        <v>41.0753</v>
      </c>
      <c r="P5" s="64" t="n">
        <v>14106.86</v>
      </c>
      <c r="Q5" s="64" t="n">
        <v>28.219</v>
      </c>
      <c r="R5" s="68" t="n">
        <f aca="false">P5/3600</f>
        <v>3.91857222222222</v>
      </c>
      <c r="S5" s="14" t="n">
        <v>1521228</v>
      </c>
      <c r="T5" s="69"/>
      <c r="U5" s="70"/>
      <c r="V5" s="71"/>
      <c r="W5" s="69"/>
      <c r="X5" s="70"/>
      <c r="Y5" s="71"/>
      <c r="Z5" s="58"/>
      <c r="AA5" s="59" t="n">
        <f aca="false">D5*625</f>
        <v>2737462</v>
      </c>
      <c r="AB5" s="5" t="n">
        <f aca="false">K5</f>
        <v>5958912</v>
      </c>
      <c r="AC5" s="60" t="n">
        <f aca="false">AB5/AA5*100</f>
        <v>217.680172364036</v>
      </c>
      <c r="AD5" s="59" t="n">
        <f aca="false">L5*625</f>
        <v>2161211</v>
      </c>
      <c r="AE5" s="58" t="n">
        <f aca="false">S5</f>
        <v>1521228</v>
      </c>
      <c r="AF5" s="62" t="n">
        <f aca="false">AE5/AD5*100</f>
        <v>70.3877594552314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921.2992</v>
      </c>
      <c r="E6" s="73" t="n">
        <v>34.3071</v>
      </c>
      <c r="F6" s="73" t="n">
        <v>38.0362</v>
      </c>
      <c r="G6" s="73" t="n">
        <v>40.1282</v>
      </c>
      <c r="H6" s="73" t="n">
        <v>13308.312</v>
      </c>
      <c r="I6" s="74" t="n">
        <v>30.062</v>
      </c>
      <c r="J6" s="75" t="n">
        <f aca="false">H6/3600</f>
        <v>3.69675333333333</v>
      </c>
      <c r="K6" s="30" t="n">
        <v>5958912</v>
      </c>
      <c r="L6" s="76" t="n">
        <v>2013.5248</v>
      </c>
      <c r="M6" s="73" t="n">
        <v>34.3122</v>
      </c>
      <c r="N6" s="73" t="n">
        <v>38.0609</v>
      </c>
      <c r="O6" s="73" t="n">
        <v>40.1587</v>
      </c>
      <c r="P6" s="73" t="n">
        <v>13341.656</v>
      </c>
      <c r="Q6" s="73" t="n">
        <v>25.829</v>
      </c>
      <c r="R6" s="77" t="n">
        <f aca="false">P6/3600</f>
        <v>3.70601555555556</v>
      </c>
      <c r="S6" s="30" t="n">
        <v>1521228</v>
      </c>
      <c r="T6" s="78"/>
      <c r="U6" s="79"/>
      <c r="V6" s="80"/>
      <c r="W6" s="78"/>
      <c r="X6" s="79"/>
      <c r="Y6" s="80"/>
      <c r="Z6" s="58"/>
      <c r="AA6" s="59" t="n">
        <f aca="false">D6*625</f>
        <v>1825812</v>
      </c>
      <c r="AB6" s="5" t="n">
        <f aca="false">K6</f>
        <v>5958912</v>
      </c>
      <c r="AC6" s="60" t="n">
        <f aca="false">AB6/AA6*100</f>
        <v>326.370513503033</v>
      </c>
      <c r="AD6" s="59" t="n">
        <f aca="false">L6*625</f>
        <v>1258453</v>
      </c>
      <c r="AE6" s="58" t="n">
        <f aca="false">S6</f>
        <v>1521228</v>
      </c>
      <c r="AF6" s="62" t="n">
        <f aca="false">AE6/AD6*100</f>
        <v>120.88079570711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38973.8384</v>
      </c>
      <c r="E7" s="53" t="n">
        <v>39.7062</v>
      </c>
      <c r="F7" s="53" t="n">
        <v>45.1126</v>
      </c>
      <c r="G7" s="53" t="n">
        <v>44.6449</v>
      </c>
      <c r="H7" s="53" t="n">
        <v>24087.062</v>
      </c>
      <c r="I7" s="54" t="n">
        <v>52.421</v>
      </c>
      <c r="J7" s="55" t="n">
        <f aca="false">H7/3600</f>
        <v>6.69085055555556</v>
      </c>
      <c r="K7" s="5" t="n">
        <v>5958912</v>
      </c>
      <c r="L7" s="56" t="n">
        <v>37840.7008</v>
      </c>
      <c r="M7" s="53" t="n">
        <v>39.7231</v>
      </c>
      <c r="N7" s="53" t="n">
        <v>45.1186</v>
      </c>
      <c r="O7" s="53" t="n">
        <v>44.6436</v>
      </c>
      <c r="P7" s="53" t="n">
        <v>24181.797</v>
      </c>
      <c r="Q7" s="53" t="n">
        <v>56.75</v>
      </c>
      <c r="R7" s="57" t="n">
        <f aca="false">P7/3600</f>
        <v>6.71716583333333</v>
      </c>
      <c r="S7" s="5" t="n">
        <v>1521228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4358649</v>
      </c>
      <c r="AB7" s="5" t="n">
        <f aca="false">K7</f>
        <v>5958912</v>
      </c>
      <c r="AC7" s="60" t="n">
        <f aca="false">AB7/AA7*100</f>
        <v>24.4632286462193</v>
      </c>
      <c r="AD7" s="59" t="n">
        <f aca="false">L7*625</f>
        <v>23650438</v>
      </c>
      <c r="AE7" s="58" t="n">
        <f aca="false">S7</f>
        <v>1521228</v>
      </c>
      <c r="AF7" s="62" t="n">
        <f aca="false">AE7/AD7*100</f>
        <v>6.43213457611229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9801.0048</v>
      </c>
      <c r="E8" s="64" t="n">
        <v>36.9666</v>
      </c>
      <c r="F8" s="64" t="n">
        <v>43.4758</v>
      </c>
      <c r="G8" s="64" t="n">
        <v>43.5289</v>
      </c>
      <c r="H8" s="64" t="n">
        <v>21355.515</v>
      </c>
      <c r="I8" s="65" t="n">
        <v>44.14</v>
      </c>
      <c r="J8" s="66" t="n">
        <f aca="false">H8/3600</f>
        <v>5.9320875</v>
      </c>
      <c r="K8" s="5" t="n">
        <v>5958912</v>
      </c>
      <c r="L8" s="67" t="n">
        <v>18800.304</v>
      </c>
      <c r="M8" s="64" t="n">
        <v>36.9836</v>
      </c>
      <c r="N8" s="64" t="n">
        <v>43.4825</v>
      </c>
      <c r="O8" s="64" t="n">
        <v>43.5411</v>
      </c>
      <c r="P8" s="64" t="n">
        <v>21479.438</v>
      </c>
      <c r="Q8" s="64" t="n">
        <v>46.047</v>
      </c>
      <c r="R8" s="68" t="n">
        <f aca="false">P8/3600</f>
        <v>5.96651055555556</v>
      </c>
      <c r="S8" s="5" t="n">
        <v>1521228</v>
      </c>
      <c r="T8" s="69"/>
      <c r="U8" s="70"/>
      <c r="V8" s="70"/>
      <c r="W8" s="69"/>
      <c r="X8" s="70"/>
      <c r="Y8" s="71"/>
      <c r="Z8" s="58"/>
      <c r="AA8" s="59" t="n">
        <f aca="false">D8*625</f>
        <v>12375628</v>
      </c>
      <c r="AB8" s="5" t="n">
        <f aca="false">K8</f>
        <v>5958912</v>
      </c>
      <c r="AC8" s="60" t="n">
        <f aca="false">AB8/AA8*100</f>
        <v>48.150380732194</v>
      </c>
      <c r="AD8" s="59" t="n">
        <f aca="false">L8*625</f>
        <v>11750190</v>
      </c>
      <c r="AE8" s="58" t="n">
        <f aca="false">S8</f>
        <v>1521228</v>
      </c>
      <c r="AF8" s="62" t="n">
        <f aca="false">AE8/AD8*100</f>
        <v>12.9464119303603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1022.3584</v>
      </c>
      <c r="E9" s="64" t="n">
        <v>34.1181</v>
      </c>
      <c r="F9" s="64" t="n">
        <v>42.0694</v>
      </c>
      <c r="G9" s="64" t="n">
        <v>42.4739</v>
      </c>
      <c r="H9" s="64" t="n">
        <v>19423.562</v>
      </c>
      <c r="I9" s="65" t="n">
        <v>43</v>
      </c>
      <c r="J9" s="66" t="n">
        <f aca="false">H9/3600</f>
        <v>5.39543388888889</v>
      </c>
      <c r="K9" s="5" t="n">
        <v>5958912</v>
      </c>
      <c r="L9" s="67" t="n">
        <v>10079.048</v>
      </c>
      <c r="M9" s="64" t="n">
        <v>34.1368</v>
      </c>
      <c r="N9" s="64" t="n">
        <v>42.091</v>
      </c>
      <c r="O9" s="64" t="n">
        <v>42.4898</v>
      </c>
      <c r="P9" s="64" t="n">
        <v>19484.532</v>
      </c>
      <c r="Q9" s="64" t="n">
        <v>40.031</v>
      </c>
      <c r="R9" s="68" t="n">
        <f aca="false">P9/3600</f>
        <v>5.41237</v>
      </c>
      <c r="S9" s="5" t="n">
        <v>1521228</v>
      </c>
      <c r="T9" s="69"/>
      <c r="U9" s="81"/>
      <c r="V9" s="70"/>
      <c r="W9" s="69"/>
      <c r="X9" s="70"/>
      <c r="Y9" s="71"/>
      <c r="Z9" s="58"/>
      <c r="AA9" s="59" t="n">
        <f aca="false">D9*625</f>
        <v>6888974</v>
      </c>
      <c r="AB9" s="5" t="n">
        <f aca="false">K9</f>
        <v>5958912</v>
      </c>
      <c r="AC9" s="60" t="n">
        <f aca="false">AB9/AA9*100</f>
        <v>86.4992667993812</v>
      </c>
      <c r="AD9" s="59" t="n">
        <f aca="false">L9*625</f>
        <v>6299405</v>
      </c>
      <c r="AE9" s="58" t="n">
        <f aca="false">S9</f>
        <v>1521228</v>
      </c>
      <c r="AF9" s="62" t="n">
        <f aca="false">AE9/AD9*100</f>
        <v>24.1487569064062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705.7776</v>
      </c>
      <c r="E10" s="73" t="n">
        <v>31.4137</v>
      </c>
      <c r="F10" s="73" t="n">
        <v>41.0233</v>
      </c>
      <c r="G10" s="73" t="n">
        <v>41.6518</v>
      </c>
      <c r="H10" s="73" t="n">
        <v>17930.578</v>
      </c>
      <c r="I10" s="74" t="n">
        <v>35.609</v>
      </c>
      <c r="J10" s="75" t="n">
        <f aca="false">H10/3600</f>
        <v>4.98071611111111</v>
      </c>
      <c r="K10" s="5" t="n">
        <v>5958912</v>
      </c>
      <c r="L10" s="76" t="n">
        <v>5791.7904</v>
      </c>
      <c r="M10" s="73" t="n">
        <v>31.4311</v>
      </c>
      <c r="N10" s="73" t="n">
        <v>41.0505</v>
      </c>
      <c r="O10" s="73" t="n">
        <v>41.6728</v>
      </c>
      <c r="P10" s="73" t="n">
        <v>17993.516</v>
      </c>
      <c r="Q10" s="73" t="n">
        <v>37.25</v>
      </c>
      <c r="R10" s="77" t="n">
        <f aca="false">P10/3600</f>
        <v>4.99819888888889</v>
      </c>
      <c r="S10" s="5" t="n">
        <v>1521228</v>
      </c>
      <c r="T10" s="78"/>
      <c r="U10" s="79"/>
      <c r="V10" s="79"/>
      <c r="W10" s="78"/>
      <c r="X10" s="79"/>
      <c r="Y10" s="80"/>
      <c r="Z10" s="58"/>
      <c r="AA10" s="59" t="n">
        <f aca="false">D10*625</f>
        <v>4191111</v>
      </c>
      <c r="AB10" s="5" t="n">
        <f aca="false">K10</f>
        <v>5958912</v>
      </c>
      <c r="AC10" s="60" t="n">
        <f aca="false">AB10/AA10*100</f>
        <v>142.179770471362</v>
      </c>
      <c r="AD10" s="59" t="n">
        <f aca="false">L10*625</f>
        <v>3619869</v>
      </c>
      <c r="AE10" s="58" t="n">
        <f aca="false">S10</f>
        <v>1521228</v>
      </c>
      <c r="AF10" s="62" t="n">
        <f aca="false">AE10/AD10*100</f>
        <v>42.024393700435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263623.2336</v>
      </c>
      <c r="E11" s="53" t="n">
        <v>37.4636</v>
      </c>
      <c r="F11" s="53" t="n">
        <v>39.5543</v>
      </c>
      <c r="G11" s="53" t="n">
        <v>37.5087</v>
      </c>
      <c r="H11" s="53" t="n">
        <v>64877.218</v>
      </c>
      <c r="I11" s="54" t="n">
        <v>124.609</v>
      </c>
      <c r="J11" s="55" t="n">
        <f aca="false">H11/3600</f>
        <v>18.0214494444444</v>
      </c>
      <c r="K11" s="1" t="n">
        <v>12067568</v>
      </c>
      <c r="L11" s="56" t="n">
        <v>260494.7648</v>
      </c>
      <c r="M11" s="53" t="n">
        <v>37.5002</v>
      </c>
      <c r="N11" s="53" t="n">
        <v>39.5845</v>
      </c>
      <c r="O11" s="53" t="n">
        <v>37.5285</v>
      </c>
      <c r="P11" s="53" t="n">
        <v>64933.172</v>
      </c>
      <c r="Q11" s="53" t="n">
        <v>129.859</v>
      </c>
      <c r="R11" s="57" t="n">
        <f aca="false">P11/3600</f>
        <v>18.0369922222222</v>
      </c>
      <c r="S11" s="1" t="n">
        <v>3042006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64764521</v>
      </c>
      <c r="AB11" s="5" t="n">
        <f aca="false">K11</f>
        <v>12067568</v>
      </c>
      <c r="AC11" s="60" t="n">
        <f aca="false">AB11/AA11*100</f>
        <v>7.32413017484511</v>
      </c>
      <c r="AD11" s="59" t="n">
        <f aca="false">L11*625</f>
        <v>162809228</v>
      </c>
      <c r="AE11" s="58" t="n">
        <f aca="false">S11</f>
        <v>3042006</v>
      </c>
      <c r="AF11" s="62" t="n">
        <f aca="false">AE11/AD11*100</f>
        <v>1.86844814472064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13874.5488</v>
      </c>
      <c r="E12" s="64" t="n">
        <v>32.3133</v>
      </c>
      <c r="F12" s="64" t="n">
        <v>38.448</v>
      </c>
      <c r="G12" s="64" t="n">
        <v>36.4376</v>
      </c>
      <c r="H12" s="64" t="n">
        <v>56477.718</v>
      </c>
      <c r="I12" s="65" t="n">
        <v>126.703</v>
      </c>
      <c r="J12" s="66" t="n">
        <f aca="false">H12/3600</f>
        <v>15.688255</v>
      </c>
      <c r="K12" s="14" t="n">
        <v>12067568</v>
      </c>
      <c r="L12" s="67" t="n">
        <v>111871.8992</v>
      </c>
      <c r="M12" s="64" t="n">
        <v>32.3468</v>
      </c>
      <c r="N12" s="64" t="n">
        <v>38.4597</v>
      </c>
      <c r="O12" s="64" t="n">
        <v>36.4527</v>
      </c>
      <c r="P12" s="64" t="n">
        <v>56712.765</v>
      </c>
      <c r="Q12" s="64" t="n">
        <v>113.532</v>
      </c>
      <c r="R12" s="68" t="n">
        <f aca="false">P12/3600</f>
        <v>15.7535458333333</v>
      </c>
      <c r="S12" s="14" t="n">
        <v>3042006</v>
      </c>
      <c r="T12" s="69"/>
      <c r="U12" s="70"/>
      <c r="V12" s="70"/>
      <c r="W12" s="69"/>
      <c r="X12" s="70"/>
      <c r="Y12" s="71"/>
      <c r="Z12" s="58"/>
      <c r="AA12" s="59" t="n">
        <f aca="false">D12*625</f>
        <v>71171593</v>
      </c>
      <c r="AB12" s="5" t="n">
        <f aca="false">K12</f>
        <v>12067568</v>
      </c>
      <c r="AC12" s="60" t="n">
        <f aca="false">AB12/AA12*100</f>
        <v>16.9555963149511</v>
      </c>
      <c r="AD12" s="59" t="n">
        <f aca="false">L12*625</f>
        <v>69919937</v>
      </c>
      <c r="AE12" s="58" t="n">
        <f aca="false">S12</f>
        <v>3042006</v>
      </c>
      <c r="AF12" s="62" t="n">
        <f aca="false">AE12/AD12*100</f>
        <v>4.35069900020076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2226.512</v>
      </c>
      <c r="E13" s="64" t="n">
        <v>29.0953</v>
      </c>
      <c r="F13" s="64" t="n">
        <v>37.4942</v>
      </c>
      <c r="G13" s="64" t="n">
        <v>35.5757</v>
      </c>
      <c r="H13" s="64" t="n">
        <v>40797.938</v>
      </c>
      <c r="I13" s="65" t="n">
        <v>79.968</v>
      </c>
      <c r="J13" s="66" t="n">
        <f aca="false">H13/3600</f>
        <v>11.3327605555556</v>
      </c>
      <c r="K13" s="14" t="n">
        <v>12067568</v>
      </c>
      <c r="L13" s="67" t="n">
        <v>30425.5632</v>
      </c>
      <c r="M13" s="64" t="n">
        <v>29.1084</v>
      </c>
      <c r="N13" s="64" t="n">
        <v>37.5183</v>
      </c>
      <c r="O13" s="64" t="n">
        <v>35.5955</v>
      </c>
      <c r="P13" s="64" t="n">
        <v>40957.219</v>
      </c>
      <c r="Q13" s="64" t="n">
        <v>80.39</v>
      </c>
      <c r="R13" s="68" t="n">
        <f aca="false">P13/3600</f>
        <v>11.3770052777778</v>
      </c>
      <c r="S13" s="14" t="n">
        <v>3042006</v>
      </c>
      <c r="T13" s="69"/>
      <c r="U13" s="70"/>
      <c r="V13" s="70"/>
      <c r="W13" s="69"/>
      <c r="X13" s="70"/>
      <c r="Y13" s="71"/>
      <c r="Z13" s="58"/>
      <c r="AA13" s="59" t="n">
        <f aca="false">D13*625</f>
        <v>20141570</v>
      </c>
      <c r="AB13" s="5" t="n">
        <f aca="false">K13</f>
        <v>12067568</v>
      </c>
      <c r="AC13" s="60" t="n">
        <f aca="false">AB13/AA13*100</f>
        <v>59.9137405872531</v>
      </c>
      <c r="AD13" s="59" t="n">
        <f aca="false">L13*625</f>
        <v>19015977</v>
      </c>
      <c r="AE13" s="58" t="n">
        <f aca="false">S13</f>
        <v>3042006</v>
      </c>
      <c r="AF13" s="62" t="n">
        <f aca="false">AE13/AD13*100</f>
        <v>15.9971060124862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559.1616</v>
      </c>
      <c r="E14" s="73" t="n">
        <v>27.9777</v>
      </c>
      <c r="F14" s="73" t="n">
        <v>36.7331</v>
      </c>
      <c r="G14" s="73" t="n">
        <v>34.8702</v>
      </c>
      <c r="H14" s="73" t="n">
        <v>33335.781</v>
      </c>
      <c r="I14" s="74" t="n">
        <v>63.921</v>
      </c>
      <c r="J14" s="75" t="n">
        <f aca="false">H14/3600</f>
        <v>9.25993916666667</v>
      </c>
      <c r="K14" s="30" t="n">
        <v>12067568</v>
      </c>
      <c r="L14" s="76" t="n">
        <v>8750.4768</v>
      </c>
      <c r="M14" s="73" t="n">
        <v>27.98</v>
      </c>
      <c r="N14" s="73" t="n">
        <v>36.7478</v>
      </c>
      <c r="O14" s="73" t="n">
        <v>34.8793</v>
      </c>
      <c r="P14" s="73" t="n">
        <v>33420.172</v>
      </c>
      <c r="Q14" s="73" t="n">
        <v>70.594</v>
      </c>
      <c r="R14" s="77" t="n">
        <f aca="false">P14/3600</f>
        <v>9.28338111111111</v>
      </c>
      <c r="S14" s="30" t="n">
        <v>3042006</v>
      </c>
      <c r="T14" s="78"/>
      <c r="U14" s="79"/>
      <c r="V14" s="79"/>
      <c r="W14" s="78"/>
      <c r="X14" s="79"/>
      <c r="Y14" s="80"/>
      <c r="Z14" s="58"/>
      <c r="AA14" s="59" t="n">
        <f aca="false">D14*625</f>
        <v>6599476</v>
      </c>
      <c r="AB14" s="5" t="n">
        <f aca="false">K14</f>
        <v>12067568</v>
      </c>
      <c r="AC14" s="60" t="n">
        <f aca="false">AB14/AA14*100</f>
        <v>182.856457088411</v>
      </c>
      <c r="AD14" s="59" t="n">
        <f aca="false">L14*625</f>
        <v>5469048</v>
      </c>
      <c r="AE14" s="58" t="n">
        <f aca="false">S14</f>
        <v>3042006</v>
      </c>
      <c r="AF14" s="62" t="n">
        <f aca="false">AE14/AD14*100</f>
        <v>55.6222216371112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28937.0064</v>
      </c>
      <c r="E15" s="53" t="n">
        <v>41.1031</v>
      </c>
      <c r="F15" s="53" t="n">
        <v>46.3417</v>
      </c>
      <c r="G15" s="53" t="n">
        <v>45.9153</v>
      </c>
      <c r="H15" s="53" t="n">
        <v>43100.953</v>
      </c>
      <c r="I15" s="54" t="n">
        <v>77.078</v>
      </c>
      <c r="J15" s="55" t="n">
        <f aca="false">H15/3600</f>
        <v>11.9724869444444</v>
      </c>
      <c r="K15" s="5" t="n">
        <v>12067568</v>
      </c>
      <c r="L15" s="56" t="n">
        <v>27271.5808</v>
      </c>
      <c r="M15" s="53" t="n">
        <v>41.1242</v>
      </c>
      <c r="N15" s="53" t="n">
        <v>46.3501</v>
      </c>
      <c r="O15" s="53" t="n">
        <v>45.9242</v>
      </c>
      <c r="P15" s="53" t="n">
        <v>43335.282</v>
      </c>
      <c r="Q15" s="53" t="n">
        <v>82.14</v>
      </c>
      <c r="R15" s="57" t="n">
        <f aca="false">P15/3600</f>
        <v>12.0375783333333</v>
      </c>
      <c r="S15" s="5" t="n">
        <v>3042006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8085629</v>
      </c>
      <c r="AB15" s="5" t="n">
        <f aca="false">K15</f>
        <v>12067568</v>
      </c>
      <c r="AC15" s="60" t="n">
        <f aca="false">AB15/AA15*100</f>
        <v>66.7246242859455</v>
      </c>
      <c r="AD15" s="59" t="n">
        <f aca="false">L15*625</f>
        <v>17044738</v>
      </c>
      <c r="AE15" s="58" t="n">
        <f aca="false">S15</f>
        <v>3042006</v>
      </c>
      <c r="AF15" s="62" t="n">
        <f aca="false">AE15/AD15*100</f>
        <v>17.8471854480837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987.28</v>
      </c>
      <c r="E16" s="64" t="n">
        <v>39.8694</v>
      </c>
      <c r="F16" s="64" t="n">
        <v>45.7605</v>
      </c>
      <c r="G16" s="64" t="n">
        <v>45.4781</v>
      </c>
      <c r="H16" s="64" t="n">
        <v>35959.765</v>
      </c>
      <c r="I16" s="65" t="n">
        <v>66.812</v>
      </c>
      <c r="J16" s="66" t="n">
        <f aca="false">H16/3600</f>
        <v>9.98882361111111</v>
      </c>
      <c r="K16" s="5" t="n">
        <v>12067568</v>
      </c>
      <c r="L16" s="67" t="n">
        <v>8125.4336</v>
      </c>
      <c r="M16" s="64" t="n">
        <v>39.8797</v>
      </c>
      <c r="N16" s="64" t="n">
        <v>45.7703</v>
      </c>
      <c r="O16" s="64" t="n">
        <v>45.4838</v>
      </c>
      <c r="P16" s="64" t="n">
        <v>36049.672</v>
      </c>
      <c r="Q16" s="64" t="n">
        <v>65.078</v>
      </c>
      <c r="R16" s="68" t="n">
        <f aca="false">P16/3600</f>
        <v>10.0137977777778</v>
      </c>
      <c r="S16" s="5" t="n">
        <v>3042006</v>
      </c>
      <c r="T16" s="69"/>
      <c r="U16" s="70"/>
      <c r="V16" s="70"/>
      <c r="W16" s="69"/>
      <c r="X16" s="70"/>
      <c r="Y16" s="71"/>
      <c r="Z16" s="58"/>
      <c r="AA16" s="59" t="n">
        <f aca="false">D16*625</f>
        <v>6242050</v>
      </c>
      <c r="AB16" s="5" t="n">
        <f aca="false">K16</f>
        <v>12067568</v>
      </c>
      <c r="AC16" s="60" t="n">
        <f aca="false">AB16/AA16*100</f>
        <v>193.326999943929</v>
      </c>
      <c r="AD16" s="59" t="n">
        <f aca="false">L16*625</f>
        <v>5078396</v>
      </c>
      <c r="AE16" s="58" t="n">
        <f aca="false">S16</f>
        <v>3042006</v>
      </c>
      <c r="AF16" s="62" t="n">
        <f aca="false">AE16/AD16*100</f>
        <v>59.9009214720553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620.6912</v>
      </c>
      <c r="E17" s="64" t="n">
        <v>38.5964</v>
      </c>
      <c r="F17" s="64" t="n">
        <v>45.3274</v>
      </c>
      <c r="G17" s="64" t="n">
        <v>45.1646</v>
      </c>
      <c r="H17" s="64" t="n">
        <v>32569.5</v>
      </c>
      <c r="I17" s="65" t="n">
        <v>56.812</v>
      </c>
      <c r="J17" s="66" t="n">
        <f aca="false">H17/3600</f>
        <v>9.04708333333333</v>
      </c>
      <c r="K17" s="5" t="n">
        <v>12067568</v>
      </c>
      <c r="L17" s="67" t="n">
        <v>3784.288</v>
      </c>
      <c r="M17" s="64" t="n">
        <v>38.6111</v>
      </c>
      <c r="N17" s="64" t="n">
        <v>45.3366</v>
      </c>
      <c r="O17" s="64" t="n">
        <v>45.1847</v>
      </c>
      <c r="P17" s="64" t="n">
        <v>32649.406</v>
      </c>
      <c r="Q17" s="64" t="n">
        <v>63.828</v>
      </c>
      <c r="R17" s="68" t="n">
        <f aca="false">P17/3600</f>
        <v>9.06927944444444</v>
      </c>
      <c r="S17" s="5" t="n">
        <v>3042006</v>
      </c>
      <c r="T17" s="69"/>
      <c r="U17" s="70"/>
      <c r="V17" s="70"/>
      <c r="W17" s="69"/>
      <c r="X17" s="70"/>
      <c r="Y17" s="71"/>
      <c r="Z17" s="58"/>
      <c r="AA17" s="59" t="n">
        <f aca="false">D17*625</f>
        <v>3512932</v>
      </c>
      <c r="AB17" s="5" t="n">
        <f aca="false">K17</f>
        <v>12067568</v>
      </c>
      <c r="AC17" s="60" t="n">
        <f aca="false">AB17/AA17*100</f>
        <v>343.518405707825</v>
      </c>
      <c r="AD17" s="59" t="n">
        <f aca="false">L17*625</f>
        <v>2365180</v>
      </c>
      <c r="AE17" s="58" t="n">
        <f aca="false">S17</f>
        <v>3042006</v>
      </c>
      <c r="AF17" s="62" t="n">
        <f aca="false">AE17/AD17*100</f>
        <v>128.616257536424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4037.5472</v>
      </c>
      <c r="E18" s="73" t="n">
        <v>37.0458</v>
      </c>
      <c r="F18" s="73" t="n">
        <v>45.0036</v>
      </c>
      <c r="G18" s="73" t="n">
        <v>44.9415</v>
      </c>
      <c r="H18" s="73" t="n">
        <v>30590.578</v>
      </c>
      <c r="I18" s="74" t="n">
        <v>54.562</v>
      </c>
      <c r="J18" s="75" t="n">
        <f aca="false">H18/3600</f>
        <v>8.49738277777778</v>
      </c>
      <c r="K18" s="5" t="n">
        <v>12067568</v>
      </c>
      <c r="L18" s="76" t="n">
        <v>2216.288</v>
      </c>
      <c r="M18" s="73" t="n">
        <v>37.0535</v>
      </c>
      <c r="N18" s="73" t="n">
        <v>45.0047</v>
      </c>
      <c r="O18" s="73" t="n">
        <v>44.9432</v>
      </c>
      <c r="P18" s="73" t="n">
        <v>30643.656</v>
      </c>
      <c r="Q18" s="73" t="n">
        <v>53.484</v>
      </c>
      <c r="R18" s="77" t="n">
        <f aca="false">P18/3600</f>
        <v>8.51212666666667</v>
      </c>
      <c r="S18" s="5" t="n">
        <v>3042006</v>
      </c>
      <c r="T18" s="78"/>
      <c r="U18" s="79"/>
      <c r="V18" s="79"/>
      <c r="W18" s="78"/>
      <c r="X18" s="79"/>
      <c r="Y18" s="80"/>
      <c r="Z18" s="58"/>
      <c r="AA18" s="59" t="n">
        <f aca="false">D18*625</f>
        <v>2523467</v>
      </c>
      <c r="AB18" s="5" t="n">
        <f aca="false">K18</f>
        <v>12067568</v>
      </c>
      <c r="AC18" s="60" t="n">
        <f aca="false">AB18/AA18*100</f>
        <v>478.213822491041</v>
      </c>
      <c r="AD18" s="59" t="n">
        <f aca="false">L18*625</f>
        <v>1385180</v>
      </c>
      <c r="AE18" s="58" t="n">
        <f aca="false">S18</f>
        <v>3042006</v>
      </c>
      <c r="AF18" s="62" t="n">
        <f aca="false">AE18/AD18*100</f>
        <v>219.610880896346</v>
      </c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7062.576</v>
      </c>
      <c r="E19" s="54" t="n">
        <v>41.4562</v>
      </c>
      <c r="F19" s="54" t="n">
        <v>43.5619</v>
      </c>
      <c r="G19" s="54" t="n">
        <v>45.1302</v>
      </c>
      <c r="H19" s="54" t="n">
        <v>15643.766</v>
      </c>
      <c r="I19" s="54" t="n">
        <v>34.656</v>
      </c>
      <c r="J19" s="55" t="n">
        <f aca="false">H19/3600</f>
        <v>4.34549055555556</v>
      </c>
      <c r="K19" s="1" t="n">
        <v>9860440</v>
      </c>
      <c r="L19" s="52" t="n">
        <v>6269.0312</v>
      </c>
      <c r="M19" s="54" t="n">
        <v>41.4696</v>
      </c>
      <c r="N19" s="54" t="n">
        <v>43.5734</v>
      </c>
      <c r="O19" s="54" t="n">
        <v>45.1468</v>
      </c>
      <c r="P19" s="54" t="n">
        <v>15708.125</v>
      </c>
      <c r="Q19" s="54" t="n">
        <v>33.281</v>
      </c>
      <c r="R19" s="55" t="n">
        <f aca="false">P19/3600</f>
        <v>4.36336805555556</v>
      </c>
      <c r="S19" s="1" t="n">
        <v>242977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828220</v>
      </c>
      <c r="AB19" s="5" t="n">
        <f aca="false">K19</f>
        <v>9860440</v>
      </c>
      <c r="AC19" s="60" t="n">
        <f aca="false">AB19/AA19*100</f>
        <v>111.692277718498</v>
      </c>
      <c r="AD19" s="59" t="n">
        <f aca="false">L19*1250</f>
        <v>7836289</v>
      </c>
      <c r="AE19" s="58" t="n">
        <f aca="false">S19</f>
        <v>2429771</v>
      </c>
      <c r="AF19" s="62" t="n">
        <f aca="false">AE19/AD19*100</f>
        <v>31.006653787271</v>
      </c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805.0544</v>
      </c>
      <c r="E20" s="65" t="n">
        <v>39.6496</v>
      </c>
      <c r="F20" s="65" t="n">
        <v>42.4007</v>
      </c>
      <c r="G20" s="65" t="n">
        <v>43.5712</v>
      </c>
      <c r="H20" s="65" t="n">
        <v>13932.578</v>
      </c>
      <c r="I20" s="65" t="n">
        <v>28.921</v>
      </c>
      <c r="J20" s="66" t="n">
        <f aca="false">H20/3600</f>
        <v>3.87016055555556</v>
      </c>
      <c r="K20" s="14" t="n">
        <v>9860440</v>
      </c>
      <c r="L20" s="63" t="n">
        <v>3035.8312</v>
      </c>
      <c r="M20" s="65" t="n">
        <v>39.6651</v>
      </c>
      <c r="N20" s="65" t="n">
        <v>42.4103</v>
      </c>
      <c r="O20" s="65" t="n">
        <v>43.5798</v>
      </c>
      <c r="P20" s="65" t="n">
        <v>14003.312</v>
      </c>
      <c r="Q20" s="65" t="n">
        <v>28.594</v>
      </c>
      <c r="R20" s="66" t="n">
        <f aca="false">P20/3600</f>
        <v>3.88980888888889</v>
      </c>
      <c r="S20" s="14" t="n">
        <v>2429771</v>
      </c>
      <c r="T20" s="69"/>
      <c r="U20" s="70"/>
      <c r="V20" s="70"/>
      <c r="W20" s="69"/>
      <c r="X20" s="70"/>
      <c r="Y20" s="71"/>
      <c r="Z20" s="58"/>
      <c r="AA20" s="59" t="n">
        <f aca="false">D20*1250</f>
        <v>4756318</v>
      </c>
      <c r="AB20" s="5" t="n">
        <f aca="false">K20</f>
        <v>9860440</v>
      </c>
      <c r="AC20" s="60" t="n">
        <f aca="false">AB20/AA20*100</f>
        <v>207.312463127991</v>
      </c>
      <c r="AD20" s="59" t="n">
        <f aca="false">L20*1250</f>
        <v>3794789</v>
      </c>
      <c r="AE20" s="58" t="n">
        <f aca="false">S20</f>
        <v>2429771</v>
      </c>
      <c r="AF20" s="62" t="n">
        <f aca="false">AE20/AD20*100</f>
        <v>64.0291462845497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91.9224</v>
      </c>
      <c r="E21" s="65" t="n">
        <v>37.4284</v>
      </c>
      <c r="F21" s="65" t="n">
        <v>41.4114</v>
      </c>
      <c r="G21" s="65" t="n">
        <v>42.413</v>
      </c>
      <c r="H21" s="65" t="n">
        <v>12772.406</v>
      </c>
      <c r="I21" s="65" t="n">
        <v>28.062</v>
      </c>
      <c r="J21" s="66" t="n">
        <f aca="false">H21/3600</f>
        <v>3.54789055555556</v>
      </c>
      <c r="K21" s="14" t="n">
        <v>9860440</v>
      </c>
      <c r="L21" s="63" t="n">
        <v>1635.9224</v>
      </c>
      <c r="M21" s="65" t="n">
        <v>37.4453</v>
      </c>
      <c r="N21" s="65" t="n">
        <v>41.4446</v>
      </c>
      <c r="O21" s="65" t="n">
        <v>42.4374</v>
      </c>
      <c r="P21" s="65" t="n">
        <v>12786.969</v>
      </c>
      <c r="Q21" s="65" t="n">
        <v>27.719</v>
      </c>
      <c r="R21" s="66" t="n">
        <f aca="false">P21/3600</f>
        <v>3.55193583333333</v>
      </c>
      <c r="S21" s="14" t="n">
        <v>2429771</v>
      </c>
      <c r="T21" s="69"/>
      <c r="U21" s="70"/>
      <c r="V21" s="70"/>
      <c r="W21" s="69"/>
      <c r="X21" s="70"/>
      <c r="Y21" s="71"/>
      <c r="Z21" s="58"/>
      <c r="AA21" s="59" t="n">
        <f aca="false">D21*1250</f>
        <v>2989903</v>
      </c>
      <c r="AB21" s="5" t="n">
        <f aca="false">K21</f>
        <v>9860440</v>
      </c>
      <c r="AC21" s="60" t="n">
        <f aca="false">AB21/AA21*100</f>
        <v>329.791300921803</v>
      </c>
      <c r="AD21" s="59" t="n">
        <f aca="false">L21*1250</f>
        <v>2044903</v>
      </c>
      <c r="AE21" s="58" t="n">
        <f aca="false">S21</f>
        <v>2429771</v>
      </c>
      <c r="AF21" s="62" t="n">
        <f aca="false">AE21/AD21*100</f>
        <v>118.820843824866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30.7376</v>
      </c>
      <c r="E22" s="74" t="n">
        <v>35.2042</v>
      </c>
      <c r="F22" s="74" t="n">
        <v>40.677</v>
      </c>
      <c r="G22" s="74" t="n">
        <v>41.6686</v>
      </c>
      <c r="H22" s="74" t="n">
        <v>11903.328</v>
      </c>
      <c r="I22" s="74" t="n">
        <v>26.781</v>
      </c>
      <c r="J22" s="75" t="n">
        <f aca="false">H22/3600</f>
        <v>3.30648</v>
      </c>
      <c r="K22" s="30" t="n">
        <v>9860440</v>
      </c>
      <c r="L22" s="72" t="n">
        <v>978.724</v>
      </c>
      <c r="M22" s="74" t="n">
        <v>35.213</v>
      </c>
      <c r="N22" s="74" t="n">
        <v>40.7092</v>
      </c>
      <c r="O22" s="74" t="n">
        <v>41.6964</v>
      </c>
      <c r="P22" s="74" t="n">
        <v>11945.688</v>
      </c>
      <c r="Q22" s="74" t="n">
        <v>27</v>
      </c>
      <c r="R22" s="75" t="n">
        <f aca="false">P22/3600</f>
        <v>3.31824666666667</v>
      </c>
      <c r="S22" s="30" t="n">
        <v>2429771</v>
      </c>
      <c r="T22" s="78"/>
      <c r="U22" s="79"/>
      <c r="V22" s="79"/>
      <c r="W22" s="78"/>
      <c r="X22" s="79"/>
      <c r="Y22" s="80"/>
      <c r="Z22" s="58"/>
      <c r="AA22" s="59" t="n">
        <f aca="false">D22*1250</f>
        <v>2163422</v>
      </c>
      <c r="AB22" s="5" t="n">
        <f aca="false">K22</f>
        <v>9860440</v>
      </c>
      <c r="AC22" s="60" t="n">
        <f aca="false">AB22/AA22*100</f>
        <v>455.779778517552</v>
      </c>
      <c r="AD22" s="59" t="n">
        <f aca="false">L22*1250</f>
        <v>1223405</v>
      </c>
      <c r="AE22" s="58" t="n">
        <f aca="false">S22</f>
        <v>2429771</v>
      </c>
      <c r="AF22" s="62" t="n">
        <f aca="false">AE22/AD22*100</f>
        <v>198.607247804284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810.3568</v>
      </c>
      <c r="E23" s="54" t="n">
        <v>39.5928</v>
      </c>
      <c r="F23" s="54" t="n">
        <v>42.3439</v>
      </c>
      <c r="G23" s="54" t="n">
        <v>43.2942</v>
      </c>
      <c r="H23" s="54" t="n">
        <v>14579.609</v>
      </c>
      <c r="I23" s="54" t="n">
        <v>34</v>
      </c>
      <c r="J23" s="55" t="n">
        <f aca="false">H23/3600</f>
        <v>4.04989138888889</v>
      </c>
      <c r="K23" s="5" t="n">
        <v>9860440</v>
      </c>
      <c r="L23" s="52" t="n">
        <v>8998.8816</v>
      </c>
      <c r="M23" s="54" t="n">
        <v>39.5992</v>
      </c>
      <c r="N23" s="54" t="n">
        <v>42.3542</v>
      </c>
      <c r="O23" s="54" t="n">
        <v>43.2996</v>
      </c>
      <c r="P23" s="54" t="n">
        <v>14642.328</v>
      </c>
      <c r="Q23" s="54" t="n">
        <v>34.094</v>
      </c>
      <c r="R23" s="55" t="n">
        <f aca="false">P23/3600</f>
        <v>4.06731333333333</v>
      </c>
      <c r="S23" s="5" t="n">
        <v>242977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2262946</v>
      </c>
      <c r="AB23" s="5" t="n">
        <f aca="false">K23</f>
        <v>9860440</v>
      </c>
      <c r="AC23" s="60" t="n">
        <f aca="false">AB23/AA23*100</f>
        <v>80.4084108337426</v>
      </c>
      <c r="AD23" s="59" t="n">
        <f aca="false">L23*1250</f>
        <v>11248602</v>
      </c>
      <c r="AE23" s="58" t="n">
        <f aca="false">S23</f>
        <v>2429771</v>
      </c>
      <c r="AF23" s="62" t="n">
        <f aca="false">AE23/AD23*100</f>
        <v>21.6006486850544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5010.4112</v>
      </c>
      <c r="E24" s="65" t="n">
        <v>37.3742</v>
      </c>
      <c r="F24" s="65" t="n">
        <v>40.8826</v>
      </c>
      <c r="G24" s="65" t="n">
        <v>41.5161</v>
      </c>
      <c r="H24" s="65" t="n">
        <v>12933.14</v>
      </c>
      <c r="I24" s="65" t="n">
        <v>31.093</v>
      </c>
      <c r="J24" s="66" t="n">
        <f aca="false">H24/3600</f>
        <v>3.59253888888889</v>
      </c>
      <c r="K24" s="5" t="n">
        <v>9860440</v>
      </c>
      <c r="L24" s="63" t="n">
        <v>4230.8352</v>
      </c>
      <c r="M24" s="65" t="n">
        <v>37.3821</v>
      </c>
      <c r="N24" s="65" t="n">
        <v>40.8877</v>
      </c>
      <c r="O24" s="65" t="n">
        <v>41.5219</v>
      </c>
      <c r="P24" s="65" t="n">
        <v>12987.562</v>
      </c>
      <c r="Q24" s="65" t="n">
        <v>29.984</v>
      </c>
      <c r="R24" s="66" t="n">
        <f aca="false">P24/3600</f>
        <v>3.60765611111111</v>
      </c>
      <c r="S24" s="5" t="n">
        <v>2429771</v>
      </c>
      <c r="T24" s="69"/>
      <c r="U24" s="70"/>
      <c r="V24" s="70"/>
      <c r="W24" s="69"/>
      <c r="X24" s="70"/>
      <c r="Y24" s="71"/>
      <c r="Z24" s="58"/>
      <c r="AA24" s="59" t="n">
        <f aca="false">D24*1250</f>
        <v>6263014</v>
      </c>
      <c r="AB24" s="5" t="n">
        <f aca="false">K24</f>
        <v>9860440</v>
      </c>
      <c r="AC24" s="60" t="n">
        <f aca="false">AB24/AA24*100</f>
        <v>157.439213771516</v>
      </c>
      <c r="AD24" s="59" t="n">
        <f aca="false">L24*1250</f>
        <v>5288544</v>
      </c>
      <c r="AE24" s="58" t="n">
        <f aca="false">S24</f>
        <v>2429771</v>
      </c>
      <c r="AF24" s="62" t="n">
        <f aca="false">AE24/AD24*100</f>
        <v>45.9440443343196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946.68</v>
      </c>
      <c r="E25" s="65" t="n">
        <v>35.0415</v>
      </c>
      <c r="F25" s="65" t="n">
        <v>39.5709</v>
      </c>
      <c r="G25" s="65" t="n">
        <v>40.2203</v>
      </c>
      <c r="H25" s="65" t="n">
        <v>11921.688</v>
      </c>
      <c r="I25" s="65" t="n">
        <v>25.015</v>
      </c>
      <c r="J25" s="66" t="n">
        <f aca="false">H25/3600</f>
        <v>3.31158</v>
      </c>
      <c r="K25" s="5" t="n">
        <v>9860440</v>
      </c>
      <c r="L25" s="63" t="n">
        <v>2183.7928</v>
      </c>
      <c r="M25" s="65" t="n">
        <v>35.0466</v>
      </c>
      <c r="N25" s="65" t="n">
        <v>39.5851</v>
      </c>
      <c r="O25" s="65" t="n">
        <v>40.2315</v>
      </c>
      <c r="P25" s="65" t="n">
        <v>11951.875</v>
      </c>
      <c r="Q25" s="65" t="n">
        <v>26.703</v>
      </c>
      <c r="R25" s="66" t="n">
        <f aca="false">P25/3600</f>
        <v>3.31996527777778</v>
      </c>
      <c r="S25" s="5" t="n">
        <v>2429771</v>
      </c>
      <c r="T25" s="69"/>
      <c r="U25" s="70"/>
      <c r="V25" s="70"/>
      <c r="W25" s="69"/>
      <c r="X25" s="70"/>
      <c r="Y25" s="71"/>
      <c r="Z25" s="58"/>
      <c r="AA25" s="59" t="n">
        <f aca="false">D25*1250</f>
        <v>3683350</v>
      </c>
      <c r="AB25" s="5" t="n">
        <f aca="false">K25</f>
        <v>9860440</v>
      </c>
      <c r="AC25" s="60" t="n">
        <f aca="false">AB25/AA25*100</f>
        <v>267.703042067683</v>
      </c>
      <c r="AD25" s="59" t="n">
        <f aca="false">L25*1250</f>
        <v>2729741</v>
      </c>
      <c r="AE25" s="58" t="n">
        <f aca="false">S25</f>
        <v>2429771</v>
      </c>
      <c r="AF25" s="62" t="n">
        <f aca="false">AE25/AD25*100</f>
        <v>89.0110453702384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963.1448</v>
      </c>
      <c r="E26" s="74" t="n">
        <v>32.7156</v>
      </c>
      <c r="F26" s="74" t="n">
        <v>38.552</v>
      </c>
      <c r="G26" s="74" t="n">
        <v>39.45</v>
      </c>
      <c r="H26" s="74" t="n">
        <v>11254.453</v>
      </c>
      <c r="I26" s="74" t="n">
        <v>24.296</v>
      </c>
      <c r="J26" s="75" t="n">
        <f aca="false">H26/3600</f>
        <v>3.12623694444444</v>
      </c>
      <c r="K26" s="5" t="n">
        <v>9860440</v>
      </c>
      <c r="L26" s="72" t="n">
        <v>1208.3728</v>
      </c>
      <c r="M26" s="74" t="n">
        <v>32.7197</v>
      </c>
      <c r="N26" s="74" t="n">
        <v>38.5724</v>
      </c>
      <c r="O26" s="74" t="n">
        <v>39.4732</v>
      </c>
      <c r="P26" s="74" t="n">
        <v>11290.578</v>
      </c>
      <c r="Q26" s="74" t="n">
        <v>23.313</v>
      </c>
      <c r="R26" s="75" t="n">
        <f aca="false">P26/3600</f>
        <v>3.13627166666667</v>
      </c>
      <c r="S26" s="5" t="n">
        <v>2429771</v>
      </c>
      <c r="T26" s="78"/>
      <c r="U26" s="79"/>
      <c r="V26" s="79"/>
      <c r="W26" s="78"/>
      <c r="X26" s="79"/>
      <c r="Y26" s="80"/>
      <c r="Z26" s="58"/>
      <c r="AA26" s="59" t="n">
        <f aca="false">D26*1250</f>
        <v>2453931</v>
      </c>
      <c r="AB26" s="5" t="n">
        <f aca="false">K26</f>
        <v>9860440</v>
      </c>
      <c r="AC26" s="60" t="n">
        <f aca="false">AB26/AA26*100</f>
        <v>401.822219125151</v>
      </c>
      <c r="AD26" s="59" t="n">
        <f aca="false">L26*1250</f>
        <v>1510466</v>
      </c>
      <c r="AE26" s="58" t="n">
        <f aca="false">S26</f>
        <v>2429771</v>
      </c>
      <c r="AF26" s="62" t="n">
        <f aca="false">AE26/AD26*100</f>
        <v>160.86234314443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20233.2752</v>
      </c>
      <c r="E27" s="54" t="n">
        <v>38.0559</v>
      </c>
      <c r="F27" s="54" t="n">
        <v>39.9518</v>
      </c>
      <c r="G27" s="54" t="n">
        <v>43.3555</v>
      </c>
      <c r="H27" s="54" t="n">
        <v>31476.61</v>
      </c>
      <c r="I27" s="54" t="n">
        <v>66.046</v>
      </c>
      <c r="J27" s="55" t="n">
        <f aca="false">H27/3600</f>
        <v>8.74350277777778</v>
      </c>
      <c r="K27" s="1" t="n">
        <v>20408982</v>
      </c>
      <c r="L27" s="52" t="n">
        <v>18635.5576</v>
      </c>
      <c r="M27" s="54" t="n">
        <v>38.0639</v>
      </c>
      <c r="N27" s="54" t="n">
        <v>39.9586</v>
      </c>
      <c r="O27" s="54" t="n">
        <v>43.3598</v>
      </c>
      <c r="P27" s="54" t="n">
        <v>31693.281</v>
      </c>
      <c r="Q27" s="54" t="n">
        <v>66.859</v>
      </c>
      <c r="R27" s="55" t="n">
        <f aca="false">P27/3600</f>
        <v>8.80368916666667</v>
      </c>
      <c r="S27" s="1" t="n">
        <v>505070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5291594</v>
      </c>
      <c r="AB27" s="5" t="n">
        <f aca="false">K27</f>
        <v>20408982</v>
      </c>
      <c r="AC27" s="60" t="n">
        <f aca="false">AB27/AA27*100</f>
        <v>80.6947241047757</v>
      </c>
      <c r="AD27" s="59" t="n">
        <f aca="false">L27*1250</f>
        <v>23294447</v>
      </c>
      <c r="AE27" s="58" t="n">
        <f aca="false">S27</f>
        <v>5050707</v>
      </c>
      <c r="AF27" s="62" t="n">
        <f aca="false">AE27/AD27*100</f>
        <v>21.6820214706106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9011.384</v>
      </c>
      <c r="E28" s="65" t="n">
        <v>36.6314</v>
      </c>
      <c r="F28" s="65" t="n">
        <v>39.1907</v>
      </c>
      <c r="G28" s="65" t="n">
        <v>41.9374</v>
      </c>
      <c r="H28" s="65" t="n">
        <v>27165.813</v>
      </c>
      <c r="I28" s="65" t="n">
        <v>53.281</v>
      </c>
      <c r="J28" s="66" t="n">
        <f aca="false">H28/3600</f>
        <v>7.54605916666667</v>
      </c>
      <c r="K28" s="14" t="n">
        <v>20408982</v>
      </c>
      <c r="L28" s="63" t="n">
        <v>7425.7688</v>
      </c>
      <c r="M28" s="65" t="n">
        <v>36.6411</v>
      </c>
      <c r="N28" s="65" t="n">
        <v>39.195</v>
      </c>
      <c r="O28" s="65" t="n">
        <v>41.9473</v>
      </c>
      <c r="P28" s="65" t="n">
        <v>27321.656</v>
      </c>
      <c r="Q28" s="65" t="n">
        <v>57.969</v>
      </c>
      <c r="R28" s="66" t="n">
        <f aca="false">P28/3600</f>
        <v>7.58934888888889</v>
      </c>
      <c r="S28" s="14" t="n">
        <v>5050707</v>
      </c>
      <c r="T28" s="69"/>
      <c r="U28" s="70"/>
      <c r="V28" s="70"/>
      <c r="W28" s="69"/>
      <c r="X28" s="70"/>
      <c r="Y28" s="71"/>
      <c r="Z28" s="58"/>
      <c r="AA28" s="59" t="n">
        <f aca="false">D28*1250</f>
        <v>11264230</v>
      </c>
      <c r="AB28" s="5" t="n">
        <f aca="false">K28</f>
        <v>20408982</v>
      </c>
      <c r="AC28" s="60" t="n">
        <f aca="false">AB28/AA28*100</f>
        <v>181.183995710315</v>
      </c>
      <c r="AD28" s="59" t="n">
        <f aca="false">L28*1250</f>
        <v>9282211</v>
      </c>
      <c r="AE28" s="58" t="n">
        <f aca="false">S28</f>
        <v>5050707</v>
      </c>
      <c r="AF28" s="62" t="n">
        <f aca="false">AE28/AD28*100</f>
        <v>54.4127579086491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464.6808</v>
      </c>
      <c r="E29" s="65" t="n">
        <v>34.8825</v>
      </c>
      <c r="F29" s="65" t="n">
        <v>38.5218</v>
      </c>
      <c r="G29" s="65" t="n">
        <v>40.6503</v>
      </c>
      <c r="H29" s="65" t="n">
        <v>24908.719</v>
      </c>
      <c r="I29" s="65" t="n">
        <v>47.218</v>
      </c>
      <c r="J29" s="66" t="n">
        <f aca="false">H29/3600</f>
        <v>6.91908861111111</v>
      </c>
      <c r="K29" s="14" t="n">
        <v>20408982</v>
      </c>
      <c r="L29" s="63" t="n">
        <v>3903.7624</v>
      </c>
      <c r="M29" s="65" t="n">
        <v>34.8925</v>
      </c>
      <c r="N29" s="65" t="n">
        <v>38.5326</v>
      </c>
      <c r="O29" s="65" t="n">
        <v>40.6653</v>
      </c>
      <c r="P29" s="65" t="n">
        <v>25060.032</v>
      </c>
      <c r="Q29" s="65" t="n">
        <v>51.954</v>
      </c>
      <c r="R29" s="66" t="n">
        <f aca="false">P29/3600</f>
        <v>6.96112</v>
      </c>
      <c r="S29" s="14" t="n">
        <v>5050707</v>
      </c>
      <c r="T29" s="69"/>
      <c r="U29" s="70"/>
      <c r="V29" s="70"/>
      <c r="W29" s="69"/>
      <c r="X29" s="70"/>
      <c r="Y29" s="71"/>
      <c r="Z29" s="58"/>
      <c r="AA29" s="59" t="n">
        <f aca="false">D29*1250</f>
        <v>6830851</v>
      </c>
      <c r="AB29" s="5" t="n">
        <f aca="false">K29</f>
        <v>20408982</v>
      </c>
      <c r="AC29" s="60" t="n">
        <f aca="false">AB29/AA29*100</f>
        <v>298.776565321071</v>
      </c>
      <c r="AD29" s="59" t="n">
        <f aca="false">L29*1250</f>
        <v>4879703</v>
      </c>
      <c r="AE29" s="58" t="n">
        <f aca="false">S29</f>
        <v>5050707</v>
      </c>
      <c r="AF29" s="62" t="n">
        <f aca="false">AE29/AD29*100</f>
        <v>103.504393607562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850.7768</v>
      </c>
      <c r="E30" s="74" t="n">
        <v>32.8388</v>
      </c>
      <c r="F30" s="74" t="n">
        <v>37.924</v>
      </c>
      <c r="G30" s="74" t="n">
        <v>39.6446</v>
      </c>
      <c r="H30" s="74" t="n">
        <v>23466.5</v>
      </c>
      <c r="I30" s="74" t="n">
        <v>48.64</v>
      </c>
      <c r="J30" s="75" t="n">
        <f aca="false">H30/3600</f>
        <v>6.51847222222222</v>
      </c>
      <c r="K30" s="30" t="n">
        <v>20408982</v>
      </c>
      <c r="L30" s="72" t="n">
        <v>2303.1216</v>
      </c>
      <c r="M30" s="74" t="n">
        <v>32.8584</v>
      </c>
      <c r="N30" s="74" t="n">
        <v>37.9478</v>
      </c>
      <c r="O30" s="74" t="n">
        <v>39.6675</v>
      </c>
      <c r="P30" s="74" t="n">
        <v>23581.906</v>
      </c>
      <c r="Q30" s="74" t="n">
        <v>45.14</v>
      </c>
      <c r="R30" s="75" t="n">
        <f aca="false">P30/3600</f>
        <v>6.55052944444444</v>
      </c>
      <c r="S30" s="30" t="n">
        <v>5050707</v>
      </c>
      <c r="T30" s="78"/>
      <c r="U30" s="79"/>
      <c r="V30" s="79"/>
      <c r="W30" s="78"/>
      <c r="X30" s="79"/>
      <c r="Y30" s="80"/>
      <c r="Z30" s="58"/>
      <c r="AA30" s="59" t="n">
        <f aca="false">D30*1250</f>
        <v>4813471</v>
      </c>
      <c r="AB30" s="5" t="n">
        <f aca="false">K30</f>
        <v>20408982</v>
      </c>
      <c r="AC30" s="60" t="n">
        <f aca="false">AB30/AA30*100</f>
        <v>423.997194540073</v>
      </c>
      <c r="AD30" s="59" t="n">
        <f aca="false">L30*1250</f>
        <v>2878902</v>
      </c>
      <c r="AE30" s="58" t="n">
        <f aca="false">S30</f>
        <v>5050707</v>
      </c>
      <c r="AF30" s="62" t="n">
        <f aca="false">AE30/AD30*100</f>
        <v>175.43865682124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0543.296</v>
      </c>
      <c r="E31" s="54" t="n">
        <v>38.7885</v>
      </c>
      <c r="F31" s="54" t="n">
        <v>43.7433</v>
      </c>
      <c r="G31" s="54" t="n">
        <v>44.8687</v>
      </c>
      <c r="H31" s="54" t="n">
        <v>37285.781</v>
      </c>
      <c r="I31" s="54" t="n">
        <v>73.734</v>
      </c>
      <c r="J31" s="55" t="n">
        <f aca="false">H31/3600</f>
        <v>10.3571613888889</v>
      </c>
      <c r="K31" s="5" t="n">
        <v>20408982</v>
      </c>
      <c r="L31" s="52" t="n">
        <v>18882.5632</v>
      </c>
      <c r="M31" s="54" t="n">
        <v>38.7996</v>
      </c>
      <c r="N31" s="54" t="n">
        <v>43.7503</v>
      </c>
      <c r="O31" s="54" t="n">
        <v>44.8782</v>
      </c>
      <c r="P31" s="54" t="n">
        <v>37440.281</v>
      </c>
      <c r="Q31" s="54" t="n">
        <v>79.61</v>
      </c>
      <c r="R31" s="55" t="n">
        <f aca="false">P31/3600</f>
        <v>10.4000780555556</v>
      </c>
      <c r="S31" s="5" t="n">
        <v>505070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679120</v>
      </c>
      <c r="AB31" s="5" t="n">
        <f aca="false">K31</f>
        <v>20408982</v>
      </c>
      <c r="AC31" s="60" t="n">
        <f aca="false">AB31/AA31*100</f>
        <v>79.4769524812377</v>
      </c>
      <c r="AD31" s="59" t="n">
        <f aca="false">L31*1250</f>
        <v>23603204</v>
      </c>
      <c r="AE31" s="58" t="n">
        <f aca="false">S31</f>
        <v>5050707</v>
      </c>
      <c r="AF31" s="62" t="n">
        <f aca="false">AE31/AD31*100</f>
        <v>21.398395743222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454.4304</v>
      </c>
      <c r="E32" s="65" t="n">
        <v>37.2527</v>
      </c>
      <c r="F32" s="65" t="n">
        <v>42.5993</v>
      </c>
      <c r="G32" s="65" t="n">
        <v>43.1015</v>
      </c>
      <c r="H32" s="65" t="n">
        <v>32965.593</v>
      </c>
      <c r="I32" s="65" t="n">
        <v>65.047</v>
      </c>
      <c r="J32" s="66" t="n">
        <f aca="false">H32/3600</f>
        <v>9.15710916666667</v>
      </c>
      <c r="K32" s="5" t="n">
        <v>20408982</v>
      </c>
      <c r="L32" s="63" t="n">
        <v>7865.5656</v>
      </c>
      <c r="M32" s="65" t="n">
        <v>37.2688</v>
      </c>
      <c r="N32" s="65" t="n">
        <v>42.612</v>
      </c>
      <c r="O32" s="65" t="n">
        <v>43.1134</v>
      </c>
      <c r="P32" s="65" t="n">
        <v>33117.813</v>
      </c>
      <c r="Q32" s="65" t="n">
        <v>61.609</v>
      </c>
      <c r="R32" s="66" t="n">
        <f aca="false">P32/3600</f>
        <v>9.1993925</v>
      </c>
      <c r="S32" s="5" t="n">
        <v>5050707</v>
      </c>
      <c r="T32" s="69"/>
      <c r="U32" s="70"/>
      <c r="V32" s="70"/>
      <c r="W32" s="69"/>
      <c r="X32" s="70"/>
      <c r="Y32" s="71"/>
      <c r="Z32" s="58"/>
      <c r="AA32" s="59" t="n">
        <f aca="false">D32*1250</f>
        <v>11818038</v>
      </c>
      <c r="AB32" s="5" t="n">
        <f aca="false">K32</f>
        <v>20408982</v>
      </c>
      <c r="AC32" s="60" t="n">
        <f aca="false">AB32/AA32*100</f>
        <v>172.69348770075</v>
      </c>
      <c r="AD32" s="59" t="n">
        <f aca="false">L32*1250</f>
        <v>9831957</v>
      </c>
      <c r="AE32" s="58" t="n">
        <f aca="false">S32</f>
        <v>5050707</v>
      </c>
      <c r="AF32" s="62" t="n">
        <f aca="false">AE32/AD32*100</f>
        <v>51.3703121362309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560.38</v>
      </c>
      <c r="E33" s="65" t="n">
        <v>35.4089</v>
      </c>
      <c r="F33" s="65" t="n">
        <v>41.5614</v>
      </c>
      <c r="G33" s="65" t="n">
        <v>41.4844</v>
      </c>
      <c r="H33" s="65" t="n">
        <v>30058.109</v>
      </c>
      <c r="I33" s="65" t="n">
        <v>54.984</v>
      </c>
      <c r="J33" s="66" t="n">
        <f aca="false">H33/3600</f>
        <v>8.34947472222222</v>
      </c>
      <c r="K33" s="5" t="n">
        <v>20408982</v>
      </c>
      <c r="L33" s="63" t="n">
        <v>4001.3264</v>
      </c>
      <c r="M33" s="65" t="n">
        <v>35.4324</v>
      </c>
      <c r="N33" s="65" t="n">
        <v>41.5778</v>
      </c>
      <c r="O33" s="65" t="n">
        <v>41.4991</v>
      </c>
      <c r="P33" s="65" t="n">
        <v>30178.266</v>
      </c>
      <c r="Q33" s="65" t="n">
        <v>58.656</v>
      </c>
      <c r="R33" s="66" t="n">
        <f aca="false">P33/3600</f>
        <v>8.38285166666667</v>
      </c>
      <c r="S33" s="5" t="n">
        <v>5050707</v>
      </c>
      <c r="T33" s="69"/>
      <c r="U33" s="70"/>
      <c r="V33" s="70"/>
      <c r="W33" s="69"/>
      <c r="X33" s="70"/>
      <c r="Y33" s="71"/>
      <c r="Z33" s="58"/>
      <c r="AA33" s="59" t="n">
        <f aca="false">D33*1250</f>
        <v>6950475</v>
      </c>
      <c r="AB33" s="5" t="n">
        <f aca="false">K33</f>
        <v>20408982</v>
      </c>
      <c r="AC33" s="60" t="n">
        <f aca="false">AB33/AA33*100</f>
        <v>293.634348731562</v>
      </c>
      <c r="AD33" s="59" t="n">
        <f aca="false">L33*1250</f>
        <v>5001658</v>
      </c>
      <c r="AE33" s="58" t="n">
        <f aca="false">S33</f>
        <v>5050707</v>
      </c>
      <c r="AF33" s="62" t="n">
        <f aca="false">AE33/AD33*100</f>
        <v>100.980654814863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895.7296</v>
      </c>
      <c r="E34" s="74" t="n">
        <v>33.4733</v>
      </c>
      <c r="F34" s="74" t="n">
        <v>40.73</v>
      </c>
      <c r="G34" s="74" t="n">
        <v>40.2656</v>
      </c>
      <c r="H34" s="74" t="n">
        <v>27978.89</v>
      </c>
      <c r="I34" s="74" t="n">
        <v>52.718</v>
      </c>
      <c r="J34" s="75" t="n">
        <f aca="false">H34/3600</f>
        <v>7.77191388888889</v>
      </c>
      <c r="K34" s="5" t="n">
        <v>20408982</v>
      </c>
      <c r="L34" s="72" t="n">
        <v>2350.4792</v>
      </c>
      <c r="M34" s="74" t="n">
        <v>33.4975</v>
      </c>
      <c r="N34" s="74" t="n">
        <v>40.7434</v>
      </c>
      <c r="O34" s="74" t="n">
        <v>40.3025</v>
      </c>
      <c r="P34" s="74" t="n">
        <v>28066.625</v>
      </c>
      <c r="Q34" s="74" t="n">
        <v>56.781</v>
      </c>
      <c r="R34" s="75" t="n">
        <f aca="false">P34/3600</f>
        <v>7.79628472222222</v>
      </c>
      <c r="S34" s="5" t="n">
        <v>5050707</v>
      </c>
      <c r="T34" s="78"/>
      <c r="U34" s="79"/>
      <c r="V34" s="79"/>
      <c r="W34" s="78"/>
      <c r="X34" s="79"/>
      <c r="Y34" s="80"/>
      <c r="Z34" s="58"/>
      <c r="AA34" s="59" t="n">
        <f aca="false">D34*1250</f>
        <v>4869662</v>
      </c>
      <c r="AB34" s="5" t="n">
        <f aca="false">K34</f>
        <v>20408982</v>
      </c>
      <c r="AC34" s="60" t="n">
        <f aca="false">AB34/AA34*100</f>
        <v>419.104693508502</v>
      </c>
      <c r="AD34" s="59" t="n">
        <f aca="false">L34*1250</f>
        <v>2938099</v>
      </c>
      <c r="AE34" s="58" t="n">
        <f aca="false">S34</f>
        <v>5050707</v>
      </c>
      <c r="AF34" s="62" t="n">
        <f aca="false">AE34/AD34*100</f>
        <v>171.903907935029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30706.8064</v>
      </c>
      <c r="E35" s="54" t="n">
        <v>36.2936</v>
      </c>
      <c r="F35" s="54" t="n">
        <v>42.0007</v>
      </c>
      <c r="G35" s="54" t="n">
        <v>44.1452</v>
      </c>
      <c r="H35" s="54" t="n">
        <v>40727.906</v>
      </c>
      <c r="I35" s="54" t="n">
        <v>111.125</v>
      </c>
      <c r="J35" s="55" t="n">
        <f aca="false">H35/3600</f>
        <v>11.3133072222222</v>
      </c>
      <c r="K35" s="1" t="n">
        <v>24485590</v>
      </c>
      <c r="L35" s="52" t="n">
        <v>28910.5296</v>
      </c>
      <c r="M35" s="54" t="n">
        <v>36.3007</v>
      </c>
      <c r="N35" s="54" t="n">
        <v>42.0064</v>
      </c>
      <c r="O35" s="54" t="n">
        <v>44.1469</v>
      </c>
      <c r="P35" s="54" t="n">
        <v>40479.907</v>
      </c>
      <c r="Q35" s="54" t="n">
        <v>98.969</v>
      </c>
      <c r="R35" s="55" t="n">
        <f aca="false">P35/3600</f>
        <v>11.2444186111111</v>
      </c>
      <c r="S35" s="1" t="n">
        <v>606426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8383508</v>
      </c>
      <c r="AB35" s="5" t="n">
        <f aca="false">K35</f>
        <v>24485590</v>
      </c>
      <c r="AC35" s="60" t="n">
        <f aca="false">AB35/AA35*100</f>
        <v>63.7919546071714</v>
      </c>
      <c r="AD35" s="59" t="n">
        <f aca="false">L35*1250</f>
        <v>36138162</v>
      </c>
      <c r="AE35" s="58" t="n">
        <f aca="false">S35</f>
        <v>6064262</v>
      </c>
      <c r="AF35" s="62" t="n">
        <f aca="false">AE35/AD35*100</f>
        <v>16.7807704221371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3.2984</v>
      </c>
      <c r="E36" s="65" t="n">
        <v>35.0077</v>
      </c>
      <c r="F36" s="65" t="n">
        <v>40.9467</v>
      </c>
      <c r="G36" s="65" t="n">
        <v>43.2205</v>
      </c>
      <c r="H36" s="65" t="n">
        <v>32744.766</v>
      </c>
      <c r="I36" s="65" t="n">
        <v>72.969</v>
      </c>
      <c r="J36" s="66" t="n">
        <f aca="false">H36/3600</f>
        <v>9.09576833333333</v>
      </c>
      <c r="K36" s="14" t="n">
        <v>24485590</v>
      </c>
      <c r="L36" s="63" t="n">
        <v>7264.1776</v>
      </c>
      <c r="M36" s="65" t="n">
        <v>35.0119</v>
      </c>
      <c r="N36" s="65" t="n">
        <v>40.9556</v>
      </c>
      <c r="O36" s="65" t="n">
        <v>43.2273</v>
      </c>
      <c r="P36" s="65" t="n">
        <v>32790.297</v>
      </c>
      <c r="Q36" s="65" t="n">
        <v>68.312</v>
      </c>
      <c r="R36" s="66" t="n">
        <f aca="false">P36/3600</f>
        <v>9.10841583333333</v>
      </c>
      <c r="S36" s="14" t="n">
        <v>6064262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6623</v>
      </c>
      <c r="AB36" s="5" t="n">
        <f aca="false">K36</f>
        <v>24485590</v>
      </c>
      <c r="AC36" s="60" t="n">
        <f aca="false">AB36/AA36*100</f>
        <v>214.473141488512</v>
      </c>
      <c r="AD36" s="59" t="n">
        <f aca="false">L36*1250</f>
        <v>9080222</v>
      </c>
      <c r="AE36" s="58" t="n">
        <f aca="false">S36</f>
        <v>6064262</v>
      </c>
      <c r="AF36" s="62" t="n">
        <f aca="false">AE36/AD36*100</f>
        <v>66.7853935729765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61.0256</v>
      </c>
      <c r="E37" s="65" t="n">
        <v>33.7134</v>
      </c>
      <c r="F37" s="65" t="n">
        <v>39.9329</v>
      </c>
      <c r="G37" s="65" t="n">
        <v>42.3822</v>
      </c>
      <c r="H37" s="65" t="n">
        <v>30059.61</v>
      </c>
      <c r="I37" s="65" t="n">
        <v>59.047</v>
      </c>
      <c r="J37" s="66" t="n">
        <f aca="false">H37/3600</f>
        <v>8.34989166666667</v>
      </c>
      <c r="K37" s="14" t="n">
        <v>24485590</v>
      </c>
      <c r="L37" s="63" t="n">
        <v>3203.3152</v>
      </c>
      <c r="M37" s="65" t="n">
        <v>33.7163</v>
      </c>
      <c r="N37" s="65" t="n">
        <v>39.9496</v>
      </c>
      <c r="O37" s="65" t="n">
        <v>42.3916</v>
      </c>
      <c r="P37" s="65" t="n">
        <v>29932.906</v>
      </c>
      <c r="Q37" s="65" t="n">
        <v>64.969</v>
      </c>
      <c r="R37" s="66" t="n">
        <f aca="false">P37/3600</f>
        <v>8.31469611111111</v>
      </c>
      <c r="S37" s="14" t="n">
        <v>6064262</v>
      </c>
      <c r="T37" s="69"/>
      <c r="U37" s="70"/>
      <c r="V37" s="70"/>
      <c r="W37" s="69"/>
      <c r="X37" s="70"/>
      <c r="Y37" s="71"/>
      <c r="Z37" s="58"/>
      <c r="AA37" s="59" t="n">
        <f aca="false">D37*1250</f>
        <v>6326282</v>
      </c>
      <c r="AB37" s="5" t="n">
        <f aca="false">K37</f>
        <v>24485590</v>
      </c>
      <c r="AC37" s="60" t="n">
        <f aca="false">AB37/AA37*100</f>
        <v>387.045503188128</v>
      </c>
      <c r="AD37" s="59" t="n">
        <f aca="false">L37*1250</f>
        <v>4004144</v>
      </c>
      <c r="AE37" s="58" t="n">
        <f aca="false">S37</f>
        <v>6064262</v>
      </c>
      <c r="AF37" s="62" t="n">
        <f aca="false">AE37/AD37*100</f>
        <v>151.449648164502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709.8744</v>
      </c>
      <c r="E38" s="74" t="n">
        <v>32.0683</v>
      </c>
      <c r="F38" s="74" t="n">
        <v>39.153</v>
      </c>
      <c r="G38" s="74" t="n">
        <v>41.7232</v>
      </c>
      <c r="H38" s="74" t="n">
        <v>28799.875</v>
      </c>
      <c r="I38" s="74" t="n">
        <v>56.125</v>
      </c>
      <c r="J38" s="75" t="n">
        <f aca="false">H38/3600</f>
        <v>7.99996527777778</v>
      </c>
      <c r="K38" s="30" t="n">
        <v>24485590</v>
      </c>
      <c r="L38" s="72" t="n">
        <v>1859.8776</v>
      </c>
      <c r="M38" s="74" t="n">
        <v>32.079</v>
      </c>
      <c r="N38" s="74" t="n">
        <v>39.1689</v>
      </c>
      <c r="O38" s="74" t="n">
        <v>41.7433</v>
      </c>
      <c r="P38" s="74" t="n">
        <v>28528.688</v>
      </c>
      <c r="Q38" s="74" t="n">
        <v>58.937</v>
      </c>
      <c r="R38" s="75" t="n">
        <f aca="false">P38/3600</f>
        <v>7.92463555555556</v>
      </c>
      <c r="S38" s="30" t="n">
        <v>6064262</v>
      </c>
      <c r="T38" s="78"/>
      <c r="U38" s="79"/>
      <c r="V38" s="79"/>
      <c r="W38" s="78"/>
      <c r="X38" s="79"/>
      <c r="Y38" s="80"/>
      <c r="Z38" s="58"/>
      <c r="AA38" s="59" t="n">
        <f aca="false">D38*1250</f>
        <v>4637343</v>
      </c>
      <c r="AB38" s="5" t="n">
        <f aca="false">K38</f>
        <v>24485590</v>
      </c>
      <c r="AC38" s="60" t="n">
        <f aca="false">AB38/AA38*100</f>
        <v>528.009034483755</v>
      </c>
      <c r="AD38" s="59" t="n">
        <f aca="false">L38*1250</f>
        <v>2324847</v>
      </c>
      <c r="AE38" s="58" t="n">
        <f aca="false">S38</f>
        <v>6064262</v>
      </c>
      <c r="AF38" s="62" t="n">
        <f aca="false">AE38/AD38*100</f>
        <v>260.845638444164</v>
      </c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032.36</v>
      </c>
      <c r="E39" s="54" t="n">
        <v>39.4228</v>
      </c>
      <c r="F39" s="54" t="n">
        <v>42.6269</v>
      </c>
      <c r="G39" s="54" t="n">
        <v>43.0235</v>
      </c>
      <c r="H39" s="54" t="n">
        <v>6669.687</v>
      </c>
      <c r="I39" s="54" t="n">
        <v>14.359</v>
      </c>
      <c r="J39" s="55" t="n">
        <f aca="false">H39/3600</f>
        <v>1.85269083333333</v>
      </c>
      <c r="K39" s="5" t="n">
        <v>20408982</v>
      </c>
      <c r="L39" s="52" t="n">
        <v>4469.9408</v>
      </c>
      <c r="M39" s="54" t="n">
        <v>39.4319</v>
      </c>
      <c r="N39" s="54" t="n">
        <v>42.6349</v>
      </c>
      <c r="O39" s="54" t="n">
        <v>43.022</v>
      </c>
      <c r="P39" s="54" t="n">
        <v>6778.312</v>
      </c>
      <c r="Q39" s="54" t="n">
        <v>14.235</v>
      </c>
      <c r="R39" s="55" t="n">
        <f aca="false">P39/3600</f>
        <v>1.88286444444444</v>
      </c>
      <c r="S39" s="5" t="n">
        <v>505070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40450</v>
      </c>
      <c r="AB39" s="5" t="n">
        <f aca="false">K39</f>
        <v>20408982</v>
      </c>
      <c r="AC39" s="60" t="n">
        <f aca="false">AB39/AA39*100</f>
        <v>270.660000397854</v>
      </c>
      <c r="AD39" s="59" t="n">
        <f aca="false">L39*1250</f>
        <v>5587426</v>
      </c>
      <c r="AE39" s="58" t="n">
        <f aca="false">S39</f>
        <v>5050707</v>
      </c>
      <c r="AF39" s="62" t="n">
        <f aca="false">AE39/AD39*100</f>
        <v>90.3941636095046</v>
      </c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987.1048</v>
      </c>
      <c r="E40" s="65" t="n">
        <v>36.6957</v>
      </c>
      <c r="F40" s="65" t="n">
        <v>40.7468</v>
      </c>
      <c r="G40" s="65" t="n">
        <v>40.9466</v>
      </c>
      <c r="H40" s="65" t="n">
        <v>5960.5</v>
      </c>
      <c r="I40" s="65" t="n">
        <v>12.078</v>
      </c>
      <c r="J40" s="66" t="n">
        <f aca="false">H40/3600</f>
        <v>1.65569444444444</v>
      </c>
      <c r="K40" s="5" t="n">
        <v>20408982</v>
      </c>
      <c r="L40" s="63" t="n">
        <v>2441.7528</v>
      </c>
      <c r="M40" s="65" t="n">
        <v>36.7059</v>
      </c>
      <c r="N40" s="65" t="n">
        <v>40.7807</v>
      </c>
      <c r="O40" s="65" t="n">
        <v>40.972</v>
      </c>
      <c r="P40" s="65" t="n">
        <v>6065.031</v>
      </c>
      <c r="Q40" s="65" t="n">
        <v>13.688</v>
      </c>
      <c r="R40" s="66" t="n">
        <f aca="false">P40/3600</f>
        <v>1.68473083333333</v>
      </c>
      <c r="S40" s="5" t="n">
        <v>5050707</v>
      </c>
      <c r="T40" s="69"/>
      <c r="U40" s="70"/>
      <c r="V40" s="70"/>
      <c r="W40" s="69"/>
      <c r="X40" s="70"/>
      <c r="Y40" s="71"/>
      <c r="Z40" s="58"/>
      <c r="AA40" s="59" t="n">
        <f aca="false">D40*1250</f>
        <v>4983881</v>
      </c>
      <c r="AB40" s="5" t="n">
        <f aca="false">K40</f>
        <v>20408982</v>
      </c>
      <c r="AC40" s="60" t="n">
        <f aca="false">AB40/AA40*100</f>
        <v>409.499785408199</v>
      </c>
      <c r="AD40" s="59" t="n">
        <f aca="false">L40*1250</f>
        <v>3052191</v>
      </c>
      <c r="AE40" s="58" t="n">
        <f aca="false">S40</f>
        <v>5050707</v>
      </c>
      <c r="AF40" s="62" t="n">
        <f aca="false">AE40/AD40*100</f>
        <v>165.478077879137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09.6968</v>
      </c>
      <c r="E41" s="65" t="n">
        <v>34.0434</v>
      </c>
      <c r="F41" s="65" t="n">
        <v>39.151</v>
      </c>
      <c r="G41" s="65" t="n">
        <v>39.1548</v>
      </c>
      <c r="H41" s="65" t="n">
        <v>5400.046</v>
      </c>
      <c r="I41" s="65" t="n">
        <v>10.406</v>
      </c>
      <c r="J41" s="66" t="n">
        <f aca="false">H41/3600</f>
        <v>1.50001277777778</v>
      </c>
      <c r="K41" s="5" t="n">
        <v>20408982</v>
      </c>
      <c r="L41" s="63" t="n">
        <v>1468.1904</v>
      </c>
      <c r="M41" s="65" t="n">
        <v>34.0558</v>
      </c>
      <c r="N41" s="65" t="n">
        <v>39.1579</v>
      </c>
      <c r="O41" s="65" t="n">
        <v>39.1541</v>
      </c>
      <c r="P41" s="65" t="n">
        <v>5487.938</v>
      </c>
      <c r="Q41" s="65" t="n">
        <v>11.531</v>
      </c>
      <c r="R41" s="66" t="n">
        <f aca="false">P41/3600</f>
        <v>1.52442722222222</v>
      </c>
      <c r="S41" s="5" t="n">
        <v>5050707</v>
      </c>
      <c r="T41" s="69"/>
      <c r="U41" s="70"/>
      <c r="V41" s="70"/>
      <c r="W41" s="69"/>
      <c r="X41" s="70"/>
      <c r="Y41" s="71"/>
      <c r="Z41" s="58"/>
      <c r="AA41" s="59" t="n">
        <f aca="false">D41*1250</f>
        <v>3762121</v>
      </c>
      <c r="AB41" s="5" t="n">
        <f aca="false">K41</f>
        <v>20408982</v>
      </c>
      <c r="AC41" s="60" t="n">
        <f aca="false">AB41/AA41*100</f>
        <v>542.486060389871</v>
      </c>
      <c r="AD41" s="59" t="n">
        <f aca="false">L41*1250</f>
        <v>1835238</v>
      </c>
      <c r="AE41" s="58" t="n">
        <f aca="false">S41</f>
        <v>5050707</v>
      </c>
      <c r="AF41" s="62" t="n">
        <f aca="false">AE41/AD41*100</f>
        <v>275.20719383535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59.2016</v>
      </c>
      <c r="E42" s="74" t="n">
        <v>31.7369</v>
      </c>
      <c r="F42" s="74" t="n">
        <v>37.9015</v>
      </c>
      <c r="G42" s="74" t="n">
        <v>37.7124</v>
      </c>
      <c r="H42" s="74" t="n">
        <v>4977.39</v>
      </c>
      <c r="I42" s="74" t="n">
        <v>9.218</v>
      </c>
      <c r="J42" s="75" t="n">
        <f aca="false">H42/3600</f>
        <v>1.38260833333333</v>
      </c>
      <c r="K42" s="5" t="n">
        <v>20408982</v>
      </c>
      <c r="L42" s="72" t="n">
        <v>1020.9808</v>
      </c>
      <c r="M42" s="74" t="n">
        <v>31.7568</v>
      </c>
      <c r="N42" s="74" t="n">
        <v>37.9466</v>
      </c>
      <c r="O42" s="74" t="n">
        <v>37.7207</v>
      </c>
      <c r="P42" s="74" t="n">
        <v>5079.594</v>
      </c>
      <c r="Q42" s="74" t="n">
        <v>10.047</v>
      </c>
      <c r="R42" s="75" t="n">
        <f aca="false">P42/3600</f>
        <v>1.41099833333333</v>
      </c>
      <c r="S42" s="5" t="n">
        <v>505070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99002</v>
      </c>
      <c r="AB42" s="5" t="n">
        <f aca="false">K42</f>
        <v>20408982</v>
      </c>
      <c r="AC42" s="60" t="n">
        <f aca="false">AB42/AA42*100</f>
        <v>637.979657405653</v>
      </c>
      <c r="AD42" s="59" t="n">
        <f aca="false">L42*1250</f>
        <v>1276226</v>
      </c>
      <c r="AE42" s="58" t="n">
        <f aca="false">S42</f>
        <v>5050707</v>
      </c>
      <c r="AF42" s="62" t="n">
        <f aca="false">AE42/AD42*100</f>
        <v>395.753338358567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503.5328</v>
      </c>
      <c r="E43" s="54" t="n">
        <v>39.5034</v>
      </c>
      <c r="F43" s="54" t="n">
        <v>43.4864</v>
      </c>
      <c r="G43" s="54" t="n">
        <v>44.8919</v>
      </c>
      <c r="H43" s="54" t="n">
        <v>7712.906</v>
      </c>
      <c r="I43" s="54" t="n">
        <v>15.781</v>
      </c>
      <c r="J43" s="55" t="n">
        <f aca="false">H43/3600</f>
        <v>2.14247388888889</v>
      </c>
      <c r="K43" s="1" t="n">
        <v>24485590</v>
      </c>
      <c r="L43" s="52" t="n">
        <v>4638.7096</v>
      </c>
      <c r="M43" s="54" t="n">
        <v>39.5125</v>
      </c>
      <c r="N43" s="54" t="n">
        <v>43.4904</v>
      </c>
      <c r="O43" s="54" t="n">
        <v>44.9026</v>
      </c>
      <c r="P43" s="54" t="n">
        <v>7742.781</v>
      </c>
      <c r="Q43" s="54" t="n">
        <v>15.64</v>
      </c>
      <c r="R43" s="55" t="n">
        <f aca="false">P43/3600</f>
        <v>2.1507725</v>
      </c>
      <c r="S43" s="1" t="n">
        <v>606426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129416</v>
      </c>
      <c r="AB43" s="5" t="n">
        <f aca="false">K43</f>
        <v>24485590</v>
      </c>
      <c r="AC43" s="60" t="n">
        <f aca="false">AB43/AA43*100</f>
        <v>301.197404586012</v>
      </c>
      <c r="AD43" s="59" t="n">
        <f aca="false">L43*1250</f>
        <v>5798387</v>
      </c>
      <c r="AE43" s="58" t="n">
        <f aca="false">S43</f>
        <v>6064262</v>
      </c>
      <c r="AF43" s="62" t="n">
        <f aca="false">AE43/AD43*100</f>
        <v>104.585326919366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7.004</v>
      </c>
      <c r="E44" s="65" t="n">
        <v>37.2291</v>
      </c>
      <c r="F44" s="65" t="n">
        <v>41.8919</v>
      </c>
      <c r="G44" s="65" t="n">
        <v>42.9957</v>
      </c>
      <c r="H44" s="65" t="n">
        <v>6939.5</v>
      </c>
      <c r="I44" s="65" t="n">
        <v>14.343</v>
      </c>
      <c r="J44" s="66" t="n">
        <f aca="false">H44/3600</f>
        <v>1.92763888888889</v>
      </c>
      <c r="K44" s="14" t="n">
        <v>24485590</v>
      </c>
      <c r="L44" s="63" t="n">
        <v>2563.6176</v>
      </c>
      <c r="M44" s="65" t="n">
        <v>37.2379</v>
      </c>
      <c r="N44" s="65" t="n">
        <v>41.9081</v>
      </c>
      <c r="O44" s="65" t="n">
        <v>43.0105</v>
      </c>
      <c r="P44" s="65" t="n">
        <v>6990.14</v>
      </c>
      <c r="Q44" s="65" t="n">
        <v>13.421</v>
      </c>
      <c r="R44" s="66" t="n">
        <f aca="false">P44/3600</f>
        <v>1.94170555555556</v>
      </c>
      <c r="S44" s="14" t="n">
        <v>6064262</v>
      </c>
      <c r="T44" s="69"/>
      <c r="U44" s="70"/>
      <c r="V44" s="70"/>
      <c r="W44" s="69"/>
      <c r="X44" s="70"/>
      <c r="Y44" s="71"/>
      <c r="Z44" s="58"/>
      <c r="AA44" s="59" t="n">
        <f aca="false">D44*1250</f>
        <v>5521255</v>
      </c>
      <c r="AB44" s="5" t="n">
        <f aca="false">K44</f>
        <v>24485590</v>
      </c>
      <c r="AC44" s="60" t="n">
        <f aca="false">AB44/AA44*100</f>
        <v>443.478701853111</v>
      </c>
      <c r="AD44" s="59" t="n">
        <f aca="false">L44*1250</f>
        <v>3204522</v>
      </c>
      <c r="AE44" s="58" t="n">
        <f aca="false">S44</f>
        <v>6064262</v>
      </c>
      <c r="AF44" s="62" t="n">
        <f aca="false">AE44/AD44*100</f>
        <v>189.24076664164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59.5416</v>
      </c>
      <c r="E45" s="65" t="n">
        <v>34.7307</v>
      </c>
      <c r="F45" s="65" t="n">
        <v>40.4428</v>
      </c>
      <c r="G45" s="65" t="n">
        <v>41.3557</v>
      </c>
      <c r="H45" s="65" t="n">
        <v>6361.735</v>
      </c>
      <c r="I45" s="65" t="n">
        <v>11.812</v>
      </c>
      <c r="J45" s="66" t="n">
        <f aca="false">H45/3600</f>
        <v>1.76714861111111</v>
      </c>
      <c r="K45" s="14" t="n">
        <v>24485590</v>
      </c>
      <c r="L45" s="63" t="n">
        <v>1611.548</v>
      </c>
      <c r="M45" s="65" t="n">
        <v>34.7481</v>
      </c>
      <c r="N45" s="65" t="n">
        <v>40.4697</v>
      </c>
      <c r="O45" s="65" t="n">
        <v>41.3646</v>
      </c>
      <c r="P45" s="65" t="n">
        <v>6467.671</v>
      </c>
      <c r="Q45" s="65" t="n">
        <v>11.734</v>
      </c>
      <c r="R45" s="66" t="n">
        <f aca="false">P45/3600</f>
        <v>1.79657527777778</v>
      </c>
      <c r="S45" s="14" t="n">
        <v>6064262</v>
      </c>
      <c r="T45" s="69"/>
      <c r="U45" s="70"/>
      <c r="V45" s="70"/>
      <c r="W45" s="69"/>
      <c r="X45" s="70"/>
      <c r="Y45" s="71"/>
      <c r="Z45" s="58"/>
      <c r="AA45" s="59" t="n">
        <f aca="false">D45*1250</f>
        <v>4324427</v>
      </c>
      <c r="AB45" s="5" t="n">
        <f aca="false">K45</f>
        <v>24485590</v>
      </c>
      <c r="AC45" s="60" t="n">
        <f aca="false">AB45/AA45*100</f>
        <v>566.215824663013</v>
      </c>
      <c r="AD45" s="59" t="n">
        <f aca="false">L45*1250</f>
        <v>2014435</v>
      </c>
      <c r="AE45" s="58" t="n">
        <f aca="false">S45</f>
        <v>6064262</v>
      </c>
      <c r="AF45" s="62" t="n">
        <f aca="false">AE45/AD45*100</f>
        <v>301.040341336405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91.908</v>
      </c>
      <c r="E46" s="74" t="n">
        <v>32.1566</v>
      </c>
      <c r="F46" s="74" t="n">
        <v>39.2977</v>
      </c>
      <c r="G46" s="74" t="n">
        <v>40.0852</v>
      </c>
      <c r="H46" s="74" t="n">
        <v>6003.671</v>
      </c>
      <c r="I46" s="74" t="n">
        <v>12.531</v>
      </c>
      <c r="J46" s="75" t="n">
        <f aca="false">H46/3600</f>
        <v>1.66768638888889</v>
      </c>
      <c r="K46" s="30" t="n">
        <v>24485590</v>
      </c>
      <c r="L46" s="72" t="n">
        <v>1147.8392</v>
      </c>
      <c r="M46" s="74" t="n">
        <v>32.1835</v>
      </c>
      <c r="N46" s="74" t="n">
        <v>39.3485</v>
      </c>
      <c r="O46" s="74" t="n">
        <v>40.1233</v>
      </c>
      <c r="P46" s="74" t="n">
        <v>6077.687</v>
      </c>
      <c r="Q46" s="74" t="n">
        <v>11.312</v>
      </c>
      <c r="R46" s="75" t="n">
        <f aca="false">P46/3600</f>
        <v>1.68824638888889</v>
      </c>
      <c r="S46" s="30" t="n">
        <v>6064262</v>
      </c>
      <c r="T46" s="78"/>
      <c r="U46" s="79"/>
      <c r="V46" s="79"/>
      <c r="W46" s="78"/>
      <c r="X46" s="79"/>
      <c r="Y46" s="80"/>
      <c r="Z46" s="58"/>
      <c r="AA46" s="59" t="n">
        <f aca="false">D46*1250</f>
        <v>3739885</v>
      </c>
      <c r="AB46" s="5" t="n">
        <f aca="false">K46</f>
        <v>24485590</v>
      </c>
      <c r="AC46" s="60" t="n">
        <f aca="false">AB46/AA46*100</f>
        <v>654.715051398639</v>
      </c>
      <c r="AD46" s="59" t="n">
        <f aca="false">L46*1250</f>
        <v>1434799</v>
      </c>
      <c r="AE46" s="58" t="n">
        <f aca="false">S46</f>
        <v>6064262</v>
      </c>
      <c r="AF46" s="62" t="n">
        <f aca="false">AE46/AD46*100</f>
        <v>422.6558563255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9061.028</v>
      </c>
      <c r="E47" s="54" t="n">
        <v>36.0004</v>
      </c>
      <c r="F47" s="54" t="n">
        <v>40.5746</v>
      </c>
      <c r="G47" s="54" t="n">
        <v>41.5162</v>
      </c>
      <c r="H47" s="54" t="n">
        <v>6903.171</v>
      </c>
      <c r="I47" s="54" t="n">
        <v>18.125</v>
      </c>
      <c r="J47" s="55" t="n">
        <f aca="false">H47/3600</f>
        <v>1.9175475</v>
      </c>
      <c r="K47" s="5" t="n">
        <v>20408982</v>
      </c>
      <c r="L47" s="52" t="n">
        <v>7483.464</v>
      </c>
      <c r="M47" s="54" t="n">
        <v>36.0068</v>
      </c>
      <c r="N47" s="54" t="n">
        <v>40.5904</v>
      </c>
      <c r="O47" s="54" t="n">
        <v>41.5279</v>
      </c>
      <c r="P47" s="54" t="n">
        <v>7006.812</v>
      </c>
      <c r="Q47" s="54" t="n">
        <v>16.422</v>
      </c>
      <c r="R47" s="55" t="n">
        <f aca="false">P47/3600</f>
        <v>1.94633666666667</v>
      </c>
      <c r="S47" s="5" t="n">
        <v>505070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326285</v>
      </c>
      <c r="AB47" s="5" t="n">
        <f aca="false">K47</f>
        <v>20408982</v>
      </c>
      <c r="AC47" s="60" t="n">
        <f aca="false">AB47/AA47*100</f>
        <v>180.19131604052</v>
      </c>
      <c r="AD47" s="59" t="n">
        <f aca="false">L47*1250</f>
        <v>9354330</v>
      </c>
      <c r="AE47" s="58" t="n">
        <f aca="false">S47</f>
        <v>5050707</v>
      </c>
      <c r="AF47" s="62" t="n">
        <f aca="false">AE47/AD47*100</f>
        <v>53.9932523227211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336.4168</v>
      </c>
      <c r="E48" s="65" t="n">
        <v>33.226</v>
      </c>
      <c r="F48" s="65" t="n">
        <v>38.6745</v>
      </c>
      <c r="G48" s="65" t="n">
        <v>39.5466</v>
      </c>
      <c r="H48" s="65" t="n">
        <v>6095.875</v>
      </c>
      <c r="I48" s="65" t="n">
        <v>14.578</v>
      </c>
      <c r="J48" s="66" t="n">
        <f aca="false">H48/3600</f>
        <v>1.69329861111111</v>
      </c>
      <c r="K48" s="5" t="n">
        <v>20408982</v>
      </c>
      <c r="L48" s="63" t="n">
        <v>3781.1728</v>
      </c>
      <c r="M48" s="65" t="n">
        <v>33.2313</v>
      </c>
      <c r="N48" s="65" t="n">
        <v>38.6916</v>
      </c>
      <c r="O48" s="65" t="n">
        <v>39.5498</v>
      </c>
      <c r="P48" s="65" t="n">
        <v>6186.391</v>
      </c>
      <c r="Q48" s="65" t="n">
        <v>13.265</v>
      </c>
      <c r="R48" s="66" t="n">
        <f aca="false">P48/3600</f>
        <v>1.71844194444444</v>
      </c>
      <c r="S48" s="5" t="n">
        <v>5050707</v>
      </c>
      <c r="T48" s="69"/>
      <c r="U48" s="70"/>
      <c r="V48" s="70"/>
      <c r="W48" s="69"/>
      <c r="X48" s="70"/>
      <c r="Y48" s="71"/>
      <c r="Z48" s="58"/>
      <c r="AA48" s="59" t="n">
        <f aca="false">D48*1250</f>
        <v>6670521</v>
      </c>
      <c r="AB48" s="5" t="n">
        <f aca="false">K48</f>
        <v>20408982</v>
      </c>
      <c r="AC48" s="60" t="n">
        <f aca="false">AB48/AA48*100</f>
        <v>305.95784047453</v>
      </c>
      <c r="AD48" s="59" t="n">
        <f aca="false">L48*1250</f>
        <v>4726466</v>
      </c>
      <c r="AE48" s="58" t="n">
        <f aca="false">S48</f>
        <v>5050707</v>
      </c>
      <c r="AF48" s="62" t="n">
        <f aca="false">AE48/AD48*100</f>
        <v>106.860114935768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619.9832</v>
      </c>
      <c r="E49" s="65" t="n">
        <v>30.6344</v>
      </c>
      <c r="F49" s="65" t="n">
        <v>37.205</v>
      </c>
      <c r="G49" s="65" t="n">
        <v>38.0281</v>
      </c>
      <c r="H49" s="65" t="n">
        <v>5500.453</v>
      </c>
      <c r="I49" s="65" t="n">
        <v>12.375</v>
      </c>
      <c r="J49" s="66" t="n">
        <f aca="false">H49/3600</f>
        <v>1.52790361111111</v>
      </c>
      <c r="K49" s="5" t="n">
        <v>20408982</v>
      </c>
      <c r="L49" s="63" t="n">
        <v>2074.5328</v>
      </c>
      <c r="M49" s="65" t="n">
        <v>30.638</v>
      </c>
      <c r="N49" s="65" t="n">
        <v>37.2173</v>
      </c>
      <c r="O49" s="65" t="n">
        <v>38.0182</v>
      </c>
      <c r="P49" s="65" t="n">
        <v>5597.828</v>
      </c>
      <c r="Q49" s="65" t="n">
        <v>11.594</v>
      </c>
      <c r="R49" s="66" t="n">
        <f aca="false">P49/3600</f>
        <v>1.55495222222222</v>
      </c>
      <c r="S49" s="5" t="n">
        <v>5050707</v>
      </c>
      <c r="T49" s="69"/>
      <c r="U49" s="70"/>
      <c r="V49" s="70"/>
      <c r="W49" s="69"/>
      <c r="X49" s="70"/>
      <c r="Y49" s="71"/>
      <c r="Z49" s="58"/>
      <c r="AA49" s="59" t="n">
        <f aca="false">D49*1250</f>
        <v>4524979</v>
      </c>
      <c r="AB49" s="5" t="n">
        <f aca="false">K49</f>
        <v>20408982</v>
      </c>
      <c r="AC49" s="60" t="n">
        <f aca="false">AB49/AA49*100</f>
        <v>451.02931969408</v>
      </c>
      <c r="AD49" s="59" t="n">
        <f aca="false">L49*1250</f>
        <v>2593166</v>
      </c>
      <c r="AE49" s="58" t="n">
        <f aca="false">S49</f>
        <v>5050707</v>
      </c>
      <c r="AF49" s="62" t="n">
        <f aca="false">AE49/AD49*100</f>
        <v>194.769906747196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813.9056</v>
      </c>
      <c r="E50" s="74" t="n">
        <v>28.2215</v>
      </c>
      <c r="F50" s="74" t="n">
        <v>36.1238</v>
      </c>
      <c r="G50" s="74" t="n">
        <v>36.8712</v>
      </c>
      <c r="H50" s="74" t="n">
        <v>5095.875</v>
      </c>
      <c r="I50" s="74" t="n">
        <v>9.984</v>
      </c>
      <c r="J50" s="75" t="n">
        <f aca="false">H50/3600</f>
        <v>1.41552083333333</v>
      </c>
      <c r="K50" s="5" t="n">
        <v>20408982</v>
      </c>
      <c r="L50" s="72" t="n">
        <v>1273.8392</v>
      </c>
      <c r="M50" s="74" t="n">
        <v>28.228</v>
      </c>
      <c r="N50" s="74" t="n">
        <v>36.1421</v>
      </c>
      <c r="O50" s="74" t="n">
        <v>36.8865</v>
      </c>
      <c r="P50" s="74" t="n">
        <v>5194.625</v>
      </c>
      <c r="Q50" s="74" t="n">
        <v>10.204</v>
      </c>
      <c r="R50" s="75" t="n">
        <f aca="false">P50/3600</f>
        <v>1.44295138888889</v>
      </c>
      <c r="S50" s="5" t="n">
        <v>5050707</v>
      </c>
      <c r="T50" s="78"/>
      <c r="U50" s="79"/>
      <c r="V50" s="79"/>
      <c r="W50" s="78"/>
      <c r="X50" s="79"/>
      <c r="Y50" s="80"/>
      <c r="Z50" s="58"/>
      <c r="AA50" s="59" t="n">
        <f aca="false">D50*1250</f>
        <v>3517382</v>
      </c>
      <c r="AB50" s="5" t="n">
        <f aca="false">K50</f>
        <v>20408982</v>
      </c>
      <c r="AC50" s="60" t="n">
        <f aca="false">AB50/AA50*100</f>
        <v>580.23217267843</v>
      </c>
      <c r="AD50" s="59" t="n">
        <f aca="false">L50*1250</f>
        <v>1592299</v>
      </c>
      <c r="AE50" s="58" t="n">
        <f aca="false">S50</f>
        <v>5050707</v>
      </c>
      <c r="AF50" s="62" t="n">
        <f aca="false">AE50/AD50*100</f>
        <v>317.195890972738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418.9848</v>
      </c>
      <c r="E51" s="54" t="n">
        <v>37.8361</v>
      </c>
      <c r="F51" s="54" t="n">
        <v>41.0451</v>
      </c>
      <c r="G51" s="54" t="n">
        <v>42.5725</v>
      </c>
      <c r="H51" s="54" t="n">
        <v>5282.953</v>
      </c>
      <c r="I51" s="54" t="n">
        <v>11.547</v>
      </c>
      <c r="J51" s="55" t="n">
        <f aca="false">H51/3600</f>
        <v>1.46748694444444</v>
      </c>
      <c r="K51" s="1" t="n">
        <v>12067568</v>
      </c>
      <c r="L51" s="52" t="n">
        <v>5488.5912</v>
      </c>
      <c r="M51" s="54" t="n">
        <v>37.8507</v>
      </c>
      <c r="N51" s="54" t="n">
        <v>41.0546</v>
      </c>
      <c r="O51" s="54" t="n">
        <v>42.5789</v>
      </c>
      <c r="P51" s="54" t="n">
        <v>5351.453</v>
      </c>
      <c r="Q51" s="54" t="n">
        <v>11.437</v>
      </c>
      <c r="R51" s="55" t="n">
        <f aca="false">P51/3600</f>
        <v>1.48651472222222</v>
      </c>
      <c r="S51" s="1" t="n">
        <v>3042006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023731</v>
      </c>
      <c r="AB51" s="5" t="n">
        <f aca="false">K51</f>
        <v>12067568</v>
      </c>
      <c r="AC51" s="60" t="n">
        <f aca="false">AB51/AA51*100</f>
        <v>150.398461762988</v>
      </c>
      <c r="AD51" s="59" t="n">
        <f aca="false">L51*1250</f>
        <v>6860739</v>
      </c>
      <c r="AE51" s="58" t="n">
        <f aca="false">S51</f>
        <v>3042006</v>
      </c>
      <c r="AF51" s="62" t="n">
        <f aca="false">AE51/AD51*100</f>
        <v>44.3393342903731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90.616</v>
      </c>
      <c r="E52" s="65" t="n">
        <v>35.1776</v>
      </c>
      <c r="F52" s="65" t="n">
        <v>39.1243</v>
      </c>
      <c r="G52" s="65" t="n">
        <v>40.6993</v>
      </c>
      <c r="H52" s="65" t="n">
        <v>4593.437</v>
      </c>
      <c r="I52" s="65" t="n">
        <v>9.171</v>
      </c>
      <c r="J52" s="66" t="n">
        <f aca="false">H52/3600</f>
        <v>1.27595472222222</v>
      </c>
      <c r="K52" s="14" t="n">
        <v>12067568</v>
      </c>
      <c r="L52" s="63" t="n">
        <v>2578.3408</v>
      </c>
      <c r="M52" s="65" t="n">
        <v>35.1943</v>
      </c>
      <c r="N52" s="65" t="n">
        <v>39.1364</v>
      </c>
      <c r="O52" s="65" t="n">
        <v>40.7028</v>
      </c>
      <c r="P52" s="65" t="n">
        <v>4666.594</v>
      </c>
      <c r="Q52" s="65" t="n">
        <v>8.984</v>
      </c>
      <c r="R52" s="66" t="n">
        <f aca="false">P52/3600</f>
        <v>1.29627611111111</v>
      </c>
      <c r="S52" s="14" t="n">
        <v>3042006</v>
      </c>
      <c r="T52" s="69"/>
      <c r="U52" s="70"/>
      <c r="V52" s="70"/>
      <c r="W52" s="69"/>
      <c r="X52" s="70"/>
      <c r="Y52" s="71"/>
      <c r="Z52" s="58"/>
      <c r="AA52" s="59" t="n">
        <f aca="false">D52*1250</f>
        <v>4363270</v>
      </c>
      <c r="AB52" s="5" t="n">
        <f aca="false">K52</f>
        <v>12067568</v>
      </c>
      <c r="AC52" s="60" t="n">
        <f aca="false">AB52/AA52*100</f>
        <v>276.571653828436</v>
      </c>
      <c r="AD52" s="59" t="n">
        <f aca="false">L52*1250</f>
        <v>3222926</v>
      </c>
      <c r="AE52" s="58" t="n">
        <f aca="false">S52</f>
        <v>3042006</v>
      </c>
      <c r="AF52" s="62" t="n">
        <f aca="false">AE52/AD52*100</f>
        <v>94.3864674522468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4.0384</v>
      </c>
      <c r="E53" s="65" t="n">
        <v>32.6245</v>
      </c>
      <c r="F53" s="65" t="n">
        <v>37.4967</v>
      </c>
      <c r="G53" s="65" t="n">
        <v>39.1678</v>
      </c>
      <c r="H53" s="65" t="n">
        <v>4079.765</v>
      </c>
      <c r="I53" s="65" t="n">
        <v>8.031</v>
      </c>
      <c r="J53" s="66" t="n">
        <f aca="false">H53/3600</f>
        <v>1.13326805555556</v>
      </c>
      <c r="K53" s="14" t="n">
        <v>12067568</v>
      </c>
      <c r="L53" s="63" t="n">
        <v>1395.4576</v>
      </c>
      <c r="M53" s="65" t="n">
        <v>32.6416</v>
      </c>
      <c r="N53" s="65" t="n">
        <v>37.5139</v>
      </c>
      <c r="O53" s="65" t="n">
        <v>39.1656</v>
      </c>
      <c r="P53" s="65" t="n">
        <v>4123.64</v>
      </c>
      <c r="Q53" s="65" t="n">
        <v>7.89</v>
      </c>
      <c r="R53" s="66" t="n">
        <f aca="false">P53/3600</f>
        <v>1.14545555555556</v>
      </c>
      <c r="S53" s="14" t="n">
        <v>3042006</v>
      </c>
      <c r="T53" s="69"/>
      <c r="U53" s="70"/>
      <c r="V53" s="70"/>
      <c r="W53" s="69"/>
      <c r="X53" s="70"/>
      <c r="Y53" s="71"/>
      <c r="Z53" s="58"/>
      <c r="AA53" s="59" t="n">
        <f aca="false">D53*1250</f>
        <v>2880048</v>
      </c>
      <c r="AB53" s="5" t="n">
        <f aca="false">K53</f>
        <v>12067568</v>
      </c>
      <c r="AC53" s="60" t="n">
        <f aca="false">AB53/AA53*100</f>
        <v>419.005794347872</v>
      </c>
      <c r="AD53" s="59" t="n">
        <f aca="false">L53*1250</f>
        <v>1744322</v>
      </c>
      <c r="AE53" s="58" t="n">
        <f aca="false">S53</f>
        <v>3042006</v>
      </c>
      <c r="AF53" s="62" t="n">
        <f aca="false">AE53/AD53*100</f>
        <v>174.394750510514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56.8808</v>
      </c>
      <c r="E54" s="74" t="n">
        <v>30.2408</v>
      </c>
      <c r="F54" s="74" t="n">
        <v>36.2987</v>
      </c>
      <c r="G54" s="74" t="n">
        <v>38.0252</v>
      </c>
      <c r="H54" s="74" t="n">
        <v>3685.453</v>
      </c>
      <c r="I54" s="74" t="n">
        <v>6.812</v>
      </c>
      <c r="J54" s="75" t="n">
        <f aca="false">H54/3600</f>
        <v>1.02373694444444</v>
      </c>
      <c r="K54" s="30" t="n">
        <v>12067568</v>
      </c>
      <c r="L54" s="72" t="n">
        <v>851.168</v>
      </c>
      <c r="M54" s="74" t="n">
        <v>30.2497</v>
      </c>
      <c r="N54" s="74" t="n">
        <v>36.3163</v>
      </c>
      <c r="O54" s="74" t="n">
        <v>38.0246</v>
      </c>
      <c r="P54" s="74" t="n">
        <v>3731.484</v>
      </c>
      <c r="Q54" s="74" t="n">
        <v>6.812</v>
      </c>
      <c r="R54" s="75" t="n">
        <f aca="false">P54/3600</f>
        <v>1.03652333333333</v>
      </c>
      <c r="S54" s="30" t="n">
        <v>3042006</v>
      </c>
      <c r="T54" s="78"/>
      <c r="U54" s="79"/>
      <c r="V54" s="79"/>
      <c r="W54" s="78"/>
      <c r="X54" s="79"/>
      <c r="Y54" s="80"/>
      <c r="Z54" s="58"/>
      <c r="AA54" s="59" t="n">
        <f aca="false">D54*1250</f>
        <v>2196101</v>
      </c>
      <c r="AB54" s="5" t="n">
        <f aca="false">K54</f>
        <v>12067568</v>
      </c>
      <c r="AC54" s="60" t="n">
        <f aca="false">AB54/AA54*100</f>
        <v>549.499681480952</v>
      </c>
      <c r="AD54" s="59" t="n">
        <f aca="false">L54*1250</f>
        <v>1063960</v>
      </c>
      <c r="AE54" s="58" t="n">
        <f aca="false">S54</f>
        <v>3042006</v>
      </c>
      <c r="AF54" s="62" t="n">
        <f aca="false">AE54/AD54*100</f>
        <v>285.913568179255</v>
      </c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772.8184</v>
      </c>
      <c r="E55" s="54" t="n">
        <v>39.6398</v>
      </c>
      <c r="F55" s="54" t="n">
        <v>43.7471</v>
      </c>
      <c r="G55" s="54" t="n">
        <v>42.3093</v>
      </c>
      <c r="H55" s="54" t="n">
        <v>1795.75</v>
      </c>
      <c r="I55" s="54" t="n">
        <v>4.234</v>
      </c>
      <c r="J55" s="55" t="n">
        <f aca="false">H55/3600</f>
        <v>0.498819444444444</v>
      </c>
      <c r="K55" s="5" t="n">
        <v>20408982</v>
      </c>
      <c r="L55" s="52" t="n">
        <v>2225.984</v>
      </c>
      <c r="M55" s="54" t="n">
        <v>39.66</v>
      </c>
      <c r="N55" s="54" t="n">
        <v>43.7542</v>
      </c>
      <c r="O55" s="54" t="n">
        <v>42.3153</v>
      </c>
      <c r="P55" s="54" t="n">
        <v>1884.484</v>
      </c>
      <c r="Q55" s="54" t="n">
        <v>6.203</v>
      </c>
      <c r="R55" s="55" t="n">
        <f aca="false">P55/3600</f>
        <v>0.523467777777778</v>
      </c>
      <c r="S55" s="5" t="n">
        <v>505070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716023</v>
      </c>
      <c r="AB55" s="5" t="n">
        <f aca="false">K55</f>
        <v>20408982</v>
      </c>
      <c r="AC55" s="60" t="n">
        <f aca="false">AB55/AA55*100</f>
        <v>432.758322001398</v>
      </c>
      <c r="AD55" s="59" t="n">
        <f aca="false">L55*1250</f>
        <v>2782480</v>
      </c>
      <c r="AE55" s="58" t="n">
        <f aca="false">S55</f>
        <v>5050707</v>
      </c>
      <c r="AF55" s="62" t="n">
        <f aca="false">AE55/AD55*100</f>
        <v>181.518178028234</v>
      </c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05.3128</v>
      </c>
      <c r="E56" s="65" t="n">
        <v>36.2745</v>
      </c>
      <c r="F56" s="65" t="n">
        <v>41.468</v>
      </c>
      <c r="G56" s="65" t="n">
        <v>39.8638</v>
      </c>
      <c r="H56" s="65" t="n">
        <v>1621.859</v>
      </c>
      <c r="I56" s="65" t="n">
        <v>3.89</v>
      </c>
      <c r="J56" s="66" t="n">
        <f aca="false">H56/3600</f>
        <v>0.450516388888889</v>
      </c>
      <c r="K56" s="5" t="n">
        <v>20408982</v>
      </c>
      <c r="L56" s="63" t="n">
        <v>1365.424</v>
      </c>
      <c r="M56" s="65" t="n">
        <v>36.2985</v>
      </c>
      <c r="N56" s="65" t="n">
        <v>41.5124</v>
      </c>
      <c r="O56" s="65" t="n">
        <v>39.8762</v>
      </c>
      <c r="P56" s="65" t="n">
        <v>1710.906</v>
      </c>
      <c r="Q56" s="65" t="n">
        <v>3.531</v>
      </c>
      <c r="R56" s="66" t="n">
        <f aca="false">P56/3600</f>
        <v>0.475251666666667</v>
      </c>
      <c r="S56" s="5" t="n">
        <v>5050707</v>
      </c>
      <c r="T56" s="69"/>
      <c r="U56" s="70"/>
      <c r="V56" s="70"/>
      <c r="W56" s="69"/>
      <c r="X56" s="70"/>
      <c r="Y56" s="71"/>
      <c r="Z56" s="58"/>
      <c r="AA56" s="59" t="n">
        <f aca="false">D56*1250</f>
        <v>3631641</v>
      </c>
      <c r="AB56" s="5" t="n">
        <f aca="false">K56</f>
        <v>20408982</v>
      </c>
      <c r="AC56" s="60" t="n">
        <f aca="false">AB56/AA56*100</f>
        <v>561.97685839542</v>
      </c>
      <c r="AD56" s="59" t="n">
        <f aca="false">L56*1250</f>
        <v>1706780</v>
      </c>
      <c r="AE56" s="58" t="n">
        <f aca="false">S56</f>
        <v>5050707</v>
      </c>
      <c r="AF56" s="62" t="n">
        <f aca="false">AE56/AD56*100</f>
        <v>295.92021232965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2.6304</v>
      </c>
      <c r="E57" s="65" t="n">
        <v>33.1727</v>
      </c>
      <c r="F57" s="65" t="n">
        <v>39.7295</v>
      </c>
      <c r="G57" s="65" t="n">
        <v>37.8747</v>
      </c>
      <c r="H57" s="65" t="n">
        <v>1470.593</v>
      </c>
      <c r="I57" s="65" t="n">
        <v>3.171</v>
      </c>
      <c r="J57" s="66" t="n">
        <f aca="false">H57/3600</f>
        <v>0.408498055555556</v>
      </c>
      <c r="K57" s="5" t="n">
        <v>20408982</v>
      </c>
      <c r="L57" s="63" t="n">
        <v>934.8512</v>
      </c>
      <c r="M57" s="65" t="n">
        <v>33.1998</v>
      </c>
      <c r="N57" s="65" t="n">
        <v>39.7301</v>
      </c>
      <c r="O57" s="65" t="n">
        <v>37.8976</v>
      </c>
      <c r="P57" s="65" t="n">
        <v>1555.578</v>
      </c>
      <c r="Q57" s="65" t="n">
        <v>3.421</v>
      </c>
      <c r="R57" s="66" t="n">
        <f aca="false">P57/3600</f>
        <v>0.432105</v>
      </c>
      <c r="S57" s="5" t="n">
        <v>5050707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0788</v>
      </c>
      <c r="AB57" s="5" t="n">
        <f aca="false">K57</f>
        <v>20408982</v>
      </c>
      <c r="AC57" s="60" t="n">
        <f aca="false">AB57/AA57*100</f>
        <v>660.316462986138</v>
      </c>
      <c r="AD57" s="59" t="n">
        <f aca="false">L57*1250</f>
        <v>1168564</v>
      </c>
      <c r="AE57" s="58" t="n">
        <f aca="false">S57</f>
        <v>5050707</v>
      </c>
      <c r="AF57" s="62" t="n">
        <f aca="false">AE57/AD57*100</f>
        <v>432.214838040535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7.9936</v>
      </c>
      <c r="E58" s="74" t="n">
        <v>30.5229</v>
      </c>
      <c r="F58" s="74" t="n">
        <v>38.3934</v>
      </c>
      <c r="G58" s="74" t="n">
        <v>36.4358</v>
      </c>
      <c r="H58" s="74" t="n">
        <v>1347.375</v>
      </c>
      <c r="I58" s="74" t="n">
        <v>2.953</v>
      </c>
      <c r="J58" s="75" t="n">
        <f aca="false">H58/3600</f>
        <v>0.374270833333333</v>
      </c>
      <c r="K58" s="5" t="n">
        <v>20408982</v>
      </c>
      <c r="L58" s="72" t="n">
        <v>731.3552</v>
      </c>
      <c r="M58" s="74" t="n">
        <v>30.5505</v>
      </c>
      <c r="N58" s="74" t="n">
        <v>38.4346</v>
      </c>
      <c r="O58" s="74" t="n">
        <v>36.4696</v>
      </c>
      <c r="P58" s="74" t="n">
        <v>1435.281</v>
      </c>
      <c r="Q58" s="74" t="n">
        <v>2.859</v>
      </c>
      <c r="R58" s="75" t="n">
        <f aca="false">P58/3600</f>
        <v>0.398689166666667</v>
      </c>
      <c r="S58" s="5" t="n">
        <v>505070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34992</v>
      </c>
      <c r="AB58" s="5" t="n">
        <f aca="false">K58</f>
        <v>20408982</v>
      </c>
      <c r="AC58" s="60" t="n">
        <f aca="false">AB58/AA58*100</f>
        <v>719.895576424907</v>
      </c>
      <c r="AD58" s="59" t="n">
        <f aca="false">L58*1250</f>
        <v>914194</v>
      </c>
      <c r="AE58" s="58" t="n">
        <f aca="false">S58</f>
        <v>5050707</v>
      </c>
      <c r="AF58" s="62" t="n">
        <f aca="false">AE58/AD58*100</f>
        <v>552.47649842374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3942.084</v>
      </c>
      <c r="E59" s="54" t="n">
        <v>35.677</v>
      </c>
      <c r="F59" s="54" t="n">
        <v>42.7968</v>
      </c>
      <c r="G59" s="54" t="n">
        <v>43.6891</v>
      </c>
      <c r="H59" s="54" t="n">
        <v>1829.078</v>
      </c>
      <c r="I59" s="54" t="n">
        <v>5.984</v>
      </c>
      <c r="J59" s="55" t="n">
        <f aca="false">H59/3600</f>
        <v>0.508077222222222</v>
      </c>
      <c r="K59" s="1" t="n">
        <v>24485590</v>
      </c>
      <c r="L59" s="52" t="n">
        <v>2095.0432</v>
      </c>
      <c r="M59" s="54" t="n">
        <v>35.6821</v>
      </c>
      <c r="N59" s="54" t="n">
        <v>42.8101</v>
      </c>
      <c r="O59" s="54" t="n">
        <v>43.6942</v>
      </c>
      <c r="P59" s="54" t="n">
        <v>1915.297</v>
      </c>
      <c r="Q59" s="54" t="n">
        <v>4.921</v>
      </c>
      <c r="R59" s="55" t="n">
        <f aca="false">P59/3600</f>
        <v>0.532026944444444</v>
      </c>
      <c r="S59" s="1" t="n">
        <v>606426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927605</v>
      </c>
      <c r="AB59" s="5" t="n">
        <f aca="false">K59</f>
        <v>24485590</v>
      </c>
      <c r="AC59" s="60" t="n">
        <f aca="false">AB59/AA59*100</f>
        <v>496.906509348862</v>
      </c>
      <c r="AD59" s="59" t="n">
        <f aca="false">L59*1250</f>
        <v>2618804</v>
      </c>
      <c r="AE59" s="58" t="n">
        <f aca="false">S59</f>
        <v>6064262</v>
      </c>
      <c r="AF59" s="62" t="n">
        <f aca="false">AE59/AD59*100</f>
        <v>231.566088947474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63.4704</v>
      </c>
      <c r="E60" s="65" t="n">
        <v>33.0601</v>
      </c>
      <c r="F60" s="65" t="n">
        <v>41.2299</v>
      </c>
      <c r="G60" s="65" t="n">
        <v>42.1277</v>
      </c>
      <c r="H60" s="65" t="n">
        <v>1597.015</v>
      </c>
      <c r="I60" s="65" t="n">
        <v>6.109</v>
      </c>
      <c r="J60" s="66" t="n">
        <f aca="false">H60/3600</f>
        <v>0.443615277777778</v>
      </c>
      <c r="K60" s="14" t="n">
        <v>24485590</v>
      </c>
      <c r="L60" s="63" t="n">
        <v>1218.3392</v>
      </c>
      <c r="M60" s="65" t="n">
        <v>33.0612</v>
      </c>
      <c r="N60" s="65" t="n">
        <v>41.2426</v>
      </c>
      <c r="O60" s="65" t="n">
        <v>42.1351</v>
      </c>
      <c r="P60" s="65" t="n">
        <v>1679.796</v>
      </c>
      <c r="Q60" s="65" t="n">
        <v>4.203</v>
      </c>
      <c r="R60" s="66" t="n">
        <f aca="false">P60/3600</f>
        <v>0.46661</v>
      </c>
      <c r="S60" s="14" t="n">
        <v>6064262</v>
      </c>
      <c r="T60" s="69"/>
      <c r="U60" s="70"/>
      <c r="V60" s="70"/>
      <c r="W60" s="69"/>
      <c r="X60" s="70"/>
      <c r="Y60" s="71"/>
      <c r="Z60" s="58"/>
      <c r="AA60" s="59" t="n">
        <f aca="false">D60*1250</f>
        <v>3829338</v>
      </c>
      <c r="AB60" s="5" t="n">
        <f aca="false">K60</f>
        <v>24485590</v>
      </c>
      <c r="AC60" s="60" t="n">
        <f aca="false">AB60/AA60*100</f>
        <v>639.420965190328</v>
      </c>
      <c r="AD60" s="59" t="n">
        <f aca="false">L60*1250</f>
        <v>1522924</v>
      </c>
      <c r="AE60" s="58" t="n">
        <f aca="false">S60</f>
        <v>6064262</v>
      </c>
      <c r="AF60" s="62" t="n">
        <f aca="false">AE60/AD60*100</f>
        <v>398.198596909629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0.8456</v>
      </c>
      <c r="E61" s="65" t="n">
        <v>30.7825</v>
      </c>
      <c r="F61" s="65" t="n">
        <v>39.8949</v>
      </c>
      <c r="G61" s="65" t="n">
        <v>40.8344</v>
      </c>
      <c r="H61" s="65" t="n">
        <v>1447.703</v>
      </c>
      <c r="I61" s="65" t="n">
        <v>5.671</v>
      </c>
      <c r="J61" s="66" t="n">
        <f aca="false">H61/3600</f>
        <v>0.402139722222222</v>
      </c>
      <c r="K61" s="14" t="n">
        <v>24485590</v>
      </c>
      <c r="L61" s="63" t="n">
        <v>897.4104</v>
      </c>
      <c r="M61" s="65" t="n">
        <v>30.7859</v>
      </c>
      <c r="N61" s="65" t="n">
        <v>39.867</v>
      </c>
      <c r="O61" s="65" t="n">
        <v>40.8184</v>
      </c>
      <c r="P61" s="65" t="n">
        <v>1539.343</v>
      </c>
      <c r="Q61" s="65" t="n">
        <v>4.734</v>
      </c>
      <c r="R61" s="66" t="n">
        <f aca="false">P61/3600</f>
        <v>0.427595277777778</v>
      </c>
      <c r="S61" s="14" t="n">
        <v>6064262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057</v>
      </c>
      <c r="AB61" s="5" t="n">
        <f aca="false">K61</f>
        <v>24485590</v>
      </c>
      <c r="AC61" s="60" t="n">
        <f aca="false">AB61/AA61*100</f>
        <v>714.687175373907</v>
      </c>
      <c r="AD61" s="59" t="n">
        <f aca="false">L61*1250</f>
        <v>1121763</v>
      </c>
      <c r="AE61" s="58" t="n">
        <f aca="false">S61</f>
        <v>6064262</v>
      </c>
      <c r="AF61" s="62" t="n">
        <f aca="false">AE61/AD61*100</f>
        <v>540.601000389565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602.976</v>
      </c>
      <c r="E62" s="74" t="n">
        <v>28.5978</v>
      </c>
      <c r="F62" s="74" t="n">
        <v>38.9585</v>
      </c>
      <c r="G62" s="74" t="n">
        <v>39.855</v>
      </c>
      <c r="H62" s="74" t="n">
        <v>1357.563</v>
      </c>
      <c r="I62" s="74" t="n">
        <v>3.89</v>
      </c>
      <c r="J62" s="75" t="n">
        <f aca="false">H62/3600</f>
        <v>0.377100833333333</v>
      </c>
      <c r="K62" s="30" t="n">
        <v>24485590</v>
      </c>
      <c r="L62" s="72" t="n">
        <v>759.9984</v>
      </c>
      <c r="M62" s="74" t="n">
        <v>28.6</v>
      </c>
      <c r="N62" s="74" t="n">
        <v>38.9612</v>
      </c>
      <c r="O62" s="74" t="n">
        <v>39.9027</v>
      </c>
      <c r="P62" s="74" t="n">
        <v>1467.187</v>
      </c>
      <c r="Q62" s="74" t="n">
        <v>4.093</v>
      </c>
      <c r="R62" s="75" t="n">
        <f aca="false">P62/3600</f>
        <v>0.407551944444444</v>
      </c>
      <c r="S62" s="30" t="n">
        <v>6064262</v>
      </c>
      <c r="T62" s="78"/>
      <c r="U62" s="79"/>
      <c r="V62" s="79"/>
      <c r="W62" s="78"/>
      <c r="X62" s="79"/>
      <c r="Y62" s="80"/>
      <c r="Z62" s="58"/>
      <c r="AA62" s="59" t="n">
        <f aca="false">D62*1250</f>
        <v>3253720</v>
      </c>
      <c r="AB62" s="5" t="n">
        <f aca="false">K62</f>
        <v>24485590</v>
      </c>
      <c r="AC62" s="60" t="n">
        <f aca="false">AB62/AA62*100</f>
        <v>752.541398768179</v>
      </c>
      <c r="AD62" s="59" t="n">
        <f aca="false">L62*1250</f>
        <v>949998</v>
      </c>
      <c r="AE62" s="58" t="n">
        <f aca="false">S62</f>
        <v>6064262</v>
      </c>
      <c r="AF62" s="62" t="n">
        <f aca="false">AE62/AD62*100</f>
        <v>638.344712304658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716.5704</v>
      </c>
      <c r="E63" s="54" t="n">
        <v>36.0859</v>
      </c>
      <c r="F63" s="54" t="n">
        <v>40.4196</v>
      </c>
      <c r="G63" s="54" t="n">
        <v>41.2641</v>
      </c>
      <c r="H63" s="54" t="n">
        <v>1539.406</v>
      </c>
      <c r="I63" s="54" t="n">
        <v>4.656</v>
      </c>
      <c r="J63" s="55" t="n">
        <f aca="false">H63/3600</f>
        <v>0.427612777777778</v>
      </c>
      <c r="K63" s="5" t="n">
        <v>20408982</v>
      </c>
      <c r="L63" s="52" t="n">
        <v>2172.0832</v>
      </c>
      <c r="M63" s="54" t="n">
        <v>36.0931</v>
      </c>
      <c r="N63" s="54" t="n">
        <v>40.4295</v>
      </c>
      <c r="O63" s="54" t="n">
        <v>41.2651</v>
      </c>
      <c r="P63" s="54" t="n">
        <v>1624.359</v>
      </c>
      <c r="Q63" s="54" t="n">
        <v>4.109</v>
      </c>
      <c r="R63" s="55" t="n">
        <f aca="false">P63/3600</f>
        <v>0.451210833333333</v>
      </c>
      <c r="S63" s="5" t="n">
        <v>505070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645713</v>
      </c>
      <c r="AB63" s="5" t="n">
        <f aca="false">K63</f>
        <v>20408982</v>
      </c>
      <c r="AC63" s="60" t="n">
        <f aca="false">AB63/AA63*100</f>
        <v>439.30785220697</v>
      </c>
      <c r="AD63" s="59" t="n">
        <f aca="false">L63*1250</f>
        <v>2715104</v>
      </c>
      <c r="AE63" s="58" t="n">
        <f aca="false">S63</f>
        <v>5050707</v>
      </c>
      <c r="AF63" s="62" t="n">
        <f aca="false">AE63/AD63*100</f>
        <v>186.022598029394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7.1488</v>
      </c>
      <c r="E64" s="65" t="n">
        <v>33.4277</v>
      </c>
      <c r="F64" s="65" t="n">
        <v>38.527</v>
      </c>
      <c r="G64" s="65" t="n">
        <v>39.2477</v>
      </c>
      <c r="H64" s="65" t="n">
        <v>1364.75</v>
      </c>
      <c r="I64" s="65" t="n">
        <v>3.843</v>
      </c>
      <c r="J64" s="66" t="n">
        <f aca="false">H64/3600</f>
        <v>0.379097222222222</v>
      </c>
      <c r="K64" s="5" t="n">
        <v>20408982</v>
      </c>
      <c r="L64" s="63" t="n">
        <v>1297.0792</v>
      </c>
      <c r="M64" s="65" t="n">
        <v>33.4339</v>
      </c>
      <c r="N64" s="65" t="n">
        <v>38.5464</v>
      </c>
      <c r="O64" s="65" t="n">
        <v>39.2557</v>
      </c>
      <c r="P64" s="65" t="n">
        <v>1449.359</v>
      </c>
      <c r="Q64" s="65" t="n">
        <v>4.406</v>
      </c>
      <c r="R64" s="66" t="n">
        <f aca="false">P64/3600</f>
        <v>0.402599722222222</v>
      </c>
      <c r="S64" s="5" t="n">
        <v>505070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436</v>
      </c>
      <c r="AB64" s="5" t="n">
        <f aca="false">K64</f>
        <v>20408982</v>
      </c>
      <c r="AC64" s="60" t="n">
        <f aca="false">AB64/AA64*100</f>
        <v>575.478649551268</v>
      </c>
      <c r="AD64" s="59" t="n">
        <f aca="false">L64*1250</f>
        <v>1621349</v>
      </c>
      <c r="AE64" s="58" t="n">
        <f aca="false">S64</f>
        <v>5050707</v>
      </c>
      <c r="AF64" s="62" t="n">
        <f aca="false">AE64/AD64*100</f>
        <v>311.512635465899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24.512</v>
      </c>
      <c r="E65" s="65" t="n">
        <v>30.8571</v>
      </c>
      <c r="F65" s="65" t="n">
        <v>36.9502</v>
      </c>
      <c r="G65" s="65" t="n">
        <v>37.6167</v>
      </c>
      <c r="H65" s="65" t="n">
        <v>1233.844</v>
      </c>
      <c r="I65" s="65" t="n">
        <v>4.14</v>
      </c>
      <c r="J65" s="66" t="n">
        <f aca="false">H65/3600</f>
        <v>0.342734444444444</v>
      </c>
      <c r="K65" s="5" t="n">
        <v>20408982</v>
      </c>
      <c r="L65" s="63" t="n">
        <v>886.64</v>
      </c>
      <c r="M65" s="65" t="n">
        <v>30.868</v>
      </c>
      <c r="N65" s="65" t="n">
        <v>36.9453</v>
      </c>
      <c r="O65" s="65" t="n">
        <v>37.6283</v>
      </c>
      <c r="P65" s="65" t="n">
        <v>1320.171</v>
      </c>
      <c r="Q65" s="65" t="n">
        <v>3.515</v>
      </c>
      <c r="R65" s="66" t="n">
        <f aca="false">P65/3600</f>
        <v>0.366714166666667</v>
      </c>
      <c r="S65" s="5" t="n">
        <v>5050707</v>
      </c>
      <c r="T65" s="69"/>
      <c r="U65" s="70"/>
      <c r="V65" s="70"/>
      <c r="W65" s="69"/>
      <c r="X65" s="70"/>
      <c r="Y65" s="71"/>
      <c r="Z65" s="58"/>
      <c r="AA65" s="59" t="n">
        <f aca="false">D65*1250</f>
        <v>3030640</v>
      </c>
      <c r="AB65" s="5" t="n">
        <f aca="false">K65</f>
        <v>20408982</v>
      </c>
      <c r="AC65" s="60" t="n">
        <f aca="false">AB65/AA65*100</f>
        <v>673.421521526806</v>
      </c>
      <c r="AD65" s="59" t="n">
        <f aca="false">L65*1250</f>
        <v>1108300</v>
      </c>
      <c r="AE65" s="58" t="n">
        <f aca="false">S65</f>
        <v>5050707</v>
      </c>
      <c r="AF65" s="62" t="n">
        <f aca="false">AE65/AD65*100</f>
        <v>455.71659298024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28.532</v>
      </c>
      <c r="E66" s="74" t="n">
        <v>28.4336</v>
      </c>
      <c r="F66" s="74" t="n">
        <v>35.7739</v>
      </c>
      <c r="G66" s="74" t="n">
        <v>36.4195</v>
      </c>
      <c r="H66" s="74" t="n">
        <v>1138.781</v>
      </c>
      <c r="I66" s="74" t="n">
        <v>3.515</v>
      </c>
      <c r="J66" s="75" t="n">
        <f aca="false">H66/3600</f>
        <v>0.316328055555556</v>
      </c>
      <c r="K66" s="5" t="n">
        <v>20408982</v>
      </c>
      <c r="L66" s="72" t="n">
        <v>691.6944</v>
      </c>
      <c r="M66" s="74" t="n">
        <v>28.4452</v>
      </c>
      <c r="N66" s="74" t="n">
        <v>35.7934</v>
      </c>
      <c r="O66" s="74" t="n">
        <v>36.4285</v>
      </c>
      <c r="P66" s="74" t="n">
        <v>1223.89</v>
      </c>
      <c r="Q66" s="74" t="n">
        <v>2.469</v>
      </c>
      <c r="R66" s="75" t="n">
        <f aca="false">P66/3600</f>
        <v>0.339969444444445</v>
      </c>
      <c r="S66" s="5" t="n">
        <v>505070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85665</v>
      </c>
      <c r="AB66" s="5" t="n">
        <f aca="false">K66</f>
        <v>20408982</v>
      </c>
      <c r="AC66" s="60" t="n">
        <f aca="false">AB66/AA66*100</f>
        <v>732.643085223816</v>
      </c>
      <c r="AD66" s="59" t="n">
        <f aca="false">L66*1250</f>
        <v>864618</v>
      </c>
      <c r="AE66" s="58" t="n">
        <f aca="false">S66</f>
        <v>5050707</v>
      </c>
      <c r="AF66" s="62" t="n">
        <f aca="false">AE66/AD66*100</f>
        <v>584.154736542612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559.1728</v>
      </c>
      <c r="E67" s="54" t="n">
        <v>38.289</v>
      </c>
      <c r="F67" s="54" t="n">
        <v>41.1093</v>
      </c>
      <c r="G67" s="54" t="n">
        <v>42.127</v>
      </c>
      <c r="H67" s="54" t="n">
        <v>1218.36</v>
      </c>
      <c r="I67" s="54" t="n">
        <v>4.156</v>
      </c>
      <c r="J67" s="55" t="n">
        <f aca="false">H67/3600</f>
        <v>0.338433333333333</v>
      </c>
      <c r="K67" s="1" t="n">
        <v>12067568</v>
      </c>
      <c r="L67" s="52" t="n">
        <v>1649.4208</v>
      </c>
      <c r="M67" s="54" t="n">
        <v>38.3047</v>
      </c>
      <c r="N67" s="54" t="n">
        <v>41.1273</v>
      </c>
      <c r="O67" s="54" t="n">
        <v>42.1388</v>
      </c>
      <c r="P67" s="54" t="n">
        <v>1270.906</v>
      </c>
      <c r="Q67" s="54" t="n">
        <v>3.218</v>
      </c>
      <c r="R67" s="55" t="n">
        <f aca="false">P67/3600</f>
        <v>0.353029444444444</v>
      </c>
      <c r="S67" s="1" t="n">
        <v>3042006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8966</v>
      </c>
      <c r="AB67" s="5" t="n">
        <f aca="false">K67</f>
        <v>12067568</v>
      </c>
      <c r="AC67" s="60" t="n">
        <f aca="false">AB67/AA67*100</f>
        <v>377.233393540288</v>
      </c>
      <c r="AD67" s="59" t="n">
        <f aca="false">L67*1250</f>
        <v>2061776</v>
      </c>
      <c r="AE67" s="58" t="n">
        <f aca="false">S67</f>
        <v>3042006</v>
      </c>
      <c r="AF67" s="62" t="n">
        <f aca="false">AE67/AD67*100</f>
        <v>147.542992061213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76.4632</v>
      </c>
      <c r="E68" s="65" t="n">
        <v>35.0919</v>
      </c>
      <c r="F68" s="65" t="n">
        <v>38.8894</v>
      </c>
      <c r="G68" s="65" t="n">
        <v>39.941</v>
      </c>
      <c r="H68" s="65" t="n">
        <v>1080.328</v>
      </c>
      <c r="I68" s="65" t="n">
        <v>3.171</v>
      </c>
      <c r="J68" s="66" t="n">
        <f aca="false">H68/3600</f>
        <v>0.300091111111111</v>
      </c>
      <c r="K68" s="14" t="n">
        <v>12067568</v>
      </c>
      <c r="L68" s="63" t="n">
        <v>969.6616</v>
      </c>
      <c r="M68" s="65" t="n">
        <v>35.1079</v>
      </c>
      <c r="N68" s="65" t="n">
        <v>38.9082</v>
      </c>
      <c r="O68" s="65" t="n">
        <v>39.9728</v>
      </c>
      <c r="P68" s="65" t="n">
        <v>1133.859</v>
      </c>
      <c r="Q68" s="65" t="n">
        <v>2.578</v>
      </c>
      <c r="R68" s="66" t="n">
        <f aca="false">P68/3600</f>
        <v>0.314960833333333</v>
      </c>
      <c r="S68" s="14" t="n">
        <v>3042006</v>
      </c>
      <c r="T68" s="69"/>
      <c r="U68" s="70"/>
      <c r="V68" s="70"/>
      <c r="W68" s="69"/>
      <c r="X68" s="70"/>
      <c r="Y68" s="71"/>
      <c r="Z68" s="58"/>
      <c r="AA68" s="59" t="n">
        <f aca="false">D68*1250</f>
        <v>2345579</v>
      </c>
      <c r="AB68" s="5" t="n">
        <f aca="false">K68</f>
        <v>12067568</v>
      </c>
      <c r="AC68" s="60" t="n">
        <f aca="false">AB68/AA68*100</f>
        <v>514.481413757541</v>
      </c>
      <c r="AD68" s="59" t="n">
        <f aca="false">L68*1250</f>
        <v>1212077</v>
      </c>
      <c r="AE68" s="58" t="n">
        <f aca="false">S68</f>
        <v>3042006</v>
      </c>
      <c r="AF68" s="62" t="n">
        <f aca="false">AE68/AD68*100</f>
        <v>250.974649300333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7.5096</v>
      </c>
      <c r="E69" s="65" t="n">
        <v>32.0553</v>
      </c>
      <c r="F69" s="65" t="n">
        <v>37.1176</v>
      </c>
      <c r="G69" s="65" t="n">
        <v>38.2412</v>
      </c>
      <c r="H69" s="65" t="n">
        <v>961.969</v>
      </c>
      <c r="I69" s="65" t="n">
        <v>3.421</v>
      </c>
      <c r="J69" s="66" t="n">
        <f aca="false">H69/3600</f>
        <v>0.267213611111111</v>
      </c>
      <c r="K69" s="14" t="n">
        <v>12067568</v>
      </c>
      <c r="L69" s="63" t="n">
        <v>633.9256</v>
      </c>
      <c r="M69" s="65" t="n">
        <v>32.0846</v>
      </c>
      <c r="N69" s="65" t="n">
        <v>37.1594</v>
      </c>
      <c r="O69" s="65" t="n">
        <v>38.2475</v>
      </c>
      <c r="P69" s="65" t="n">
        <v>1011.828</v>
      </c>
      <c r="Q69" s="65" t="n">
        <v>2.515</v>
      </c>
      <c r="R69" s="66" t="n">
        <f aca="false">P69/3600</f>
        <v>0.281063333333333</v>
      </c>
      <c r="S69" s="14" t="n">
        <v>3042006</v>
      </c>
      <c r="T69" s="69"/>
      <c r="U69" s="70"/>
      <c r="V69" s="70"/>
      <c r="W69" s="69"/>
      <c r="X69" s="70"/>
      <c r="Y69" s="71"/>
      <c r="Z69" s="58"/>
      <c r="AA69" s="59" t="n">
        <f aca="false">D69*1250</f>
        <v>1921887</v>
      </c>
      <c r="AB69" s="5" t="n">
        <f aca="false">K69</f>
        <v>12067568</v>
      </c>
      <c r="AC69" s="60" t="n">
        <f aca="false">AB69/AA69*100</f>
        <v>627.902056676589</v>
      </c>
      <c r="AD69" s="59" t="n">
        <f aca="false">L69*1250</f>
        <v>792407</v>
      </c>
      <c r="AE69" s="58" t="n">
        <f aca="false">S69</f>
        <v>3042006</v>
      </c>
      <c r="AF69" s="62" t="n">
        <f aca="false">AE69/AD69*100</f>
        <v>383.894387606369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74.6952</v>
      </c>
      <c r="E70" s="74" t="n">
        <v>29.4954</v>
      </c>
      <c r="F70" s="74" t="n">
        <v>35.8135</v>
      </c>
      <c r="G70" s="74" t="n">
        <v>36.8616</v>
      </c>
      <c r="H70" s="74" t="n">
        <v>864</v>
      </c>
      <c r="I70" s="74" t="n">
        <v>2.937</v>
      </c>
      <c r="J70" s="75" t="n">
        <f aca="false">H70/3600</f>
        <v>0.24</v>
      </c>
      <c r="K70" s="30" t="n">
        <v>12067568</v>
      </c>
      <c r="L70" s="72" t="n">
        <v>471.596</v>
      </c>
      <c r="M70" s="74" t="n">
        <v>29.5247</v>
      </c>
      <c r="N70" s="74" t="n">
        <v>35.849</v>
      </c>
      <c r="O70" s="74" t="n">
        <v>36.864</v>
      </c>
      <c r="P70" s="74" t="n">
        <v>913.156</v>
      </c>
      <c r="Q70" s="74" t="n">
        <v>2.265</v>
      </c>
      <c r="R70" s="75" t="n">
        <f aca="false">P70/3600</f>
        <v>0.253654444444444</v>
      </c>
      <c r="S70" s="30" t="n">
        <v>3042006</v>
      </c>
      <c r="T70" s="78"/>
      <c r="U70" s="79"/>
      <c r="V70" s="79"/>
      <c r="W70" s="78"/>
      <c r="X70" s="79"/>
      <c r="Y70" s="80"/>
      <c r="Z70" s="58"/>
      <c r="AA70" s="59" t="n">
        <f aca="false">D70*1250</f>
        <v>1718369</v>
      </c>
      <c r="AB70" s="5" t="n">
        <f aca="false">K70</f>
        <v>12067568</v>
      </c>
      <c r="AC70" s="60" t="n">
        <f aca="false">AB70/AA70*100</f>
        <v>702.268721095411</v>
      </c>
      <c r="AD70" s="59" t="n">
        <f aca="false">L70*1250</f>
        <v>589495</v>
      </c>
      <c r="AE70" s="58" t="n">
        <f aca="false">S70</f>
        <v>3042006</v>
      </c>
      <c r="AF70" s="62" t="n">
        <f aca="false">AE70/AD70*100</f>
        <v>516.035929057922</v>
      </c>
    </row>
    <row r="71" customFormat="false" ht="12" hidden="false" customHeight="false" outlineLevel="0" collapsed="false">
      <c r="A71" s="108" t="s">
        <v>96</v>
      </c>
      <c r="B71" s="108" t="s">
        <v>23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97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4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5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19.3823990098403</v>
      </c>
      <c r="J106" s="58" t="n">
        <f aca="false">GEOMEAN(J3:J98)</f>
        <v>2.3875024885908</v>
      </c>
      <c r="Q106" s="58" t="n">
        <f aca="false">GEOMEAN(Q3:Q98)</f>
        <v>18.867112136441</v>
      </c>
      <c r="R106" s="58" t="n">
        <f aca="false">GEOMEAN(R3:R98)</f>
        <v>2.4312768724096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73414700980118</v>
      </c>
      <c r="R107" s="107" t="n">
        <f aca="false">R106/J106</f>
        <v>1.01833480133654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613338055555556</v>
      </c>
      <c r="J108" s="58" t="n">
        <f aca="false">SUM(J3:J98)</f>
        <v>296.087015</v>
      </c>
      <c r="Q108" s="58" t="n">
        <f aca="false">SUM(Q3:Q98)/3600</f>
        <v>0.614784722222222</v>
      </c>
      <c r="R108" s="58" t="n">
        <f aca="false">SUM(R3:R98)</f>
        <v>297.474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71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T3:V70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W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X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Y3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W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X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Y7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W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X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Y11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W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X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Y15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W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X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Y19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W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X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Y23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W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X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Y27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W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X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Y31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W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X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Y35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W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X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Y39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W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X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Y43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W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X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Y47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W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X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Y51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W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X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Y55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W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X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Y59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W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X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Y63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W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X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Y67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6:X6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0:X10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4:X14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18:X18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2:X22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26:X26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0:X30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4:X34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38:X3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2:X42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46:X46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0:X50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4:X54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58:X58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2:X62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66:X66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0:X70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08" t="s">
        <v>50</v>
      </c>
      <c r="B3" s="108" t="s">
        <v>7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2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8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9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0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6621.0136</v>
      </c>
      <c r="E19" s="54" t="n">
        <v>41.7175</v>
      </c>
      <c r="F19" s="54" t="n">
        <v>43.4114</v>
      </c>
      <c r="G19" s="54" t="n">
        <v>44.568</v>
      </c>
      <c r="H19" s="54" t="n">
        <v>25034.734</v>
      </c>
      <c r="I19" s="54" t="n">
        <v>48.078</v>
      </c>
      <c r="J19" s="55" t="n">
        <f aca="false">H19/3600</f>
        <v>6.95409277777778</v>
      </c>
      <c r="K19" s="1" t="n">
        <v>9860440</v>
      </c>
      <c r="L19" s="52" t="n">
        <v>5872.2704</v>
      </c>
      <c r="M19" s="54" t="n">
        <v>41.7319</v>
      </c>
      <c r="N19" s="54" t="n">
        <v>43.4151</v>
      </c>
      <c r="O19" s="54" t="n">
        <v>44.5858</v>
      </c>
      <c r="P19" s="54" t="n">
        <v>25083.703</v>
      </c>
      <c r="Q19" s="54" t="n">
        <v>46.218</v>
      </c>
      <c r="R19" s="55" t="n">
        <f aca="false">P19/3600</f>
        <v>6.96769527777778</v>
      </c>
      <c r="S19" s="1" t="n">
        <v>242977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 t="n">
        <f aca="false">P19-H19</f>
        <v>48.969000000001</v>
      </c>
      <c r="AA19" s="59" t="n">
        <f aca="false">D19*1250</f>
        <v>8276267</v>
      </c>
      <c r="AB19" s="5" t="n">
        <f aca="false">K19</f>
        <v>9860440</v>
      </c>
      <c r="AC19" s="60" t="n">
        <f aca="false">AB19/AA19*100</f>
        <v>119.141153855959</v>
      </c>
      <c r="AD19" s="59" t="n">
        <f aca="false">L19*1250</f>
        <v>7340338</v>
      </c>
      <c r="AE19" s="117" t="n">
        <f aca="false">S19:S82</f>
        <v>2429771</v>
      </c>
      <c r="AF19" s="62" t="n">
        <f aca="false">AE19/AD19*100</f>
        <v>33.1016228408011</v>
      </c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680.0584</v>
      </c>
      <c r="E20" s="65" t="n">
        <v>39.7416</v>
      </c>
      <c r="F20" s="65" t="n">
        <v>41.8508</v>
      </c>
      <c r="G20" s="65" t="n">
        <v>42.7771</v>
      </c>
      <c r="H20" s="65" t="n">
        <v>22547.546</v>
      </c>
      <c r="I20" s="65" t="n">
        <v>41.828</v>
      </c>
      <c r="J20" s="66" t="n">
        <f aca="false">H20/3600</f>
        <v>6.26320722222222</v>
      </c>
      <c r="K20" s="14" t="n">
        <v>9860440</v>
      </c>
      <c r="L20" s="63" t="n">
        <v>2901.5216</v>
      </c>
      <c r="M20" s="65" t="n">
        <v>39.725</v>
      </c>
      <c r="N20" s="65" t="n">
        <v>41.8459</v>
      </c>
      <c r="O20" s="65" t="n">
        <v>42.7815</v>
      </c>
      <c r="P20" s="65" t="n">
        <v>22558.109</v>
      </c>
      <c r="Q20" s="65" t="n">
        <v>41.765</v>
      </c>
      <c r="R20" s="66" t="n">
        <f aca="false">P20/3600</f>
        <v>6.26614138888889</v>
      </c>
      <c r="S20" s="14" t="n">
        <v>2429771</v>
      </c>
      <c r="T20" s="69"/>
      <c r="U20" s="70"/>
      <c r="V20" s="70"/>
      <c r="W20" s="69"/>
      <c r="X20" s="70"/>
      <c r="Y20" s="71"/>
      <c r="Z20" s="58"/>
      <c r="AA20" s="59" t="n">
        <f aca="false">D20*1250</f>
        <v>4600073</v>
      </c>
      <c r="AB20" s="5" t="n">
        <f aca="false">K20</f>
        <v>9860440</v>
      </c>
      <c r="AC20" s="60" t="n">
        <f aca="false">AB20/AA20*100</f>
        <v>214.35398959973</v>
      </c>
      <c r="AD20" s="59" t="n">
        <f aca="false">L20*1250</f>
        <v>3626902</v>
      </c>
      <c r="AE20" s="117" t="n">
        <f aca="false">S20:S83</f>
        <v>2429771</v>
      </c>
      <c r="AF20" s="62" t="n">
        <f aca="false">AE20/AD20*100</f>
        <v>66.993014975315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97.2904</v>
      </c>
      <c r="E21" s="65" t="n">
        <v>37.227</v>
      </c>
      <c r="F21" s="65" t="n">
        <v>40.6494</v>
      </c>
      <c r="G21" s="65" t="n">
        <v>41.5842</v>
      </c>
      <c r="H21" s="65" t="n">
        <v>20360.531</v>
      </c>
      <c r="I21" s="65" t="n">
        <v>37.718</v>
      </c>
      <c r="J21" s="66" t="n">
        <f aca="false">H21/3600</f>
        <v>5.65570305555556</v>
      </c>
      <c r="K21" s="14" t="n">
        <v>9860440</v>
      </c>
      <c r="L21" s="63" t="n">
        <v>1536.7416</v>
      </c>
      <c r="M21" s="65" t="n">
        <v>37.2107</v>
      </c>
      <c r="N21" s="65" t="n">
        <v>40.6444</v>
      </c>
      <c r="O21" s="65" t="n">
        <v>41.5977</v>
      </c>
      <c r="P21" s="65" t="n">
        <v>20392.5</v>
      </c>
      <c r="Q21" s="65" t="n">
        <v>38.687</v>
      </c>
      <c r="R21" s="66" t="n">
        <f aca="false">P21/3600</f>
        <v>5.66458333333333</v>
      </c>
      <c r="S21" s="14" t="n">
        <v>242977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71613</v>
      </c>
      <c r="AB21" s="5" t="n">
        <f aca="false">K21</f>
        <v>9860440</v>
      </c>
      <c r="AC21" s="60" t="n">
        <f aca="false">AB21/AA21*100</f>
        <v>343.376353289945</v>
      </c>
      <c r="AD21" s="59" t="n">
        <f aca="false">L21*1250</f>
        <v>1920927</v>
      </c>
      <c r="AE21" s="117" t="n">
        <f aca="false">S21:S84</f>
        <v>2429771</v>
      </c>
      <c r="AF21" s="62" t="n">
        <f aca="false">AE21/AD21*100</f>
        <v>126.489502203884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5.7784</v>
      </c>
      <c r="E22" s="74" t="n">
        <v>34.6608</v>
      </c>
      <c r="F22" s="74" t="n">
        <v>39.7525</v>
      </c>
      <c r="G22" s="74" t="n">
        <v>40.7972</v>
      </c>
      <c r="H22" s="74" t="n">
        <v>18622.578</v>
      </c>
      <c r="I22" s="74" t="n">
        <v>35.421</v>
      </c>
      <c r="J22" s="75" t="n">
        <f aca="false">H22/3600</f>
        <v>5.17293833333333</v>
      </c>
      <c r="K22" s="30" t="n">
        <v>9860440</v>
      </c>
      <c r="L22" s="72" t="n">
        <v>874.2808</v>
      </c>
      <c r="M22" s="74" t="n">
        <v>34.6498</v>
      </c>
      <c r="N22" s="74" t="n">
        <v>39.7111</v>
      </c>
      <c r="O22" s="74" t="n">
        <v>40.7868</v>
      </c>
      <c r="P22" s="74" t="n">
        <v>18731.046</v>
      </c>
      <c r="Q22" s="74" t="n">
        <v>33.531</v>
      </c>
      <c r="R22" s="75" t="n">
        <f aca="false">P22/3600</f>
        <v>5.20306833333333</v>
      </c>
      <c r="S22" s="30" t="n">
        <v>242977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2223</v>
      </c>
      <c r="AB22" s="5" t="n">
        <f aca="false">K22</f>
        <v>9860440</v>
      </c>
      <c r="AC22" s="60" t="n">
        <f aca="false">AB22/AA22*100</f>
        <v>485.204625673462</v>
      </c>
      <c r="AD22" s="59" t="n">
        <f aca="false">L22*1250</f>
        <v>1092851</v>
      </c>
      <c r="AE22" s="117" t="n">
        <f aca="false">S22:S85</f>
        <v>2429771</v>
      </c>
      <c r="AF22" s="62" t="n">
        <f aca="false">AE22/AD22*100</f>
        <v>222.333236644337</v>
      </c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8499.9008</v>
      </c>
      <c r="E23" s="54" t="n">
        <v>39.2477</v>
      </c>
      <c r="F23" s="54" t="n">
        <v>41.6678</v>
      </c>
      <c r="G23" s="54" t="n">
        <v>42.4902</v>
      </c>
      <c r="H23" s="54" t="n">
        <v>23676.718</v>
      </c>
      <c r="I23" s="54" t="n">
        <v>47.515</v>
      </c>
      <c r="J23" s="55" t="n">
        <f aca="false">H23/3600</f>
        <v>6.57686611111111</v>
      </c>
      <c r="K23" s="5" t="n">
        <v>9860440</v>
      </c>
      <c r="L23" s="52" t="n">
        <v>7745.6688</v>
      </c>
      <c r="M23" s="54" t="n">
        <v>39.2512</v>
      </c>
      <c r="N23" s="54" t="n">
        <v>41.6682</v>
      </c>
      <c r="O23" s="54" t="n">
        <v>42.5004</v>
      </c>
      <c r="P23" s="54" t="n">
        <v>23776.171</v>
      </c>
      <c r="Q23" s="54" t="n">
        <v>49.359</v>
      </c>
      <c r="R23" s="55" t="n">
        <f aca="false">P23/3600</f>
        <v>6.60449194444444</v>
      </c>
      <c r="S23" s="5" t="n">
        <v>242977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624876</v>
      </c>
      <c r="AB23" s="5" t="n">
        <f aca="false">K23</f>
        <v>9860440</v>
      </c>
      <c r="AC23" s="60" t="n">
        <f aca="false">AB23/AA23*100</f>
        <v>92.8052242680291</v>
      </c>
      <c r="AD23" s="59" t="n">
        <f aca="false">L23*1250</f>
        <v>9682086</v>
      </c>
      <c r="AE23" s="117" t="n">
        <f aca="false">S23:S86</f>
        <v>2429771</v>
      </c>
      <c r="AF23" s="62" t="n">
        <f aca="false">AE23/AD23*100</f>
        <v>25.0955320991778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150.3248</v>
      </c>
      <c r="E24" s="65" t="n">
        <v>36.6288</v>
      </c>
      <c r="F24" s="65" t="n">
        <v>39.7764</v>
      </c>
      <c r="G24" s="65" t="n">
        <v>40.6209</v>
      </c>
      <c r="H24" s="65" t="n">
        <v>20855.187</v>
      </c>
      <c r="I24" s="65" t="n">
        <v>40.562</v>
      </c>
      <c r="J24" s="66" t="n">
        <f aca="false">H24/3600</f>
        <v>5.7931075</v>
      </c>
      <c r="K24" s="5" t="n">
        <v>9860440</v>
      </c>
      <c r="L24" s="63" t="n">
        <v>3390.2056</v>
      </c>
      <c r="M24" s="65" t="n">
        <v>36.6302</v>
      </c>
      <c r="N24" s="65" t="n">
        <v>39.7645</v>
      </c>
      <c r="O24" s="65" t="n">
        <v>40.6265</v>
      </c>
      <c r="P24" s="65" t="n">
        <v>20955.656</v>
      </c>
      <c r="Q24" s="65" t="n">
        <v>45.562</v>
      </c>
      <c r="R24" s="66" t="n">
        <f aca="false">P24/3600</f>
        <v>5.82101555555556</v>
      </c>
      <c r="S24" s="5" t="n">
        <v>2429771</v>
      </c>
      <c r="T24" s="69"/>
      <c r="U24" s="70"/>
      <c r="V24" s="70"/>
      <c r="W24" s="69"/>
      <c r="X24" s="70"/>
      <c r="Y24" s="71"/>
      <c r="Z24" s="58"/>
      <c r="AA24" s="59" t="n">
        <f aca="false">D24*1250</f>
        <v>5187906</v>
      </c>
      <c r="AB24" s="5" t="n">
        <f aca="false">K24</f>
        <v>9860440</v>
      </c>
      <c r="AC24" s="60" t="n">
        <f aca="false">AB24/AA24*100</f>
        <v>190.065895565571</v>
      </c>
      <c r="AD24" s="59" t="n">
        <f aca="false">L24*1250</f>
        <v>4237757</v>
      </c>
      <c r="AE24" s="117" t="n">
        <f aca="false">S24:S87</f>
        <v>2429771</v>
      </c>
      <c r="AF24" s="62" t="n">
        <f aca="false">AE24/AD24*100</f>
        <v>57.336251229129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74.7912</v>
      </c>
      <c r="E25" s="65" t="n">
        <v>34.0373</v>
      </c>
      <c r="F25" s="65" t="n">
        <v>38.2884</v>
      </c>
      <c r="G25" s="65" t="n">
        <v>39.3662</v>
      </c>
      <c r="H25" s="65" t="n">
        <v>18891.25</v>
      </c>
      <c r="I25" s="65" t="n">
        <v>37.812</v>
      </c>
      <c r="J25" s="66" t="n">
        <f aca="false">H25/3600</f>
        <v>5.24756944444444</v>
      </c>
      <c r="K25" s="5" t="n">
        <v>9860440</v>
      </c>
      <c r="L25" s="63" t="n">
        <v>1621.3416</v>
      </c>
      <c r="M25" s="65" t="n">
        <v>34.0357</v>
      </c>
      <c r="N25" s="65" t="n">
        <v>38.3</v>
      </c>
      <c r="O25" s="65" t="n">
        <v>39.3859</v>
      </c>
      <c r="P25" s="65" t="n">
        <v>18968.875</v>
      </c>
      <c r="Q25" s="65" t="n">
        <v>37.5</v>
      </c>
      <c r="R25" s="66" t="n">
        <f aca="false">P25/3600</f>
        <v>5.26913194444444</v>
      </c>
      <c r="S25" s="5" t="n">
        <v>2429771</v>
      </c>
      <c r="T25" s="69"/>
      <c r="U25" s="70"/>
      <c r="V25" s="70"/>
      <c r="W25" s="69"/>
      <c r="X25" s="70"/>
      <c r="Y25" s="71"/>
      <c r="Z25" s="58"/>
      <c r="AA25" s="59" t="n">
        <f aca="false">D25*1250</f>
        <v>2968489</v>
      </c>
      <c r="AB25" s="5" t="n">
        <f aca="false">K25</f>
        <v>9860440</v>
      </c>
      <c r="AC25" s="60" t="n">
        <f aca="false">AB25/AA25*100</f>
        <v>332.170339859774</v>
      </c>
      <c r="AD25" s="59" t="n">
        <f aca="false">L25*1250</f>
        <v>2026677</v>
      </c>
      <c r="AE25" s="117" t="n">
        <f aca="false">S25:S88</f>
        <v>2429771</v>
      </c>
      <c r="AF25" s="62" t="n">
        <f aca="false">AE25/AD25*100</f>
        <v>119.889405169151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4.7328</v>
      </c>
      <c r="E26" s="74" t="n">
        <v>31.5784</v>
      </c>
      <c r="F26" s="74" t="n">
        <v>37.2479</v>
      </c>
      <c r="G26" s="74" t="n">
        <v>38.6454</v>
      </c>
      <c r="H26" s="74" t="n">
        <v>17454.437</v>
      </c>
      <c r="I26" s="74" t="n">
        <v>32.656</v>
      </c>
      <c r="J26" s="75" t="n">
        <f aca="false">H26/3600</f>
        <v>4.84845472222222</v>
      </c>
      <c r="K26" s="5" t="n">
        <v>9860440</v>
      </c>
      <c r="L26" s="72" t="n">
        <v>846.0072</v>
      </c>
      <c r="M26" s="74" t="n">
        <v>31.5685</v>
      </c>
      <c r="N26" s="74" t="n">
        <v>37.2215</v>
      </c>
      <c r="O26" s="74" t="n">
        <v>38.6369</v>
      </c>
      <c r="P26" s="74" t="n">
        <v>17519.203</v>
      </c>
      <c r="Q26" s="74" t="n">
        <v>33.859</v>
      </c>
      <c r="R26" s="75" t="n">
        <f aca="false">P26/3600</f>
        <v>4.86644527777778</v>
      </c>
      <c r="S26" s="5" t="n">
        <v>2429771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3416</v>
      </c>
      <c r="AB26" s="5" t="n">
        <f aca="false">K26</f>
        <v>9860440</v>
      </c>
      <c r="AC26" s="60" t="n">
        <f aca="false">AB26/AA26*100</f>
        <v>494.650389080854</v>
      </c>
      <c r="AD26" s="59" t="n">
        <f aca="false">L26*1250</f>
        <v>1057509</v>
      </c>
      <c r="AE26" s="117" t="n">
        <f aca="false">S26:S89</f>
        <v>2429771</v>
      </c>
      <c r="AF26" s="62" t="n">
        <f aca="false">AE26/AD26*100</f>
        <v>229.763623761122</v>
      </c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7627.2152</v>
      </c>
      <c r="E27" s="54" t="n">
        <v>38.1623</v>
      </c>
      <c r="F27" s="54" t="n">
        <v>39.8397</v>
      </c>
      <c r="G27" s="54" t="n">
        <v>42.9409</v>
      </c>
      <c r="H27" s="54" t="n">
        <v>45309.703</v>
      </c>
      <c r="I27" s="54" t="n">
        <v>91.953</v>
      </c>
      <c r="J27" s="55" t="n">
        <f aca="false">H27/3600</f>
        <v>12.5860286111111</v>
      </c>
      <c r="K27" s="1" t="n">
        <v>20408982</v>
      </c>
      <c r="L27" s="52" t="n">
        <v>16086.3152</v>
      </c>
      <c r="M27" s="54" t="n">
        <v>38.1671</v>
      </c>
      <c r="N27" s="54" t="n">
        <v>39.8443</v>
      </c>
      <c r="O27" s="54" t="n">
        <v>42.9524</v>
      </c>
      <c r="P27" s="54" t="n">
        <v>45516.813</v>
      </c>
      <c r="Q27" s="54" t="n">
        <v>88.406</v>
      </c>
      <c r="R27" s="55" t="n">
        <f aca="false">P27/3600</f>
        <v>12.6435591666667</v>
      </c>
      <c r="S27" s="1" t="n">
        <v>505070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2034019</v>
      </c>
      <c r="AB27" s="5" t="n">
        <f aca="false">K27</f>
        <v>20408982</v>
      </c>
      <c r="AC27" s="60" t="n">
        <f aca="false">AB27/AA27*100</f>
        <v>92.6248724756024</v>
      </c>
      <c r="AD27" s="59" t="n">
        <f aca="false">L27*1250</f>
        <v>20107894</v>
      </c>
      <c r="AE27" s="117" t="n">
        <f aca="false">S27:S90</f>
        <v>5050707</v>
      </c>
      <c r="AF27" s="62" t="n">
        <f aca="false">AE27/AD27*100</f>
        <v>25.1180307594619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925.9448</v>
      </c>
      <c r="E28" s="65" t="n">
        <v>36.5184</v>
      </c>
      <c r="F28" s="65" t="n">
        <v>38.8727</v>
      </c>
      <c r="G28" s="65" t="n">
        <v>41.2265</v>
      </c>
      <c r="H28" s="65" t="n">
        <v>40079.375</v>
      </c>
      <c r="I28" s="65" t="n">
        <v>78.562</v>
      </c>
      <c r="J28" s="66" t="n">
        <f aca="false">H28/3600</f>
        <v>11.1331597222222</v>
      </c>
      <c r="K28" s="14" t="n">
        <v>20408982</v>
      </c>
      <c r="L28" s="63" t="n">
        <v>6338.9936</v>
      </c>
      <c r="M28" s="65" t="n">
        <v>36.5096</v>
      </c>
      <c r="N28" s="65" t="n">
        <v>38.8703</v>
      </c>
      <c r="O28" s="65" t="n">
        <v>41.2263</v>
      </c>
      <c r="P28" s="65" t="n">
        <v>40336.796</v>
      </c>
      <c r="Q28" s="65" t="n">
        <v>78.515</v>
      </c>
      <c r="R28" s="66" t="n">
        <f aca="false">P28/3600</f>
        <v>11.2046655555556</v>
      </c>
      <c r="S28" s="14" t="n">
        <v>5050707</v>
      </c>
      <c r="T28" s="69"/>
      <c r="U28" s="70"/>
      <c r="V28" s="70"/>
      <c r="W28" s="69"/>
      <c r="X28" s="70"/>
      <c r="Y28" s="71"/>
      <c r="Z28" s="58"/>
      <c r="AA28" s="59" t="n">
        <f aca="false">D28*1250</f>
        <v>9907431</v>
      </c>
      <c r="AB28" s="5" t="n">
        <f aca="false">K28</f>
        <v>20408982</v>
      </c>
      <c r="AC28" s="60" t="n">
        <f aca="false">AB28/AA28*100</f>
        <v>205.996710953627</v>
      </c>
      <c r="AD28" s="59" t="n">
        <f aca="false">L28*1250</f>
        <v>7923742</v>
      </c>
      <c r="AE28" s="117" t="n">
        <f aca="false">S28:S91</f>
        <v>5050707</v>
      </c>
      <c r="AF28" s="62" t="n">
        <f aca="false">AE28/AD28*100</f>
        <v>63.7414368110421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49.3792</v>
      </c>
      <c r="E29" s="65" t="n">
        <v>34.5321</v>
      </c>
      <c r="F29" s="65" t="n">
        <v>37.9938</v>
      </c>
      <c r="G29" s="65" t="n">
        <v>39.7685</v>
      </c>
      <c r="H29" s="65" t="n">
        <v>36921.031</v>
      </c>
      <c r="I29" s="65" t="n">
        <v>66.64</v>
      </c>
      <c r="J29" s="66" t="n">
        <f aca="false">H29/3600</f>
        <v>10.2558419444444</v>
      </c>
      <c r="K29" s="14" t="n">
        <v>20408982</v>
      </c>
      <c r="L29" s="63" t="n">
        <v>3289.7688</v>
      </c>
      <c r="M29" s="65" t="n">
        <v>34.5357</v>
      </c>
      <c r="N29" s="65" t="n">
        <v>37.9984</v>
      </c>
      <c r="O29" s="65" t="n">
        <v>39.7853</v>
      </c>
      <c r="P29" s="65" t="n">
        <v>37051.812</v>
      </c>
      <c r="Q29" s="65" t="n">
        <v>74.171</v>
      </c>
      <c r="R29" s="66" t="n">
        <f aca="false">P29/3600</f>
        <v>10.29217</v>
      </c>
      <c r="S29" s="14" t="n">
        <v>5050707</v>
      </c>
      <c r="T29" s="69"/>
      <c r="U29" s="70"/>
      <c r="V29" s="70"/>
      <c r="W29" s="69"/>
      <c r="X29" s="70"/>
      <c r="Y29" s="71"/>
      <c r="Z29" s="58"/>
      <c r="AA29" s="59" t="n">
        <f aca="false">D29*1250</f>
        <v>6061724</v>
      </c>
      <c r="AB29" s="5" t="n">
        <f aca="false">K29</f>
        <v>20408982</v>
      </c>
      <c r="AC29" s="60" t="n">
        <f aca="false">AB29/AA29*100</f>
        <v>336.686097882385</v>
      </c>
      <c r="AD29" s="59" t="n">
        <f aca="false">L29*1250</f>
        <v>4112211</v>
      </c>
      <c r="AE29" s="117" t="n">
        <f aca="false">S29:S92</f>
        <v>5050707</v>
      </c>
      <c r="AF29" s="62" t="n">
        <f aca="false">AE29/AD29*100</f>
        <v>122.822175223985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48.7376</v>
      </c>
      <c r="E30" s="74" t="n">
        <v>32.3078</v>
      </c>
      <c r="F30" s="74" t="n">
        <v>37.2576</v>
      </c>
      <c r="G30" s="74" t="n">
        <v>38.6286</v>
      </c>
      <c r="H30" s="74" t="n">
        <v>34395.953</v>
      </c>
      <c r="I30" s="74" t="n">
        <v>59.281</v>
      </c>
      <c r="J30" s="75" t="n">
        <f aca="false">H30/3600</f>
        <v>9.55443138888889</v>
      </c>
      <c r="K30" s="30" t="n">
        <v>20408982</v>
      </c>
      <c r="L30" s="72" t="n">
        <v>1899.5392</v>
      </c>
      <c r="M30" s="74" t="n">
        <v>32.301</v>
      </c>
      <c r="N30" s="74" t="n">
        <v>37.2512</v>
      </c>
      <c r="O30" s="74" t="n">
        <v>38.6267</v>
      </c>
      <c r="P30" s="74" t="n">
        <v>34686.61</v>
      </c>
      <c r="Q30" s="74" t="n">
        <v>68.203</v>
      </c>
      <c r="R30" s="75" t="n">
        <f aca="false">P30/3600</f>
        <v>9.63516944444445</v>
      </c>
      <c r="S30" s="30" t="n">
        <v>5050707</v>
      </c>
      <c r="T30" s="78"/>
      <c r="U30" s="79"/>
      <c r="V30" s="79"/>
      <c r="W30" s="78"/>
      <c r="X30" s="79"/>
      <c r="Y30" s="80"/>
      <c r="Z30" s="58"/>
      <c r="AA30" s="59" t="n">
        <f aca="false">D30*1250</f>
        <v>4310922</v>
      </c>
      <c r="AB30" s="5" t="n">
        <f aca="false">K30</f>
        <v>20408982</v>
      </c>
      <c r="AC30" s="60" t="n">
        <f aca="false">AB30/AA30*100</f>
        <v>473.424988900286</v>
      </c>
      <c r="AD30" s="59" t="n">
        <f aca="false">L30*1250</f>
        <v>2374424</v>
      </c>
      <c r="AE30" s="117" t="n">
        <f aca="false">S30:S93</f>
        <v>5050707</v>
      </c>
      <c r="AF30" s="62" t="n">
        <f aca="false">AE30/AD30*100</f>
        <v>212.712935853074</v>
      </c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19372.2592</v>
      </c>
      <c r="E31" s="54" t="n">
        <v>38.9746</v>
      </c>
      <c r="F31" s="54" t="n">
        <v>43.6615</v>
      </c>
      <c r="G31" s="54" t="n">
        <v>44.7907</v>
      </c>
      <c r="H31" s="54" t="n">
        <v>55905.75</v>
      </c>
      <c r="I31" s="54" t="n">
        <v>116.406</v>
      </c>
      <c r="J31" s="55" t="n">
        <f aca="false">H31/3600</f>
        <v>15.529375</v>
      </c>
      <c r="K31" s="5" t="n">
        <v>20408982</v>
      </c>
      <c r="L31" s="52" t="n">
        <v>17805.5352</v>
      </c>
      <c r="M31" s="54" t="n">
        <v>38.9801</v>
      </c>
      <c r="N31" s="54" t="n">
        <v>43.6618</v>
      </c>
      <c r="O31" s="54" t="n">
        <v>44.7967</v>
      </c>
      <c r="P31" s="54" t="n">
        <v>55719.343</v>
      </c>
      <c r="Q31" s="54" t="n">
        <v>102.265</v>
      </c>
      <c r="R31" s="55" t="n">
        <f aca="false">P31/3600</f>
        <v>15.4775952777778</v>
      </c>
      <c r="S31" s="5" t="n">
        <v>505070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4215324</v>
      </c>
      <c r="AB31" s="5" t="n">
        <f aca="false">K31</f>
        <v>20408982</v>
      </c>
      <c r="AC31" s="60" t="n">
        <f aca="false">AB31/AA31*100</f>
        <v>84.2812675147357</v>
      </c>
      <c r="AD31" s="59" t="n">
        <f aca="false">L31*1250</f>
        <v>22256919</v>
      </c>
      <c r="AE31" s="117" t="n">
        <f aca="false">S31:S94</f>
        <v>5050707</v>
      </c>
      <c r="AF31" s="62" t="n">
        <f aca="false">AE31/AD31*100</f>
        <v>22.6927500612282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061.3168</v>
      </c>
      <c r="E32" s="65" t="n">
        <v>37.385</v>
      </c>
      <c r="F32" s="65" t="n">
        <v>42.2688</v>
      </c>
      <c r="G32" s="65" t="n">
        <v>42.7201</v>
      </c>
      <c r="H32" s="65" t="n">
        <v>49136.015</v>
      </c>
      <c r="I32" s="65" t="n">
        <v>100.968</v>
      </c>
      <c r="J32" s="66" t="n">
        <f aca="false">H32/3600</f>
        <v>13.6488930555556</v>
      </c>
      <c r="K32" s="5" t="n">
        <v>20408982</v>
      </c>
      <c r="L32" s="63" t="n">
        <v>7453.424</v>
      </c>
      <c r="M32" s="65" t="n">
        <v>37.3795</v>
      </c>
      <c r="N32" s="65" t="n">
        <v>42.2716</v>
      </c>
      <c r="O32" s="65" t="n">
        <v>42.7262</v>
      </c>
      <c r="P32" s="65" t="n">
        <v>49315.969</v>
      </c>
      <c r="Q32" s="65" t="n">
        <v>89.421</v>
      </c>
      <c r="R32" s="66" t="n">
        <f aca="false">P32/3600</f>
        <v>13.6988802777778</v>
      </c>
      <c r="S32" s="5" t="n">
        <v>5050707</v>
      </c>
      <c r="T32" s="69"/>
      <c r="U32" s="70"/>
      <c r="V32" s="70"/>
      <c r="W32" s="69"/>
      <c r="X32" s="70"/>
      <c r="Y32" s="71"/>
      <c r="Z32" s="58"/>
      <c r="AA32" s="59" t="n">
        <f aca="false">D32*1250</f>
        <v>11326646</v>
      </c>
      <c r="AB32" s="5" t="n">
        <f aca="false">K32</f>
        <v>20408982</v>
      </c>
      <c r="AC32" s="60" t="n">
        <f aca="false">AB32/AA32*100</f>
        <v>180.185573028415</v>
      </c>
      <c r="AD32" s="59" t="n">
        <f aca="false">L32*1250</f>
        <v>9316780</v>
      </c>
      <c r="AE32" s="117" t="n">
        <f aca="false">S32:S95</f>
        <v>5050707</v>
      </c>
      <c r="AF32" s="62" t="n">
        <f aca="false">AE32/AD32*100</f>
        <v>54.2108646978892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02.1256</v>
      </c>
      <c r="E33" s="65" t="n">
        <v>35.4991</v>
      </c>
      <c r="F33" s="65" t="n">
        <v>41.0163</v>
      </c>
      <c r="G33" s="65" t="n">
        <v>40.918</v>
      </c>
      <c r="H33" s="65" t="n">
        <v>44244.187</v>
      </c>
      <c r="I33" s="65" t="n">
        <v>82.281</v>
      </c>
      <c r="J33" s="66" t="n">
        <f aca="false">H33/3600</f>
        <v>12.2900519444444</v>
      </c>
      <c r="K33" s="5" t="n">
        <v>20408982</v>
      </c>
      <c r="L33" s="63" t="n">
        <v>3834.8712</v>
      </c>
      <c r="M33" s="65" t="n">
        <v>35.5025</v>
      </c>
      <c r="N33" s="65" t="n">
        <v>41.0212</v>
      </c>
      <c r="O33" s="65" t="n">
        <v>40.9183</v>
      </c>
      <c r="P33" s="65" t="n">
        <v>44437.921</v>
      </c>
      <c r="Q33" s="65" t="n">
        <v>85.453</v>
      </c>
      <c r="R33" s="66" t="n">
        <f aca="false">P33/3600</f>
        <v>12.3438669444444</v>
      </c>
      <c r="S33" s="5" t="n">
        <v>5050707</v>
      </c>
      <c r="T33" s="69"/>
      <c r="U33" s="70"/>
      <c r="V33" s="70"/>
      <c r="W33" s="69"/>
      <c r="X33" s="70"/>
      <c r="Y33" s="71"/>
      <c r="Z33" s="58"/>
      <c r="AA33" s="59" t="n">
        <f aca="false">D33*1250</f>
        <v>6752657</v>
      </c>
      <c r="AB33" s="5" t="n">
        <f aca="false">K33</f>
        <v>20408982</v>
      </c>
      <c r="AC33" s="60" t="n">
        <f aca="false">AB33/AA33*100</f>
        <v>302.236319718298</v>
      </c>
      <c r="AD33" s="59" t="n">
        <f aca="false">L33*1250</f>
        <v>4793589</v>
      </c>
      <c r="AE33" s="117" t="n">
        <f aca="false">S33:S96</f>
        <v>5050707</v>
      </c>
      <c r="AF33" s="62" t="n">
        <f aca="false">AE33/AD33*100</f>
        <v>105.363789010697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45.9448</v>
      </c>
      <c r="E34" s="74" t="n">
        <v>33.4141</v>
      </c>
      <c r="F34" s="74" t="n">
        <v>39.9919</v>
      </c>
      <c r="G34" s="74" t="n">
        <v>39.54</v>
      </c>
      <c r="H34" s="74" t="n">
        <v>40600.484</v>
      </c>
      <c r="I34" s="74" t="n">
        <v>78.796</v>
      </c>
      <c r="J34" s="75" t="n">
        <f aca="false">H34/3600</f>
        <v>11.2779122222222</v>
      </c>
      <c r="K34" s="5" t="n">
        <v>20408982</v>
      </c>
      <c r="L34" s="72" t="n">
        <v>2196.688</v>
      </c>
      <c r="M34" s="74" t="n">
        <v>33.4185</v>
      </c>
      <c r="N34" s="74" t="n">
        <v>39.9921</v>
      </c>
      <c r="O34" s="74" t="n">
        <v>39.5251</v>
      </c>
      <c r="P34" s="74" t="n">
        <v>40763.75</v>
      </c>
      <c r="Q34" s="74" t="n">
        <v>79.14</v>
      </c>
      <c r="R34" s="75" t="n">
        <f aca="false">P34/3600</f>
        <v>11.3232638888889</v>
      </c>
      <c r="S34" s="5" t="n">
        <v>5050707</v>
      </c>
      <c r="T34" s="78"/>
      <c r="U34" s="79"/>
      <c r="V34" s="79"/>
      <c r="W34" s="78"/>
      <c r="X34" s="79"/>
      <c r="Y34" s="80"/>
      <c r="Z34" s="58"/>
      <c r="AA34" s="59" t="n">
        <f aca="false">D34*1250</f>
        <v>4682431</v>
      </c>
      <c r="AB34" s="5" t="n">
        <f aca="false">K34</f>
        <v>20408982</v>
      </c>
      <c r="AC34" s="60" t="n">
        <f aca="false">AB34/AA34*100</f>
        <v>435.862952385203</v>
      </c>
      <c r="AD34" s="59" t="n">
        <f aca="false">L34*1250</f>
        <v>2745860</v>
      </c>
      <c r="AE34" s="117" t="n">
        <f aca="false">S34:S97</f>
        <v>5050707</v>
      </c>
      <c r="AF34" s="62" t="n">
        <f aca="false">AE34/AD34*100</f>
        <v>183.938984507586</v>
      </c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9203.8256</v>
      </c>
      <c r="E35" s="54" t="n">
        <v>36.5447</v>
      </c>
      <c r="F35" s="54" t="n">
        <v>41.917</v>
      </c>
      <c r="G35" s="54" t="n">
        <v>44.1834</v>
      </c>
      <c r="H35" s="54" t="n">
        <v>60299.953</v>
      </c>
      <c r="I35" s="54" t="n">
        <v>148.141</v>
      </c>
      <c r="J35" s="55" t="n">
        <f aca="false">H35/3600</f>
        <v>16.7499869444444</v>
      </c>
      <c r="K35" s="1" t="n">
        <v>24485590</v>
      </c>
      <c r="L35" s="52" t="n">
        <v>27442.228</v>
      </c>
      <c r="M35" s="54" t="n">
        <v>36.551</v>
      </c>
      <c r="N35" s="54" t="n">
        <v>41.9196</v>
      </c>
      <c r="O35" s="54" t="n">
        <v>44.1824</v>
      </c>
      <c r="P35" s="54" t="n">
        <v>60018.329</v>
      </c>
      <c r="Q35" s="54" t="n">
        <v>147.297</v>
      </c>
      <c r="R35" s="55" t="n">
        <f aca="false">P35/3600</f>
        <v>16.6717580555556</v>
      </c>
      <c r="S35" s="1" t="n">
        <v>606426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504782</v>
      </c>
      <c r="AB35" s="5" t="n">
        <f aca="false">K35</f>
        <v>24485590</v>
      </c>
      <c r="AC35" s="60" t="n">
        <f aca="false">AB35/AA35*100</f>
        <v>67.0750204726603</v>
      </c>
      <c r="AD35" s="59" t="n">
        <f aca="false">L35*1250</f>
        <v>34302785</v>
      </c>
      <c r="AE35" s="117" t="n">
        <f aca="false">S35:S98</f>
        <v>6064262</v>
      </c>
      <c r="AF35" s="62" t="n">
        <f aca="false">AE35/AD35*100</f>
        <v>17.6786287177557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916.6312</v>
      </c>
      <c r="E36" s="65" t="n">
        <v>35.0429</v>
      </c>
      <c r="F36" s="65" t="n">
        <v>40.5808</v>
      </c>
      <c r="G36" s="65" t="n">
        <v>42.9977</v>
      </c>
      <c r="H36" s="65" t="n">
        <v>49225.906</v>
      </c>
      <c r="I36" s="65" t="n">
        <v>94.282</v>
      </c>
      <c r="J36" s="66" t="n">
        <f aca="false">H36/3600</f>
        <v>13.6738627777778</v>
      </c>
      <c r="K36" s="14" t="n">
        <v>24485590</v>
      </c>
      <c r="L36" s="63" t="n">
        <v>6057.4512</v>
      </c>
      <c r="M36" s="65" t="n">
        <v>35.0442</v>
      </c>
      <c r="N36" s="65" t="n">
        <v>40.5776</v>
      </c>
      <c r="O36" s="65" t="n">
        <v>43.0169</v>
      </c>
      <c r="P36" s="65" t="n">
        <v>48736.406</v>
      </c>
      <c r="Q36" s="65" t="n">
        <v>93.172</v>
      </c>
      <c r="R36" s="66" t="n">
        <f aca="false">P36/3600</f>
        <v>13.5378905555556</v>
      </c>
      <c r="S36" s="14" t="n">
        <v>6064262</v>
      </c>
      <c r="T36" s="69"/>
      <c r="U36" s="70"/>
      <c r="V36" s="70"/>
      <c r="W36" s="69"/>
      <c r="X36" s="70"/>
      <c r="Y36" s="71"/>
      <c r="Z36" s="58"/>
      <c r="AA36" s="59" t="n">
        <f aca="false">D36*1250</f>
        <v>9895789</v>
      </c>
      <c r="AB36" s="5" t="n">
        <f aca="false">K36</f>
        <v>24485590</v>
      </c>
      <c r="AC36" s="60" t="n">
        <f aca="false">AB36/AA36*100</f>
        <v>247.434439032603</v>
      </c>
      <c r="AD36" s="59" t="n">
        <f aca="false">L36*1250</f>
        <v>7571814</v>
      </c>
      <c r="AE36" s="117" t="n">
        <f aca="false">S36:S99</f>
        <v>6064262</v>
      </c>
      <c r="AF36" s="62" t="n">
        <f aca="false">AE36/AD36*100</f>
        <v>80.0899493833314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13.0728</v>
      </c>
      <c r="E37" s="65" t="n">
        <v>33.3784</v>
      </c>
      <c r="F37" s="65" t="n">
        <v>39.3742</v>
      </c>
      <c r="G37" s="65" t="n">
        <v>41.9774</v>
      </c>
      <c r="H37" s="65" t="n">
        <v>44503</v>
      </c>
      <c r="I37" s="65" t="n">
        <v>93.265</v>
      </c>
      <c r="J37" s="66" t="n">
        <f aca="false">H37/3600</f>
        <v>12.3619444444444</v>
      </c>
      <c r="K37" s="14" t="n">
        <v>24485590</v>
      </c>
      <c r="L37" s="63" t="n">
        <v>2466.4992</v>
      </c>
      <c r="M37" s="65" t="n">
        <v>33.3805</v>
      </c>
      <c r="N37" s="65" t="n">
        <v>39.3527</v>
      </c>
      <c r="O37" s="65" t="n">
        <v>41.9687</v>
      </c>
      <c r="P37" s="65" t="n">
        <v>44409.954</v>
      </c>
      <c r="Q37" s="65" t="n">
        <v>93.203</v>
      </c>
      <c r="R37" s="66" t="n">
        <f aca="false">P37/3600</f>
        <v>12.3360983333333</v>
      </c>
      <c r="S37" s="14" t="n">
        <v>6064262</v>
      </c>
      <c r="T37" s="69"/>
      <c r="U37" s="70"/>
      <c r="V37" s="70"/>
      <c r="W37" s="69"/>
      <c r="X37" s="70"/>
      <c r="Y37" s="71"/>
      <c r="Z37" s="58"/>
      <c r="AA37" s="59" t="n">
        <f aca="false">D37*1250</f>
        <v>5391341</v>
      </c>
      <c r="AB37" s="5" t="n">
        <f aca="false">K37</f>
        <v>24485590</v>
      </c>
      <c r="AC37" s="60" t="n">
        <f aca="false">AB37/AA37*100</f>
        <v>454.165114022652</v>
      </c>
      <c r="AD37" s="59" t="n">
        <f aca="false">L37*1250</f>
        <v>3083124</v>
      </c>
      <c r="AE37" s="117" t="n">
        <f aca="false">S37:S100</f>
        <v>6064262</v>
      </c>
      <c r="AF37" s="62" t="n">
        <f aca="false">AE37/AD37*100</f>
        <v>196.692121367807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21.632</v>
      </c>
      <c r="E38" s="74" t="n">
        <v>31.3961</v>
      </c>
      <c r="F38" s="74" t="n">
        <v>38.4546</v>
      </c>
      <c r="G38" s="74" t="n">
        <v>41.1819</v>
      </c>
      <c r="H38" s="74" t="n">
        <v>41960.609</v>
      </c>
      <c r="I38" s="74" t="n">
        <v>77.281</v>
      </c>
      <c r="J38" s="75" t="n">
        <f aca="false">H38/3600</f>
        <v>11.6557247222222</v>
      </c>
      <c r="K38" s="30" t="n">
        <v>24485590</v>
      </c>
      <c r="L38" s="72" t="n">
        <v>1376.6944</v>
      </c>
      <c r="M38" s="74" t="n">
        <v>31.4015</v>
      </c>
      <c r="N38" s="74" t="n">
        <v>38.4481</v>
      </c>
      <c r="O38" s="74" t="n">
        <v>41.1882</v>
      </c>
      <c r="P38" s="74" t="n">
        <v>42065.203</v>
      </c>
      <c r="Q38" s="74" t="n">
        <v>84.797</v>
      </c>
      <c r="R38" s="75" t="n">
        <f aca="false">P38/3600</f>
        <v>11.6847786111111</v>
      </c>
      <c r="S38" s="30" t="n">
        <v>6064262</v>
      </c>
      <c r="T38" s="78"/>
      <c r="U38" s="79"/>
      <c r="V38" s="79"/>
      <c r="W38" s="78"/>
      <c r="X38" s="79"/>
      <c r="Y38" s="80"/>
      <c r="Z38" s="58"/>
      <c r="AA38" s="59" t="n">
        <f aca="false">D38*1250</f>
        <v>4027040</v>
      </c>
      <c r="AB38" s="5" t="n">
        <f aca="false">K38</f>
        <v>24485590</v>
      </c>
      <c r="AC38" s="60" t="n">
        <f aca="false">AB38/AA38*100</f>
        <v>608.029470777544</v>
      </c>
      <c r="AD38" s="59" t="n">
        <f aca="false">L38*1250</f>
        <v>1720868</v>
      </c>
      <c r="AE38" s="117" t="n">
        <f aca="false">S38:S101</f>
        <v>6064262</v>
      </c>
      <c r="AF38" s="62" t="n">
        <f aca="false">AE38/AD38*100</f>
        <v>352.395535276384</v>
      </c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5803.2376</v>
      </c>
      <c r="E39" s="54" t="n">
        <v>39.3448</v>
      </c>
      <c r="F39" s="54" t="n">
        <v>42.31</v>
      </c>
      <c r="G39" s="54" t="n">
        <v>42.7844</v>
      </c>
      <c r="H39" s="54" t="n">
        <v>9614.984</v>
      </c>
      <c r="I39" s="54" t="n">
        <v>19.203</v>
      </c>
      <c r="J39" s="55" t="n">
        <f aca="false">H39/3600</f>
        <v>2.67082888888889</v>
      </c>
      <c r="K39" s="5" t="n">
        <v>20408982</v>
      </c>
      <c r="L39" s="52" t="n">
        <v>4259.4912</v>
      </c>
      <c r="M39" s="54" t="n">
        <v>39.349</v>
      </c>
      <c r="N39" s="54" t="n">
        <v>42.3114</v>
      </c>
      <c r="O39" s="54" t="n">
        <v>42.8229</v>
      </c>
      <c r="P39" s="54" t="n">
        <v>9818.297</v>
      </c>
      <c r="Q39" s="54" t="n">
        <v>20.265</v>
      </c>
      <c r="R39" s="55" t="n">
        <f aca="false">P39/3600</f>
        <v>2.72730472222222</v>
      </c>
      <c r="S39" s="5" t="n">
        <v>505070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254047</v>
      </c>
      <c r="AB39" s="5" t="n">
        <f aca="false">K39</f>
        <v>20408982</v>
      </c>
      <c r="AC39" s="60" t="n">
        <f aca="false">AB39/AA39*100</f>
        <v>281.346150638395</v>
      </c>
      <c r="AD39" s="59" t="n">
        <f aca="false">L39*1250</f>
        <v>5324364</v>
      </c>
      <c r="AE39" s="117" t="n">
        <f aca="false">S39:S102</f>
        <v>5050707</v>
      </c>
      <c r="AF39" s="62" t="n">
        <f aca="false">AE39/AD39*100</f>
        <v>94.860287538568</v>
      </c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843.3912</v>
      </c>
      <c r="E40" s="65" t="n">
        <v>36.6164</v>
      </c>
      <c r="F40" s="65" t="n">
        <v>40.0816</v>
      </c>
      <c r="G40" s="65" t="n">
        <v>40.3171</v>
      </c>
      <c r="H40" s="65" t="n">
        <v>8680.859</v>
      </c>
      <c r="I40" s="65" t="n">
        <v>18.578</v>
      </c>
      <c r="J40" s="66" t="n">
        <f aca="false">H40/3600</f>
        <v>2.41134972222222</v>
      </c>
      <c r="K40" s="5" t="n">
        <v>20408982</v>
      </c>
      <c r="L40" s="63" t="n">
        <v>2300.0696</v>
      </c>
      <c r="M40" s="65" t="n">
        <v>36.6135</v>
      </c>
      <c r="N40" s="65" t="n">
        <v>40.0716</v>
      </c>
      <c r="O40" s="65" t="n">
        <v>40.3155</v>
      </c>
      <c r="P40" s="65" t="n">
        <v>8775.031</v>
      </c>
      <c r="Q40" s="65" t="n">
        <v>17.625</v>
      </c>
      <c r="R40" s="66" t="n">
        <f aca="false">P40/3600</f>
        <v>2.43750861111111</v>
      </c>
      <c r="S40" s="5" t="n">
        <v>5050707</v>
      </c>
      <c r="T40" s="69"/>
      <c r="U40" s="70"/>
      <c r="V40" s="70"/>
      <c r="W40" s="69"/>
      <c r="X40" s="70"/>
      <c r="Y40" s="71"/>
      <c r="Z40" s="58"/>
      <c r="AA40" s="59" t="n">
        <f aca="false">D40*1250</f>
        <v>4804239</v>
      </c>
      <c r="AB40" s="5" t="n">
        <f aca="false">K40</f>
        <v>20408982</v>
      </c>
      <c r="AC40" s="60" t="n">
        <f aca="false">AB40/AA40*100</f>
        <v>424.811962935233</v>
      </c>
      <c r="AD40" s="59" t="n">
        <f aca="false">L40*1250</f>
        <v>2875087</v>
      </c>
      <c r="AE40" s="117" t="n">
        <f aca="false">S40:S103</f>
        <v>5050707</v>
      </c>
      <c r="AF40" s="62" t="n">
        <f aca="false">AE40/AD40*100</f>
        <v>175.671449246579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22.928</v>
      </c>
      <c r="E41" s="65" t="n">
        <v>34.0668</v>
      </c>
      <c r="F41" s="65" t="n">
        <v>38.2471</v>
      </c>
      <c r="G41" s="65" t="n">
        <v>38.3592</v>
      </c>
      <c r="H41" s="65" t="n">
        <v>7859.859</v>
      </c>
      <c r="I41" s="65" t="n">
        <v>14.953</v>
      </c>
      <c r="J41" s="66" t="n">
        <f aca="false">H41/3600</f>
        <v>2.18329416666667</v>
      </c>
      <c r="K41" s="5" t="n">
        <v>20408982</v>
      </c>
      <c r="L41" s="63" t="n">
        <v>1381.5648</v>
      </c>
      <c r="M41" s="65" t="n">
        <v>34.0723</v>
      </c>
      <c r="N41" s="65" t="n">
        <v>38.2397</v>
      </c>
      <c r="O41" s="65" t="n">
        <v>38.3157</v>
      </c>
      <c r="P41" s="65" t="n">
        <v>7971.718</v>
      </c>
      <c r="Q41" s="65" t="n">
        <v>14.562</v>
      </c>
      <c r="R41" s="66" t="n">
        <f aca="false">P41/3600</f>
        <v>2.21436611111111</v>
      </c>
      <c r="S41" s="5" t="n">
        <v>5050707</v>
      </c>
      <c r="T41" s="69"/>
      <c r="U41" s="70"/>
      <c r="V41" s="70"/>
      <c r="W41" s="69"/>
      <c r="X41" s="70"/>
      <c r="Y41" s="71"/>
      <c r="Z41" s="58"/>
      <c r="AA41" s="59" t="n">
        <f aca="false">D41*1250</f>
        <v>3653660</v>
      </c>
      <c r="AB41" s="5" t="n">
        <f aca="false">K41</f>
        <v>20408982</v>
      </c>
      <c r="AC41" s="60" t="n">
        <f aca="false">AB41/AA41*100</f>
        <v>558.590071325739</v>
      </c>
      <c r="AD41" s="59" t="n">
        <f aca="false">L41*1250</f>
        <v>1726956</v>
      </c>
      <c r="AE41" s="117" t="n">
        <f aca="false">S41:S104</f>
        <v>5050707</v>
      </c>
      <c r="AF41" s="62" t="n">
        <f aca="false">AE41/AD41*100</f>
        <v>292.462981106641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93.2456</v>
      </c>
      <c r="E42" s="74" t="n">
        <v>31.7209</v>
      </c>
      <c r="F42" s="74" t="n">
        <v>36.712</v>
      </c>
      <c r="G42" s="74" t="n">
        <v>36.6842</v>
      </c>
      <c r="H42" s="74" t="n">
        <v>7202.656</v>
      </c>
      <c r="I42" s="74" t="n">
        <v>13.5</v>
      </c>
      <c r="J42" s="75" t="n">
        <f aca="false">H42/3600</f>
        <v>2.00073777777778</v>
      </c>
      <c r="K42" s="5" t="n">
        <v>20408982</v>
      </c>
      <c r="L42" s="72" t="n">
        <v>955.8176</v>
      </c>
      <c r="M42" s="74" t="n">
        <v>31.7287</v>
      </c>
      <c r="N42" s="74" t="n">
        <v>36.7144</v>
      </c>
      <c r="O42" s="74" t="n">
        <v>36.7394</v>
      </c>
      <c r="P42" s="74" t="n">
        <v>7302.485</v>
      </c>
      <c r="Q42" s="74" t="n">
        <v>12.296</v>
      </c>
      <c r="R42" s="75" t="n">
        <f aca="false">P42/3600</f>
        <v>2.02846805555556</v>
      </c>
      <c r="S42" s="5" t="n">
        <v>505070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16557</v>
      </c>
      <c r="AB42" s="5" t="n">
        <f aca="false">K42</f>
        <v>20408982</v>
      </c>
      <c r="AC42" s="60" t="n">
        <f aca="false">AB42/AA42*100</f>
        <v>654.85668960972</v>
      </c>
      <c r="AD42" s="59" t="n">
        <f aca="false">L42*1250</f>
        <v>1194772</v>
      </c>
      <c r="AE42" s="117" t="n">
        <f aca="false">S42:S105</f>
        <v>5050707</v>
      </c>
      <c r="AF42" s="62" t="n">
        <f aca="false">AE42/AD42*100</f>
        <v>422.733960956567</v>
      </c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450.2624</v>
      </c>
      <c r="E43" s="54" t="n">
        <v>39.2943</v>
      </c>
      <c r="F43" s="54" t="n">
        <v>42.9298</v>
      </c>
      <c r="G43" s="54" t="n">
        <v>44.2413</v>
      </c>
      <c r="H43" s="54" t="n">
        <v>12207.078</v>
      </c>
      <c r="I43" s="54" t="n">
        <v>21.953</v>
      </c>
      <c r="J43" s="55" t="n">
        <f aca="false">H43/3600</f>
        <v>3.390855</v>
      </c>
      <c r="K43" s="1" t="n">
        <v>24485590</v>
      </c>
      <c r="L43" s="52" t="n">
        <v>4599.3936</v>
      </c>
      <c r="M43" s="54" t="n">
        <v>39.3</v>
      </c>
      <c r="N43" s="54" t="n">
        <v>42.934</v>
      </c>
      <c r="O43" s="54" t="n">
        <v>44.2464</v>
      </c>
      <c r="P43" s="54" t="n">
        <v>12201.421</v>
      </c>
      <c r="Q43" s="54" t="n">
        <v>26.859</v>
      </c>
      <c r="R43" s="55" t="n">
        <f aca="false">P43/3600</f>
        <v>3.38928361111111</v>
      </c>
      <c r="S43" s="1" t="n">
        <v>606426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062828</v>
      </c>
      <c r="AB43" s="5" t="n">
        <f aca="false">K43</f>
        <v>24485590</v>
      </c>
      <c r="AC43" s="60" t="n">
        <f aca="false">AB43/AA43*100</f>
        <v>303.684885749764</v>
      </c>
      <c r="AD43" s="59" t="n">
        <f aca="false">L43*1250</f>
        <v>5749242</v>
      </c>
      <c r="AE43" s="117" t="n">
        <f aca="false">S43:S106</f>
        <v>6064262</v>
      </c>
      <c r="AF43" s="62" t="n">
        <f aca="false">AE43/AD43*100</f>
        <v>105.479331014419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311.536</v>
      </c>
      <c r="E44" s="65" t="n">
        <v>36.709</v>
      </c>
      <c r="F44" s="65" t="n">
        <v>40.9633</v>
      </c>
      <c r="G44" s="65" t="n">
        <v>42.0237</v>
      </c>
      <c r="H44" s="65" t="n">
        <v>10907.344</v>
      </c>
      <c r="I44" s="65" t="n">
        <v>20.734</v>
      </c>
      <c r="J44" s="66" t="n">
        <f aca="false">H44/3600</f>
        <v>3.02981777777778</v>
      </c>
      <c r="K44" s="14" t="n">
        <v>24485590</v>
      </c>
      <c r="L44" s="63" t="n">
        <v>2464.3024</v>
      </c>
      <c r="M44" s="65" t="n">
        <v>36.7165</v>
      </c>
      <c r="N44" s="65" t="n">
        <v>40.9595</v>
      </c>
      <c r="O44" s="65" t="n">
        <v>42.0314</v>
      </c>
      <c r="P44" s="65" t="n">
        <v>10945.281</v>
      </c>
      <c r="Q44" s="65" t="n">
        <v>22.843</v>
      </c>
      <c r="R44" s="66" t="n">
        <f aca="false">P44/3600</f>
        <v>3.04035583333333</v>
      </c>
      <c r="S44" s="14" t="n">
        <v>6064262</v>
      </c>
      <c r="T44" s="69"/>
      <c r="U44" s="70"/>
      <c r="V44" s="70"/>
      <c r="W44" s="69"/>
      <c r="X44" s="70"/>
      <c r="Y44" s="71"/>
      <c r="Z44" s="58"/>
      <c r="AA44" s="59" t="n">
        <f aca="false">D44*1250</f>
        <v>5389420</v>
      </c>
      <c r="AB44" s="5" t="n">
        <f aca="false">K44</f>
        <v>24485590</v>
      </c>
      <c r="AC44" s="60" t="n">
        <f aca="false">AB44/AA44*100</f>
        <v>454.326996225939</v>
      </c>
      <c r="AD44" s="59" t="n">
        <f aca="false">L44*1250</f>
        <v>3080378</v>
      </c>
      <c r="AE44" s="117" t="n">
        <f aca="false">S44:S107</f>
        <v>6064262</v>
      </c>
      <c r="AF44" s="62" t="n">
        <f aca="false">AE44/AD44*100</f>
        <v>196.867462369878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2.2144</v>
      </c>
      <c r="E45" s="65" t="n">
        <v>33.9917</v>
      </c>
      <c r="F45" s="65" t="n">
        <v>39.2313</v>
      </c>
      <c r="G45" s="65" t="n">
        <v>40.1691</v>
      </c>
      <c r="H45" s="65" t="n">
        <v>9887</v>
      </c>
      <c r="I45" s="65" t="n">
        <v>18.718</v>
      </c>
      <c r="J45" s="66" t="n">
        <f aca="false">H45/3600</f>
        <v>2.74638888888889</v>
      </c>
      <c r="K45" s="14" t="n">
        <v>24485590</v>
      </c>
      <c r="L45" s="63" t="n">
        <v>1527.3696</v>
      </c>
      <c r="M45" s="65" t="n">
        <v>33.9968</v>
      </c>
      <c r="N45" s="65" t="n">
        <v>39.2174</v>
      </c>
      <c r="O45" s="65" t="n">
        <v>40.195</v>
      </c>
      <c r="P45" s="65" t="n">
        <v>9993.75</v>
      </c>
      <c r="Q45" s="65" t="n">
        <v>33.125</v>
      </c>
      <c r="R45" s="66" t="n">
        <f aca="false">P45/3600</f>
        <v>2.77604166666667</v>
      </c>
      <c r="S45" s="14" t="n">
        <v>6064262</v>
      </c>
      <c r="T45" s="69"/>
      <c r="U45" s="70"/>
      <c r="V45" s="70"/>
      <c r="W45" s="69"/>
      <c r="X45" s="70"/>
      <c r="Y45" s="71"/>
      <c r="Z45" s="58"/>
      <c r="AA45" s="59" t="n">
        <f aca="false">D45*1250</f>
        <v>4215268</v>
      </c>
      <c r="AB45" s="5" t="n">
        <f aca="false">K45</f>
        <v>24485590</v>
      </c>
      <c r="AC45" s="60" t="n">
        <f aca="false">AB45/AA45*100</f>
        <v>580.878606057788</v>
      </c>
      <c r="AD45" s="59" t="n">
        <f aca="false">L45*1250</f>
        <v>1909212</v>
      </c>
      <c r="AE45" s="117" t="n">
        <f aca="false">S45:S108</f>
        <v>6064262</v>
      </c>
      <c r="AF45" s="62" t="n">
        <f aca="false">AE45/AD45*100</f>
        <v>317.631672124416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2.652</v>
      </c>
      <c r="E46" s="74" t="n">
        <v>31.2553</v>
      </c>
      <c r="F46" s="74" t="n">
        <v>37.9084</v>
      </c>
      <c r="G46" s="74" t="n">
        <v>38.7996</v>
      </c>
      <c r="H46" s="74" t="n">
        <v>9196.719</v>
      </c>
      <c r="I46" s="74" t="n">
        <v>23.984</v>
      </c>
      <c r="J46" s="75" t="n">
        <f aca="false">H46/3600</f>
        <v>2.55464416666667</v>
      </c>
      <c r="K46" s="30" t="n">
        <v>24485590</v>
      </c>
      <c r="L46" s="72" t="n">
        <v>1078.2552</v>
      </c>
      <c r="M46" s="74" t="n">
        <v>31.2588</v>
      </c>
      <c r="N46" s="74" t="n">
        <v>37.9171</v>
      </c>
      <c r="O46" s="74" t="n">
        <v>38.8002</v>
      </c>
      <c r="P46" s="74" t="n">
        <v>9270.531</v>
      </c>
      <c r="Q46" s="74" t="n">
        <v>20.593</v>
      </c>
      <c r="R46" s="75" t="n">
        <f aca="false">P46/3600</f>
        <v>2.5751475</v>
      </c>
      <c r="S46" s="30" t="n">
        <v>6064262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3315</v>
      </c>
      <c r="AB46" s="5" t="n">
        <f aca="false">K46</f>
        <v>24485590</v>
      </c>
      <c r="AC46" s="60" t="n">
        <f aca="false">AB46/AA46*100</f>
        <v>670.229367026933</v>
      </c>
      <c r="AD46" s="59" t="n">
        <f aca="false">L46*1250</f>
        <v>1347819</v>
      </c>
      <c r="AE46" s="117" t="n">
        <f aca="false">S46:S109</f>
        <v>6064262</v>
      </c>
      <c r="AF46" s="62" t="n">
        <f aca="false">AE46/AD46*100</f>
        <v>449.931481897792</v>
      </c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9386.5</v>
      </c>
      <c r="E47" s="54" t="n">
        <v>35.9841</v>
      </c>
      <c r="F47" s="54" t="n">
        <v>40.0042</v>
      </c>
      <c r="G47" s="54" t="n">
        <v>40.9613</v>
      </c>
      <c r="H47" s="54" t="n">
        <v>10528.203</v>
      </c>
      <c r="I47" s="54" t="n">
        <v>23.937</v>
      </c>
      <c r="J47" s="55" t="n">
        <f aca="false">H47/3600</f>
        <v>2.92450083333333</v>
      </c>
      <c r="K47" s="5" t="n">
        <v>20408982</v>
      </c>
      <c r="L47" s="52" t="n">
        <v>7840.1896</v>
      </c>
      <c r="M47" s="54" t="n">
        <v>35.99</v>
      </c>
      <c r="N47" s="54" t="n">
        <v>40.011</v>
      </c>
      <c r="O47" s="54" t="n">
        <v>40.968</v>
      </c>
      <c r="P47" s="54" t="n">
        <v>10622.468</v>
      </c>
      <c r="Q47" s="54" t="n">
        <v>24.218</v>
      </c>
      <c r="R47" s="55" t="n">
        <f aca="false">P47/3600</f>
        <v>2.95068555555556</v>
      </c>
      <c r="S47" s="5" t="n">
        <v>505070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733125</v>
      </c>
      <c r="AB47" s="5" t="n">
        <f aca="false">K47</f>
        <v>20408982</v>
      </c>
      <c r="AC47" s="60" t="n">
        <f aca="false">AB47/AA47*100</f>
        <v>173.943275981463</v>
      </c>
      <c r="AD47" s="59" t="n">
        <f aca="false">L47*1250</f>
        <v>9800237</v>
      </c>
      <c r="AE47" s="117" t="n">
        <f aca="false">S47:S110</f>
        <v>5050707</v>
      </c>
      <c r="AF47" s="62" t="n">
        <f aca="false">AE47/AD47*100</f>
        <v>51.5365801867853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237.2592</v>
      </c>
      <c r="E48" s="65" t="n">
        <v>32.9905</v>
      </c>
      <c r="F48" s="65" t="n">
        <v>37.8496</v>
      </c>
      <c r="G48" s="65" t="n">
        <v>38.715</v>
      </c>
      <c r="H48" s="65" t="n">
        <v>9257.563</v>
      </c>
      <c r="I48" s="65" t="n">
        <v>21.328</v>
      </c>
      <c r="J48" s="66" t="n">
        <f aca="false">H48/3600</f>
        <v>2.57154527777778</v>
      </c>
      <c r="K48" s="5" t="n">
        <v>20408982</v>
      </c>
      <c r="L48" s="63" t="n">
        <v>3691.9872</v>
      </c>
      <c r="M48" s="65" t="n">
        <v>32.9981</v>
      </c>
      <c r="N48" s="65" t="n">
        <v>37.8476</v>
      </c>
      <c r="O48" s="65" t="n">
        <v>38.7081</v>
      </c>
      <c r="P48" s="65" t="n">
        <v>9427.281</v>
      </c>
      <c r="Q48" s="65" t="n">
        <v>21.515</v>
      </c>
      <c r="R48" s="66" t="n">
        <f aca="false">P48/3600</f>
        <v>2.61868916666667</v>
      </c>
      <c r="S48" s="5" t="n">
        <v>5050707</v>
      </c>
      <c r="T48" s="69"/>
      <c r="U48" s="70"/>
      <c r="V48" s="70"/>
      <c r="W48" s="69"/>
      <c r="X48" s="70"/>
      <c r="Y48" s="71"/>
      <c r="Z48" s="58"/>
      <c r="AA48" s="59" t="n">
        <f aca="false">D48*1250</f>
        <v>6546574</v>
      </c>
      <c r="AB48" s="5" t="n">
        <f aca="false">K48</f>
        <v>20408982</v>
      </c>
      <c r="AC48" s="60" t="n">
        <f aca="false">AB48/AA48*100</f>
        <v>311.750573658833</v>
      </c>
      <c r="AD48" s="59" t="n">
        <f aca="false">L48*1250</f>
        <v>4614984</v>
      </c>
      <c r="AE48" s="117" t="n">
        <f aca="false">S48:S111</f>
        <v>5050707</v>
      </c>
      <c r="AF48" s="62" t="n">
        <f aca="false">AE48/AD48*100</f>
        <v>109.44148452085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459.5104</v>
      </c>
      <c r="E49" s="65" t="n">
        <v>30.0947</v>
      </c>
      <c r="F49" s="65" t="n">
        <v>36.1836</v>
      </c>
      <c r="G49" s="65" t="n">
        <v>36.9679</v>
      </c>
      <c r="H49" s="65" t="n">
        <v>8196.25</v>
      </c>
      <c r="I49" s="65" t="n">
        <v>18</v>
      </c>
      <c r="J49" s="66" t="n">
        <f aca="false">H49/3600</f>
        <v>2.27673611111111</v>
      </c>
      <c r="K49" s="5" t="n">
        <v>20408982</v>
      </c>
      <c r="L49" s="63" t="n">
        <v>1921.1608</v>
      </c>
      <c r="M49" s="65" t="n">
        <v>30.096</v>
      </c>
      <c r="N49" s="65" t="n">
        <v>36.1975</v>
      </c>
      <c r="O49" s="65" t="n">
        <v>36.9986</v>
      </c>
      <c r="P49" s="65" t="n">
        <v>8371.625</v>
      </c>
      <c r="Q49" s="65" t="n">
        <v>16.062</v>
      </c>
      <c r="R49" s="66" t="n">
        <f aca="false">P49/3600</f>
        <v>2.32545138888889</v>
      </c>
      <c r="S49" s="5" t="n">
        <v>5050707</v>
      </c>
      <c r="T49" s="69"/>
      <c r="U49" s="70"/>
      <c r="V49" s="70"/>
      <c r="W49" s="69"/>
      <c r="X49" s="70"/>
      <c r="Y49" s="71"/>
      <c r="Z49" s="58"/>
      <c r="AA49" s="59" t="n">
        <f aca="false">D49*1250</f>
        <v>4324388</v>
      </c>
      <c r="AB49" s="5" t="n">
        <f aca="false">K49</f>
        <v>20408982</v>
      </c>
      <c r="AC49" s="60" t="n">
        <f aca="false">AB49/AA49*100</f>
        <v>471.95075927507</v>
      </c>
      <c r="AD49" s="59" t="n">
        <f aca="false">L49*1250</f>
        <v>2401451</v>
      </c>
      <c r="AE49" s="117" t="n">
        <f aca="false">S49:S112</f>
        <v>5050707</v>
      </c>
      <c r="AF49" s="62" t="n">
        <f aca="false">AE49/AD49*100</f>
        <v>210.318969656262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69.2224</v>
      </c>
      <c r="E50" s="74" t="n">
        <v>27.3426</v>
      </c>
      <c r="F50" s="74" t="n">
        <v>34.9712</v>
      </c>
      <c r="G50" s="74" t="n">
        <v>35.7174</v>
      </c>
      <c r="H50" s="74" t="n">
        <v>7402.125</v>
      </c>
      <c r="I50" s="74" t="n">
        <v>13.14</v>
      </c>
      <c r="J50" s="75" t="n">
        <f aca="false">H50/3600</f>
        <v>2.05614583333333</v>
      </c>
      <c r="K50" s="5" t="n">
        <v>20408982</v>
      </c>
      <c r="L50" s="72" t="n">
        <v>1129.592</v>
      </c>
      <c r="M50" s="74" t="n">
        <v>27.3324</v>
      </c>
      <c r="N50" s="74" t="n">
        <v>34.965</v>
      </c>
      <c r="O50" s="74" t="n">
        <v>35.7361</v>
      </c>
      <c r="P50" s="74" t="n">
        <v>7499.921</v>
      </c>
      <c r="Q50" s="74" t="n">
        <v>14.843</v>
      </c>
      <c r="R50" s="75" t="n">
        <f aca="false">P50/3600</f>
        <v>2.08331138888889</v>
      </c>
      <c r="S50" s="5" t="n">
        <v>505070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36528</v>
      </c>
      <c r="AB50" s="5" t="n">
        <f aca="false">K50</f>
        <v>20408982</v>
      </c>
      <c r="AC50" s="60" t="n">
        <f aca="false">AB50/AA50*100</f>
        <v>611.683222799269</v>
      </c>
      <c r="AD50" s="59" t="n">
        <f aca="false">L50*1250</f>
        <v>1411990</v>
      </c>
      <c r="AE50" s="117" t="n">
        <f aca="false">S50:S113</f>
        <v>5050707</v>
      </c>
      <c r="AF50" s="62" t="n">
        <f aca="false">AE50/AD50*100</f>
        <v>357.701329329528</v>
      </c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656.524</v>
      </c>
      <c r="E51" s="54" t="n">
        <v>38.4366</v>
      </c>
      <c r="F51" s="54" t="n">
        <v>41.0098</v>
      </c>
      <c r="G51" s="54" t="n">
        <v>42.478</v>
      </c>
      <c r="H51" s="54" t="n">
        <v>7921.671</v>
      </c>
      <c r="I51" s="54" t="n">
        <v>15.468</v>
      </c>
      <c r="J51" s="55" t="n">
        <f aca="false">H51/3600</f>
        <v>2.20046416666667</v>
      </c>
      <c r="K51" s="1" t="n">
        <v>12067568</v>
      </c>
      <c r="L51" s="52" t="n">
        <v>5745.9984</v>
      </c>
      <c r="M51" s="54" t="n">
        <v>38.4463</v>
      </c>
      <c r="N51" s="54" t="n">
        <v>41.0216</v>
      </c>
      <c r="O51" s="54" t="n">
        <v>42.485</v>
      </c>
      <c r="P51" s="54" t="n">
        <v>7994.516</v>
      </c>
      <c r="Q51" s="54" t="n">
        <v>16.093</v>
      </c>
      <c r="R51" s="55" t="n">
        <f aca="false">P51/3600</f>
        <v>2.22069888888889</v>
      </c>
      <c r="S51" s="1" t="n">
        <v>3042006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320655</v>
      </c>
      <c r="AB51" s="5" t="n">
        <f aca="false">K51</f>
        <v>12067568</v>
      </c>
      <c r="AC51" s="60" t="n">
        <f aca="false">AB51/AA51*100</f>
        <v>145.031466873702</v>
      </c>
      <c r="AD51" s="59" t="n">
        <f aca="false">L51*1250</f>
        <v>7182498</v>
      </c>
      <c r="AE51" s="117" t="n">
        <f aca="false">S51:S114</f>
        <v>3042006</v>
      </c>
      <c r="AF51" s="62" t="n">
        <f aca="false">AE51/AD51*100</f>
        <v>42.3530365062406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43.4376</v>
      </c>
      <c r="E52" s="65" t="n">
        <v>35.4452</v>
      </c>
      <c r="F52" s="65" t="n">
        <v>38.6546</v>
      </c>
      <c r="G52" s="65" t="n">
        <v>40.2558</v>
      </c>
      <c r="H52" s="65" t="n">
        <v>6950.187</v>
      </c>
      <c r="I52" s="65" t="n">
        <v>12.984</v>
      </c>
      <c r="J52" s="66" t="n">
        <f aca="false">H52/3600</f>
        <v>1.9306075</v>
      </c>
      <c r="K52" s="14" t="n">
        <v>12067568</v>
      </c>
      <c r="L52" s="63" t="n">
        <v>2533.876</v>
      </c>
      <c r="M52" s="65" t="n">
        <v>35.448</v>
      </c>
      <c r="N52" s="65" t="n">
        <v>38.6564</v>
      </c>
      <c r="O52" s="65" t="n">
        <v>40.2481</v>
      </c>
      <c r="P52" s="65" t="n">
        <v>7013.546</v>
      </c>
      <c r="Q52" s="65" t="n">
        <v>12.89</v>
      </c>
      <c r="R52" s="66" t="n">
        <f aca="false">P52/3600</f>
        <v>1.94820722222222</v>
      </c>
      <c r="S52" s="14" t="n">
        <v>3042006</v>
      </c>
      <c r="T52" s="69"/>
      <c r="U52" s="70"/>
      <c r="V52" s="70"/>
      <c r="W52" s="69"/>
      <c r="X52" s="70"/>
      <c r="Y52" s="71"/>
      <c r="Z52" s="58"/>
      <c r="AA52" s="59" t="n">
        <f aca="false">D52*1250</f>
        <v>4304297</v>
      </c>
      <c r="AB52" s="5" t="n">
        <f aca="false">K52</f>
        <v>12067568</v>
      </c>
      <c r="AC52" s="60" t="n">
        <f aca="false">AB52/AA52*100</f>
        <v>280.360950928804</v>
      </c>
      <c r="AD52" s="59" t="n">
        <f aca="false">L52*1250</f>
        <v>3167345</v>
      </c>
      <c r="AE52" s="117" t="n">
        <f aca="false">S52:S115</f>
        <v>3042006</v>
      </c>
      <c r="AF52" s="62" t="n">
        <f aca="false">AE52/AD52*100</f>
        <v>96.0427739952547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0.34</v>
      </c>
      <c r="E53" s="65" t="n">
        <v>32.6301</v>
      </c>
      <c r="F53" s="65" t="n">
        <v>36.9081</v>
      </c>
      <c r="G53" s="65" t="n">
        <v>38.5512</v>
      </c>
      <c r="H53" s="65" t="n">
        <v>6126.093</v>
      </c>
      <c r="I53" s="65" t="n">
        <v>10.89</v>
      </c>
      <c r="J53" s="66" t="n">
        <f aca="false">H53/3600</f>
        <v>1.7016925</v>
      </c>
      <c r="K53" s="14" t="n">
        <v>12067568</v>
      </c>
      <c r="L53" s="63" t="n">
        <v>1312.5448</v>
      </c>
      <c r="M53" s="65" t="n">
        <v>32.6289</v>
      </c>
      <c r="N53" s="65" t="n">
        <v>36.9098</v>
      </c>
      <c r="O53" s="65" t="n">
        <v>38.5441</v>
      </c>
      <c r="P53" s="65" t="n">
        <v>6224.375</v>
      </c>
      <c r="Q53" s="65" t="n">
        <v>11.015</v>
      </c>
      <c r="R53" s="66" t="n">
        <f aca="false">P53/3600</f>
        <v>1.72899305555556</v>
      </c>
      <c r="S53" s="14" t="n">
        <v>3042006</v>
      </c>
      <c r="T53" s="69"/>
      <c r="U53" s="70"/>
      <c r="V53" s="70"/>
      <c r="W53" s="69"/>
      <c r="X53" s="70"/>
      <c r="Y53" s="71"/>
      <c r="Z53" s="58"/>
      <c r="AA53" s="59" t="n">
        <f aca="false">D53*1250</f>
        <v>2775425</v>
      </c>
      <c r="AB53" s="5" t="n">
        <f aca="false">K53</f>
        <v>12067568</v>
      </c>
      <c r="AC53" s="60" t="n">
        <f aca="false">AB53/AA53*100</f>
        <v>434.800724213409</v>
      </c>
      <c r="AD53" s="59" t="n">
        <f aca="false">L53*1250</f>
        <v>1640681</v>
      </c>
      <c r="AE53" s="117" t="n">
        <f aca="false">S53:S116</f>
        <v>3042006</v>
      </c>
      <c r="AF53" s="62" t="n">
        <f aca="false">AE53/AD53*100</f>
        <v>185.411179869822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4.8464</v>
      </c>
      <c r="E54" s="74" t="n">
        <v>29.9505</v>
      </c>
      <c r="F54" s="74" t="n">
        <v>35.6262</v>
      </c>
      <c r="G54" s="74" t="n">
        <v>37.2857</v>
      </c>
      <c r="H54" s="74" t="n">
        <v>5453.234</v>
      </c>
      <c r="I54" s="74" t="n">
        <v>10.234</v>
      </c>
      <c r="J54" s="75" t="n">
        <f aca="false">H54/3600</f>
        <v>1.51478722222222</v>
      </c>
      <c r="K54" s="30" t="n">
        <v>12067568</v>
      </c>
      <c r="L54" s="72" t="n">
        <v>770.2192</v>
      </c>
      <c r="M54" s="74" t="n">
        <v>29.9552</v>
      </c>
      <c r="N54" s="74" t="n">
        <v>35.6197</v>
      </c>
      <c r="O54" s="74" t="n">
        <v>37.2936</v>
      </c>
      <c r="P54" s="74" t="n">
        <v>5512.188</v>
      </c>
      <c r="Q54" s="74" t="n">
        <v>10.313</v>
      </c>
      <c r="R54" s="75" t="n">
        <f aca="false">P54/3600</f>
        <v>1.53116333333333</v>
      </c>
      <c r="S54" s="30" t="n">
        <v>3042006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3558</v>
      </c>
      <c r="AB54" s="5" t="n">
        <f aca="false">K54</f>
        <v>12067568</v>
      </c>
      <c r="AC54" s="60" t="n">
        <f aca="false">AB54/AA54*100</f>
        <v>576.414314769402</v>
      </c>
      <c r="AD54" s="59" t="n">
        <f aca="false">L54*1250</f>
        <v>962774</v>
      </c>
      <c r="AE54" s="117" t="n">
        <f aca="false">S54:S117</f>
        <v>3042006</v>
      </c>
      <c r="AF54" s="62" t="n">
        <f aca="false">AE54/AD54*100</f>
        <v>315.962624665809</v>
      </c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855.4328</v>
      </c>
      <c r="E55" s="54" t="n">
        <v>39.7517</v>
      </c>
      <c r="F55" s="54" t="n">
        <v>43.222</v>
      </c>
      <c r="G55" s="54" t="n">
        <v>42.0238</v>
      </c>
      <c r="H55" s="54" t="n">
        <v>2649.734</v>
      </c>
      <c r="I55" s="54" t="n">
        <v>6.468</v>
      </c>
      <c r="J55" s="55" t="n">
        <f aca="false">H55/3600</f>
        <v>0.736037222222222</v>
      </c>
      <c r="K55" s="5" t="n">
        <v>20408982</v>
      </c>
      <c r="L55" s="52" t="n">
        <v>2315.8576</v>
      </c>
      <c r="M55" s="54" t="n">
        <v>39.7655</v>
      </c>
      <c r="N55" s="54" t="n">
        <v>43.2409</v>
      </c>
      <c r="O55" s="54" t="n">
        <v>42.0401</v>
      </c>
      <c r="P55" s="54" t="n">
        <v>2731.438</v>
      </c>
      <c r="Q55" s="54" t="n">
        <v>6.031</v>
      </c>
      <c r="R55" s="55" t="n">
        <f aca="false">P55/3600</f>
        <v>0.758732777777778</v>
      </c>
      <c r="S55" s="5" t="n">
        <v>505070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19291</v>
      </c>
      <c r="AB55" s="5" t="n">
        <f aca="false">K55</f>
        <v>20408982</v>
      </c>
      <c r="AC55" s="60" t="n">
        <f aca="false">AB55/AA55*100</f>
        <v>423.485155804038</v>
      </c>
      <c r="AD55" s="59" t="n">
        <f aca="false">L55*1250</f>
        <v>2894822</v>
      </c>
      <c r="AE55" s="117" t="n">
        <f aca="false">S55:S118</f>
        <v>5050707</v>
      </c>
      <c r="AF55" s="62" t="n">
        <f aca="false">AE55/AD55*100</f>
        <v>174.473836387868</v>
      </c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28.644</v>
      </c>
      <c r="E56" s="65" t="n">
        <v>36.3106</v>
      </c>
      <c r="F56" s="65" t="n">
        <v>40.5784</v>
      </c>
      <c r="G56" s="65" t="n">
        <v>39.3158</v>
      </c>
      <c r="H56" s="65" t="n">
        <v>2394.812</v>
      </c>
      <c r="I56" s="65" t="n">
        <v>5.39</v>
      </c>
      <c r="J56" s="66" t="n">
        <f aca="false">H56/3600</f>
        <v>0.665225555555556</v>
      </c>
      <c r="K56" s="5" t="n">
        <v>20408982</v>
      </c>
      <c r="L56" s="63" t="n">
        <v>1390.08</v>
      </c>
      <c r="M56" s="65" t="n">
        <v>36.3195</v>
      </c>
      <c r="N56" s="65" t="n">
        <v>40.5859</v>
      </c>
      <c r="O56" s="65" t="n">
        <v>39.3398</v>
      </c>
      <c r="P56" s="65" t="n">
        <v>2503.531</v>
      </c>
      <c r="Q56" s="65" t="n">
        <v>5.937</v>
      </c>
      <c r="R56" s="66" t="n">
        <f aca="false">P56/3600</f>
        <v>0.695425277777778</v>
      </c>
      <c r="S56" s="5" t="n">
        <v>5050707</v>
      </c>
      <c r="T56" s="69"/>
      <c r="U56" s="70"/>
      <c r="V56" s="70"/>
      <c r="W56" s="69"/>
      <c r="X56" s="70"/>
      <c r="Y56" s="71"/>
      <c r="Z56" s="58"/>
      <c r="AA56" s="59" t="n">
        <f aca="false">D56*1250</f>
        <v>3660805</v>
      </c>
      <c r="AB56" s="5" t="n">
        <f aca="false">K56</f>
        <v>20408982</v>
      </c>
      <c r="AC56" s="60" t="n">
        <f aca="false">AB56/AA56*100</f>
        <v>557.499839516172</v>
      </c>
      <c r="AD56" s="59" t="n">
        <f aca="false">L56*1250</f>
        <v>1737600</v>
      </c>
      <c r="AE56" s="117" t="n">
        <f aca="false">S56:S119</f>
        <v>5050707</v>
      </c>
      <c r="AF56" s="62" t="n">
        <f aca="false">AE56/AD56*100</f>
        <v>290.67144337016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7.868</v>
      </c>
      <c r="E57" s="65" t="n">
        <v>33.0962</v>
      </c>
      <c r="F57" s="65" t="n">
        <v>38.6453</v>
      </c>
      <c r="G57" s="65" t="n">
        <v>37.2307</v>
      </c>
      <c r="H57" s="65" t="n">
        <v>2171.703</v>
      </c>
      <c r="I57" s="65" t="n">
        <v>7.5</v>
      </c>
      <c r="J57" s="66" t="n">
        <f aca="false">H57/3600</f>
        <v>0.603250833333333</v>
      </c>
      <c r="K57" s="5" t="n">
        <v>20408982</v>
      </c>
      <c r="L57" s="63" t="n">
        <v>940.104</v>
      </c>
      <c r="M57" s="65" t="n">
        <v>33.1159</v>
      </c>
      <c r="N57" s="65" t="n">
        <v>38.6536</v>
      </c>
      <c r="O57" s="65" t="n">
        <v>37.2402</v>
      </c>
      <c r="P57" s="65" t="n">
        <v>2273.843</v>
      </c>
      <c r="Q57" s="65" t="n">
        <v>4.359</v>
      </c>
      <c r="R57" s="66" t="n">
        <f aca="false">P57/3600</f>
        <v>0.631623055555556</v>
      </c>
      <c r="S57" s="5" t="n">
        <v>5050707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7335</v>
      </c>
      <c r="AB57" s="5" t="n">
        <f aca="false">K57</f>
        <v>20408982</v>
      </c>
      <c r="AC57" s="60" t="n">
        <f aca="false">AB57/AA57*100</f>
        <v>658.920717326347</v>
      </c>
      <c r="AD57" s="59" t="n">
        <f aca="false">L57*1250</f>
        <v>1175130</v>
      </c>
      <c r="AE57" s="117" t="n">
        <f aca="false">S57:S120</f>
        <v>5050707</v>
      </c>
      <c r="AF57" s="62" t="n">
        <f aca="false">AE57/AD57*100</f>
        <v>429.79985193127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2.3472</v>
      </c>
      <c r="E58" s="74" t="n">
        <v>30.288</v>
      </c>
      <c r="F58" s="74" t="n">
        <v>37.2422</v>
      </c>
      <c r="G58" s="74" t="n">
        <v>35.7153</v>
      </c>
      <c r="H58" s="74" t="n">
        <v>1975.781</v>
      </c>
      <c r="I58" s="74" t="n">
        <v>4.671</v>
      </c>
      <c r="J58" s="75" t="n">
        <f aca="false">H58/3600</f>
        <v>0.548828055555556</v>
      </c>
      <c r="K58" s="5" t="n">
        <v>20408982</v>
      </c>
      <c r="L58" s="72" t="n">
        <v>725.8416</v>
      </c>
      <c r="M58" s="74" t="n">
        <v>30.3141</v>
      </c>
      <c r="N58" s="74" t="n">
        <v>37.2183</v>
      </c>
      <c r="O58" s="74" t="n">
        <v>35.7221</v>
      </c>
      <c r="P58" s="74" t="n">
        <v>2070.36</v>
      </c>
      <c r="Q58" s="74" t="n">
        <v>4.484</v>
      </c>
      <c r="R58" s="75" t="n">
        <f aca="false">P58/3600</f>
        <v>0.5751</v>
      </c>
      <c r="S58" s="5" t="n">
        <v>505070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7934</v>
      </c>
      <c r="AB58" s="5" t="n">
        <f aca="false">K58</f>
        <v>20408982</v>
      </c>
      <c r="AC58" s="60" t="n">
        <f aca="false">AB58/AA58*100</f>
        <v>721.69230257849</v>
      </c>
      <c r="AD58" s="59" t="n">
        <f aca="false">L58*1250</f>
        <v>907302</v>
      </c>
      <c r="AE58" s="117" t="n">
        <f aca="false">S58:S121</f>
        <v>5050707</v>
      </c>
      <c r="AF58" s="62" t="n">
        <f aca="false">AE58/AD58*100</f>
        <v>556.673191506246</v>
      </c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185.648</v>
      </c>
      <c r="E59" s="54" t="n">
        <v>35.89</v>
      </c>
      <c r="F59" s="54" t="n">
        <v>42.4783</v>
      </c>
      <c r="G59" s="54" t="n">
        <v>43.5949</v>
      </c>
      <c r="H59" s="54" t="n">
        <v>2862.421</v>
      </c>
      <c r="I59" s="54" t="n">
        <v>8.187</v>
      </c>
      <c r="J59" s="55" t="n">
        <f aca="false">H59/3600</f>
        <v>0.795116944444444</v>
      </c>
      <c r="K59" s="1" t="n">
        <v>24485590</v>
      </c>
      <c r="L59" s="52" t="n">
        <v>2341.2704</v>
      </c>
      <c r="M59" s="54" t="n">
        <v>35.8963</v>
      </c>
      <c r="N59" s="54" t="n">
        <v>42.4904</v>
      </c>
      <c r="O59" s="54" t="n">
        <v>43.6317</v>
      </c>
      <c r="P59" s="54" t="n">
        <v>2950.297</v>
      </c>
      <c r="Q59" s="54" t="n">
        <v>9.718</v>
      </c>
      <c r="R59" s="55" t="n">
        <f aca="false">P59/3600</f>
        <v>0.819526944444444</v>
      </c>
      <c r="S59" s="1" t="n">
        <v>606426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32060</v>
      </c>
      <c r="AB59" s="5" t="n">
        <f aca="false">K59</f>
        <v>24485590</v>
      </c>
      <c r="AC59" s="60" t="n">
        <f aca="false">AB59/AA59*100</f>
        <v>467.991383890858</v>
      </c>
      <c r="AD59" s="59" t="n">
        <f aca="false">L59*1250</f>
        <v>2926588</v>
      </c>
      <c r="AE59" s="117" t="n">
        <f aca="false">S59:S122</f>
        <v>6064262</v>
      </c>
      <c r="AF59" s="62" t="n">
        <f aca="false">AE59/AD59*100</f>
        <v>207.212699566868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01.9984</v>
      </c>
      <c r="E60" s="65" t="n">
        <v>33.113</v>
      </c>
      <c r="F60" s="65" t="n">
        <v>40.6434</v>
      </c>
      <c r="G60" s="65" t="n">
        <v>41.7254</v>
      </c>
      <c r="H60" s="65" t="n">
        <v>2483.922</v>
      </c>
      <c r="I60" s="65" t="n">
        <v>6.468</v>
      </c>
      <c r="J60" s="66" t="n">
        <f aca="false">H60/3600</f>
        <v>0.689978333333333</v>
      </c>
      <c r="K60" s="14" t="n">
        <v>24485590</v>
      </c>
      <c r="L60" s="63" t="n">
        <v>1259.0648</v>
      </c>
      <c r="M60" s="65" t="n">
        <v>33.1192</v>
      </c>
      <c r="N60" s="65" t="n">
        <v>40.6568</v>
      </c>
      <c r="O60" s="65" t="n">
        <v>41.6913</v>
      </c>
      <c r="P60" s="65" t="n">
        <v>2604.672</v>
      </c>
      <c r="Q60" s="65" t="n">
        <v>7.921</v>
      </c>
      <c r="R60" s="66" t="n">
        <f aca="false">P60/3600</f>
        <v>0.72352</v>
      </c>
      <c r="S60" s="14" t="n">
        <v>6064262</v>
      </c>
      <c r="T60" s="69"/>
      <c r="U60" s="70"/>
      <c r="V60" s="70"/>
      <c r="W60" s="69"/>
      <c r="X60" s="70"/>
      <c r="Y60" s="71"/>
      <c r="Z60" s="58"/>
      <c r="AA60" s="59" t="n">
        <f aca="false">D60*1250</f>
        <v>3877498</v>
      </c>
      <c r="AB60" s="5" t="n">
        <f aca="false">K60</f>
        <v>24485590</v>
      </c>
      <c r="AC60" s="60" t="n">
        <f aca="false">AB60/AA60*100</f>
        <v>631.479113593353</v>
      </c>
      <c r="AD60" s="59" t="n">
        <f aca="false">L60*1250</f>
        <v>1573831</v>
      </c>
      <c r="AE60" s="117" t="n">
        <f aca="false">S60:S123</f>
        <v>6064262</v>
      </c>
      <c r="AF60" s="62" t="n">
        <f aca="false">AE60/AD60*100</f>
        <v>385.318499889759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16.7792</v>
      </c>
      <c r="E61" s="65" t="n">
        <v>30.4886</v>
      </c>
      <c r="F61" s="65" t="n">
        <v>39.1946</v>
      </c>
      <c r="G61" s="65" t="n">
        <v>40.0928</v>
      </c>
      <c r="H61" s="65" t="n">
        <v>2232.296</v>
      </c>
      <c r="I61" s="65" t="n">
        <v>6.625</v>
      </c>
      <c r="J61" s="66" t="n">
        <f aca="false">H61/3600</f>
        <v>0.620082222222222</v>
      </c>
      <c r="K61" s="14" t="n">
        <v>24485590</v>
      </c>
      <c r="L61" s="63" t="n">
        <v>873.9064</v>
      </c>
      <c r="M61" s="65" t="n">
        <v>30.4984</v>
      </c>
      <c r="N61" s="65" t="n">
        <v>39.1401</v>
      </c>
      <c r="O61" s="65" t="n">
        <v>40.1256</v>
      </c>
      <c r="P61" s="65" t="n">
        <v>2333.688</v>
      </c>
      <c r="Q61" s="65" t="n">
        <v>6.796</v>
      </c>
      <c r="R61" s="66" t="n">
        <f aca="false">P61/3600</f>
        <v>0.648246666666667</v>
      </c>
      <c r="S61" s="14" t="n">
        <v>6064262</v>
      </c>
      <c r="T61" s="69"/>
      <c r="U61" s="70"/>
      <c r="V61" s="70"/>
      <c r="W61" s="69"/>
      <c r="X61" s="70"/>
      <c r="Y61" s="71"/>
      <c r="Z61" s="58"/>
      <c r="AA61" s="59" t="n">
        <f aca="false">D61*1250</f>
        <v>3395974</v>
      </c>
      <c r="AB61" s="5" t="n">
        <f aca="false">K61</f>
        <v>24485590</v>
      </c>
      <c r="AC61" s="60" t="n">
        <f aca="false">AB61/AA61*100</f>
        <v>721.018182118002</v>
      </c>
      <c r="AD61" s="59" t="n">
        <f aca="false">L61*1250</f>
        <v>1092383</v>
      </c>
      <c r="AE61" s="117" t="n">
        <f aca="false">S61:S124</f>
        <v>6064262</v>
      </c>
      <c r="AF61" s="62" t="n">
        <f aca="false">AE61/AD61*100</f>
        <v>555.140642064184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1.236</v>
      </c>
      <c r="E62" s="74" t="n">
        <v>27.9066</v>
      </c>
      <c r="F62" s="74" t="n">
        <v>38.1531</v>
      </c>
      <c r="G62" s="74" t="n">
        <v>39.1535</v>
      </c>
      <c r="H62" s="74" t="n">
        <v>2035.265</v>
      </c>
      <c r="I62" s="74" t="n">
        <v>6.203</v>
      </c>
      <c r="J62" s="75" t="n">
        <f aca="false">H62/3600</f>
        <v>0.565351388888889</v>
      </c>
      <c r="K62" s="30" t="n">
        <v>24485590</v>
      </c>
      <c r="L62" s="72" t="n">
        <v>729.024</v>
      </c>
      <c r="M62" s="74" t="n">
        <v>27.9207</v>
      </c>
      <c r="N62" s="74" t="n">
        <v>38.1441</v>
      </c>
      <c r="O62" s="74" t="n">
        <v>39.0473</v>
      </c>
      <c r="P62" s="74" t="n">
        <v>2140.5</v>
      </c>
      <c r="Q62" s="74" t="n">
        <v>4.937</v>
      </c>
      <c r="R62" s="75" t="n">
        <f aca="false">P62/3600</f>
        <v>0.594583333333333</v>
      </c>
      <c r="S62" s="30" t="n">
        <v>6064262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4045</v>
      </c>
      <c r="AB62" s="5" t="n">
        <f aca="false">K62</f>
        <v>24485590</v>
      </c>
      <c r="AC62" s="60" t="n">
        <f aca="false">AB62/AA62*100</f>
        <v>761.83096378551</v>
      </c>
      <c r="AD62" s="59" t="n">
        <f aca="false">L62*1250</f>
        <v>911280</v>
      </c>
      <c r="AE62" s="117" t="n">
        <f aca="false">S62:S125</f>
        <v>6064262</v>
      </c>
      <c r="AF62" s="62" t="n">
        <f aca="false">AE62/AD62*100</f>
        <v>665.46637696427</v>
      </c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779.4072</v>
      </c>
      <c r="E63" s="54" t="n">
        <v>35.8235</v>
      </c>
      <c r="F63" s="54" t="n">
        <v>39.7599</v>
      </c>
      <c r="G63" s="54" t="n">
        <v>40.4715</v>
      </c>
      <c r="H63" s="54" t="n">
        <v>2357.14</v>
      </c>
      <c r="I63" s="54" t="n">
        <v>6.5</v>
      </c>
      <c r="J63" s="55" t="n">
        <f aca="false">H63/3600</f>
        <v>0.654761111111111</v>
      </c>
      <c r="K63" s="5" t="n">
        <v>20408982</v>
      </c>
      <c r="L63" s="52" t="n">
        <v>2240.3336</v>
      </c>
      <c r="M63" s="54" t="n">
        <v>35.8349</v>
      </c>
      <c r="N63" s="54" t="n">
        <v>39.7658</v>
      </c>
      <c r="O63" s="54" t="n">
        <v>40.4818</v>
      </c>
      <c r="P63" s="54" t="n">
        <v>2464.078</v>
      </c>
      <c r="Q63" s="54" t="n">
        <v>7.031</v>
      </c>
      <c r="R63" s="55" t="n">
        <f aca="false">P63/3600</f>
        <v>0.684466111111111</v>
      </c>
      <c r="S63" s="5" t="n">
        <v>505070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724259</v>
      </c>
      <c r="AB63" s="5" t="n">
        <f aca="false">K63</f>
        <v>20408982</v>
      </c>
      <c r="AC63" s="60" t="n">
        <f aca="false">AB63/AA63*100</f>
        <v>432.003876163436</v>
      </c>
      <c r="AD63" s="59" t="n">
        <f aca="false">L63*1250</f>
        <v>2800417</v>
      </c>
      <c r="AE63" s="117" t="n">
        <f aca="false">S63:S126</f>
        <v>5050707</v>
      </c>
      <c r="AF63" s="62" t="n">
        <f aca="false">AE63/AD63*100</f>
        <v>180.355532765299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795.5368</v>
      </c>
      <c r="E64" s="65" t="n">
        <v>32.9314</v>
      </c>
      <c r="F64" s="65" t="n">
        <v>37.5909</v>
      </c>
      <c r="G64" s="65" t="n">
        <v>38.2027</v>
      </c>
      <c r="H64" s="65" t="n">
        <v>2070.547</v>
      </c>
      <c r="I64" s="65" t="n">
        <v>6.406</v>
      </c>
      <c r="J64" s="66" t="n">
        <f aca="false">H64/3600</f>
        <v>0.575151944444444</v>
      </c>
      <c r="K64" s="5" t="n">
        <v>20408982</v>
      </c>
      <c r="L64" s="63" t="n">
        <v>1258.764</v>
      </c>
      <c r="M64" s="65" t="n">
        <v>32.9358</v>
      </c>
      <c r="N64" s="65" t="n">
        <v>37.6001</v>
      </c>
      <c r="O64" s="65" t="n">
        <v>38.1928</v>
      </c>
      <c r="P64" s="65" t="n">
        <v>2186.906</v>
      </c>
      <c r="Q64" s="65" t="n">
        <v>5.671</v>
      </c>
      <c r="R64" s="66" t="n">
        <f aca="false">P64/3600</f>
        <v>0.607473888888889</v>
      </c>
      <c r="S64" s="5" t="n">
        <v>5050707</v>
      </c>
      <c r="T64" s="69"/>
      <c r="U64" s="70"/>
      <c r="V64" s="70"/>
      <c r="W64" s="69"/>
      <c r="X64" s="70"/>
      <c r="Y64" s="71"/>
      <c r="Z64" s="58"/>
      <c r="AA64" s="59" t="n">
        <f aca="false">D64*1250</f>
        <v>3494421</v>
      </c>
      <c r="AB64" s="5" t="n">
        <f aca="false">K64</f>
        <v>20408982</v>
      </c>
      <c r="AC64" s="60" t="n">
        <f aca="false">AB64/AA64*100</f>
        <v>584.044738742126</v>
      </c>
      <c r="AD64" s="59" t="n">
        <f aca="false">L64*1250</f>
        <v>1573455</v>
      </c>
      <c r="AE64" s="117" t="n">
        <f aca="false">S64:S127</f>
        <v>5050707</v>
      </c>
      <c r="AF64" s="62" t="n">
        <f aca="false">AE64/AD64*100</f>
        <v>320.994690029267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75.1952</v>
      </c>
      <c r="E65" s="65" t="n">
        <v>30.0965</v>
      </c>
      <c r="F65" s="65" t="n">
        <v>35.8465</v>
      </c>
      <c r="G65" s="65" t="n">
        <v>36.3603</v>
      </c>
      <c r="H65" s="65" t="n">
        <v>1847.312</v>
      </c>
      <c r="I65" s="65" t="n">
        <v>5.093</v>
      </c>
      <c r="J65" s="66" t="n">
        <f aca="false">H65/3600</f>
        <v>0.513142222222222</v>
      </c>
      <c r="K65" s="5" t="n">
        <v>20408982</v>
      </c>
      <c r="L65" s="63" t="n">
        <v>838.6136</v>
      </c>
      <c r="M65" s="65" t="n">
        <v>30.0959</v>
      </c>
      <c r="N65" s="65" t="n">
        <v>35.869</v>
      </c>
      <c r="O65" s="65" t="n">
        <v>36.3914</v>
      </c>
      <c r="P65" s="65" t="n">
        <v>1930.671</v>
      </c>
      <c r="Q65" s="65" t="n">
        <v>5</v>
      </c>
      <c r="R65" s="66" t="n">
        <f aca="false">P65/3600</f>
        <v>0.5362975</v>
      </c>
      <c r="S65" s="5" t="n">
        <v>505070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68994</v>
      </c>
      <c r="AB65" s="5" t="n">
        <f aca="false">K65</f>
        <v>20408982</v>
      </c>
      <c r="AC65" s="60" t="n">
        <f aca="false">AB65/AA65*100</f>
        <v>687.403948947017</v>
      </c>
      <c r="AD65" s="59" t="n">
        <f aca="false">L65*1250</f>
        <v>1048267</v>
      </c>
      <c r="AE65" s="117" t="n">
        <f aca="false">S65:S128</f>
        <v>5050707</v>
      </c>
      <c r="AF65" s="62" t="n">
        <f aca="false">AE65/AD65*100</f>
        <v>481.814938369709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8.3944</v>
      </c>
      <c r="E66" s="74" t="n">
        <v>27.4436</v>
      </c>
      <c r="F66" s="74" t="n">
        <v>34.5387</v>
      </c>
      <c r="G66" s="74" t="n">
        <v>35.1686</v>
      </c>
      <c r="H66" s="74" t="n">
        <v>1676.64</v>
      </c>
      <c r="I66" s="74" t="n">
        <v>4.109</v>
      </c>
      <c r="J66" s="75" t="n">
        <f aca="false">H66/3600</f>
        <v>0.465733333333333</v>
      </c>
      <c r="K66" s="5" t="n">
        <v>20408982</v>
      </c>
      <c r="L66" s="72" t="n">
        <v>651.9968</v>
      </c>
      <c r="M66" s="74" t="n">
        <v>27.4387</v>
      </c>
      <c r="N66" s="74" t="n">
        <v>34.5241</v>
      </c>
      <c r="O66" s="74" t="n">
        <v>35.1298</v>
      </c>
      <c r="P66" s="74" t="n">
        <v>1787.703</v>
      </c>
      <c r="Q66" s="74" t="n">
        <v>3.781</v>
      </c>
      <c r="R66" s="75" t="n">
        <f aca="false">P66/3600</f>
        <v>0.496584166666667</v>
      </c>
      <c r="S66" s="5" t="n">
        <v>505070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5493</v>
      </c>
      <c r="AB66" s="5" t="n">
        <f aca="false">K66</f>
        <v>20408982</v>
      </c>
      <c r="AC66" s="60" t="n">
        <f aca="false">AB66/AA66*100</f>
        <v>746.080578528258</v>
      </c>
      <c r="AD66" s="59" t="n">
        <f aca="false">L66*1250</f>
        <v>814996</v>
      </c>
      <c r="AE66" s="117" t="n">
        <f aca="false">S66:S129</f>
        <v>5050707</v>
      </c>
      <c r="AF66" s="62" t="n">
        <f aca="false">AE66/AD66*100</f>
        <v>619.721691885604</v>
      </c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557.4032</v>
      </c>
      <c r="E67" s="54" t="n">
        <v>38.4721</v>
      </c>
      <c r="F67" s="54" t="n">
        <v>40.6342</v>
      </c>
      <c r="G67" s="54" t="n">
        <v>41.6607</v>
      </c>
      <c r="H67" s="54" t="n">
        <v>1865.468</v>
      </c>
      <c r="I67" s="54" t="n">
        <v>5.359</v>
      </c>
      <c r="J67" s="55" t="n">
        <f aca="false">H67/3600</f>
        <v>0.518185555555556</v>
      </c>
      <c r="K67" s="1" t="n">
        <v>12067568</v>
      </c>
      <c r="L67" s="52" t="n">
        <v>1653.3104</v>
      </c>
      <c r="M67" s="54" t="n">
        <v>38.4809</v>
      </c>
      <c r="N67" s="54" t="n">
        <v>40.6425</v>
      </c>
      <c r="O67" s="54" t="n">
        <v>41.6725</v>
      </c>
      <c r="P67" s="54" t="n">
        <v>1936.906</v>
      </c>
      <c r="Q67" s="54" t="n">
        <v>4</v>
      </c>
      <c r="R67" s="55" t="n">
        <f aca="false">P67/3600</f>
        <v>0.538029444444444</v>
      </c>
      <c r="S67" s="1" t="n">
        <v>3042006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6754</v>
      </c>
      <c r="AB67" s="5" t="n">
        <f aca="false">K67</f>
        <v>12067568</v>
      </c>
      <c r="AC67" s="60" t="n">
        <f aca="false">AB67/AA67*100</f>
        <v>377.494420903204</v>
      </c>
      <c r="AD67" s="59" t="n">
        <f aca="false">L67*1250</f>
        <v>2066638</v>
      </c>
      <c r="AE67" s="117" t="n">
        <f aca="false">S67:S130</f>
        <v>3042006</v>
      </c>
      <c r="AF67" s="62" t="n">
        <f aca="false">AE67/AD67*100</f>
        <v>147.195880458987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47.7872</v>
      </c>
      <c r="E68" s="65" t="n">
        <v>34.9854</v>
      </c>
      <c r="F68" s="65" t="n">
        <v>38.1319</v>
      </c>
      <c r="G68" s="65" t="n">
        <v>39.2222</v>
      </c>
      <c r="H68" s="65" t="n">
        <v>1670.985</v>
      </c>
      <c r="I68" s="65" t="n">
        <v>3.484</v>
      </c>
      <c r="J68" s="66" t="n">
        <f aca="false">H68/3600</f>
        <v>0.4641625</v>
      </c>
      <c r="K68" s="14" t="n">
        <v>12067568</v>
      </c>
      <c r="L68" s="63" t="n">
        <v>944.1712</v>
      </c>
      <c r="M68" s="65" t="n">
        <v>34.9932</v>
      </c>
      <c r="N68" s="65" t="n">
        <v>38.1311</v>
      </c>
      <c r="O68" s="65" t="n">
        <v>39.235</v>
      </c>
      <c r="P68" s="65" t="n">
        <v>1737.093</v>
      </c>
      <c r="Q68" s="65" t="n">
        <v>3.703</v>
      </c>
      <c r="R68" s="66" t="n">
        <f aca="false">P68/3600</f>
        <v>0.482525833333333</v>
      </c>
      <c r="S68" s="14" t="n">
        <v>3042006</v>
      </c>
      <c r="T68" s="69"/>
      <c r="U68" s="70"/>
      <c r="V68" s="70"/>
      <c r="W68" s="69"/>
      <c r="X68" s="70"/>
      <c r="Y68" s="71"/>
      <c r="Z68" s="58"/>
      <c r="AA68" s="59" t="n">
        <f aca="false">D68*1250</f>
        <v>2309734</v>
      </c>
      <c r="AB68" s="5" t="n">
        <f aca="false">K68</f>
        <v>12067568</v>
      </c>
      <c r="AC68" s="60" t="n">
        <f aca="false">AB68/AA68*100</f>
        <v>522.465703842953</v>
      </c>
      <c r="AD68" s="59" t="n">
        <f aca="false">L68*1250</f>
        <v>1180214</v>
      </c>
      <c r="AE68" s="117" t="n">
        <f aca="false">S68:S131</f>
        <v>3042006</v>
      </c>
      <c r="AF68" s="62" t="n">
        <f aca="false">AE68/AD68*100</f>
        <v>257.7503740847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2.6048</v>
      </c>
      <c r="E69" s="65" t="n">
        <v>31.7934</v>
      </c>
      <c r="F69" s="65" t="n">
        <v>36.2228</v>
      </c>
      <c r="G69" s="65" t="n">
        <v>37.3098</v>
      </c>
      <c r="H69" s="65" t="n">
        <v>1478.015</v>
      </c>
      <c r="I69" s="65" t="n">
        <v>4.046</v>
      </c>
      <c r="J69" s="66" t="n">
        <f aca="false">H69/3600</f>
        <v>0.410559722222222</v>
      </c>
      <c r="K69" s="14" t="n">
        <v>12067568</v>
      </c>
      <c r="L69" s="63" t="n">
        <v>609.004</v>
      </c>
      <c r="M69" s="65" t="n">
        <v>31.8025</v>
      </c>
      <c r="N69" s="65" t="n">
        <v>36.2357</v>
      </c>
      <c r="O69" s="65" t="n">
        <v>37.3037</v>
      </c>
      <c r="P69" s="65" t="n">
        <v>1538.656</v>
      </c>
      <c r="Q69" s="65" t="n">
        <v>2.781</v>
      </c>
      <c r="R69" s="66" t="n">
        <f aca="false">P69/3600</f>
        <v>0.427404444444444</v>
      </c>
      <c r="S69" s="14" t="n">
        <v>3042006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0756</v>
      </c>
      <c r="AB69" s="5" t="n">
        <f aca="false">K69</f>
        <v>12067568</v>
      </c>
      <c r="AC69" s="60" t="n">
        <f aca="false">AB69/AA69*100</f>
        <v>638.24036522957</v>
      </c>
      <c r="AD69" s="59" t="n">
        <f aca="false">L69*1250</f>
        <v>761255</v>
      </c>
      <c r="AE69" s="117" t="n">
        <f aca="false">S69:S132</f>
        <v>3042006</v>
      </c>
      <c r="AF69" s="62" t="n">
        <f aca="false">AE69/AD69*100</f>
        <v>399.604074850083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5096</v>
      </c>
      <c r="E70" s="74" t="n">
        <v>29.1507</v>
      </c>
      <c r="F70" s="74" t="n">
        <v>34.8329</v>
      </c>
      <c r="G70" s="74" t="n">
        <v>35.845</v>
      </c>
      <c r="H70" s="74" t="n">
        <v>1317.453</v>
      </c>
      <c r="I70" s="74" t="n">
        <v>2.312</v>
      </c>
      <c r="J70" s="75" t="n">
        <f aca="false">H70/3600</f>
        <v>0.365959166666667</v>
      </c>
      <c r="K70" s="30" t="n">
        <v>12067568</v>
      </c>
      <c r="L70" s="72" t="n">
        <v>452.6208</v>
      </c>
      <c r="M70" s="74" t="n">
        <v>29.1567</v>
      </c>
      <c r="N70" s="74" t="n">
        <v>34.8571</v>
      </c>
      <c r="O70" s="74" t="n">
        <v>35.8702</v>
      </c>
      <c r="P70" s="74" t="n">
        <v>1367.703</v>
      </c>
      <c r="Q70" s="74" t="n">
        <v>2.484</v>
      </c>
      <c r="R70" s="75" t="n">
        <f aca="false">P70/3600</f>
        <v>0.3799175</v>
      </c>
      <c r="S70" s="30" t="n">
        <v>3042006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4387</v>
      </c>
      <c r="AB70" s="5" t="n">
        <f aca="false">K70</f>
        <v>12067568</v>
      </c>
      <c r="AC70" s="60" t="n">
        <f aca="false">AB70/AA70*100</f>
        <v>712.208486018837</v>
      </c>
      <c r="AD70" s="59" t="n">
        <f aca="false">L70*1250</f>
        <v>565776</v>
      </c>
      <c r="AE70" s="117" t="n">
        <f aca="false">S70:S133</f>
        <v>3042006</v>
      </c>
      <c r="AF70" s="62" t="n">
        <f aca="false">AE70/AD70*100</f>
        <v>537.66967845932</v>
      </c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316.9464</v>
      </c>
      <c r="E71" s="54" t="n">
        <v>43.2942</v>
      </c>
      <c r="F71" s="54" t="n">
        <v>47.0394</v>
      </c>
      <c r="G71" s="54" t="n">
        <v>47.9901</v>
      </c>
      <c r="H71" s="54" t="n">
        <v>18440.031</v>
      </c>
      <c r="I71" s="54" t="n">
        <v>37.796</v>
      </c>
      <c r="J71" s="55" t="n">
        <f aca="false">H71/3600</f>
        <v>5.12223083333333</v>
      </c>
      <c r="K71" s="5" t="n">
        <v>24485590</v>
      </c>
      <c r="L71" s="52" t="n">
        <v>2467.9168</v>
      </c>
      <c r="M71" s="54" t="n">
        <v>43.2964</v>
      </c>
      <c r="N71" s="54" t="n">
        <v>47.0356</v>
      </c>
      <c r="O71" s="54" t="n">
        <v>47.9722</v>
      </c>
      <c r="P71" s="54" t="n">
        <v>18578</v>
      </c>
      <c r="Q71" s="54" t="n">
        <v>36.796</v>
      </c>
      <c r="R71" s="55" t="n">
        <f aca="false">P71/3600</f>
        <v>5.16055555555556</v>
      </c>
      <c r="S71" s="5" t="n">
        <v>606426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396183</v>
      </c>
      <c r="AB71" s="5" t="n">
        <f aca="false">K71</f>
        <v>24485590</v>
      </c>
      <c r="AC71" s="60" t="n">
        <f aca="false">AB71/AA71*100</f>
        <v>453.757591245516</v>
      </c>
      <c r="AD71" s="59" t="n">
        <f aca="false">L71*1250</f>
        <v>3084896</v>
      </c>
      <c r="AE71" s="117" t="n">
        <f aca="false">S71:S134</f>
        <v>6064262</v>
      </c>
      <c r="AF71" s="62" t="n">
        <f aca="false">AE71/AD71*100</f>
        <v>196.579139134674</v>
      </c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195.732</v>
      </c>
      <c r="E72" s="65" t="n">
        <v>41.199</v>
      </c>
      <c r="F72" s="65" t="n">
        <v>45.6642</v>
      </c>
      <c r="G72" s="65" t="n">
        <v>46.3695</v>
      </c>
      <c r="H72" s="65" t="n">
        <v>17226.703</v>
      </c>
      <c r="I72" s="65" t="n">
        <v>32.359</v>
      </c>
      <c r="J72" s="66" t="n">
        <f aca="false">H72/3600</f>
        <v>4.78519527777778</v>
      </c>
      <c r="K72" s="5" t="n">
        <v>24485590</v>
      </c>
      <c r="L72" s="63" t="n">
        <v>1350.7984</v>
      </c>
      <c r="M72" s="65" t="n">
        <v>41.2038</v>
      </c>
      <c r="N72" s="65" t="n">
        <v>45.6638</v>
      </c>
      <c r="O72" s="65" t="n">
        <v>46.3679</v>
      </c>
      <c r="P72" s="65" t="n">
        <v>17215.843</v>
      </c>
      <c r="Q72" s="65" t="n">
        <v>36</v>
      </c>
      <c r="R72" s="66" t="n">
        <f aca="false">P72/3600</f>
        <v>4.78217861111111</v>
      </c>
      <c r="S72" s="5" t="n">
        <v>6064262</v>
      </c>
      <c r="T72" s="69"/>
      <c r="U72" s="70"/>
      <c r="V72" s="70"/>
      <c r="W72" s="69"/>
      <c r="X72" s="70"/>
      <c r="Y72" s="71"/>
      <c r="Z72" s="58"/>
      <c r="AA72" s="59" t="n">
        <f aca="false">D72*1250</f>
        <v>3994665</v>
      </c>
      <c r="AB72" s="5" t="n">
        <f aca="false">K72</f>
        <v>24485590</v>
      </c>
      <c r="AC72" s="60" t="n">
        <f aca="false">AB72/AA72*100</f>
        <v>612.957281774567</v>
      </c>
      <c r="AD72" s="59" t="n">
        <f aca="false">L72*1250</f>
        <v>1688498</v>
      </c>
      <c r="AE72" s="117" t="n">
        <f aca="false">S72:S135</f>
        <v>6064262</v>
      </c>
      <c r="AF72" s="62" t="n">
        <f aca="false">AE72/AD72*100</f>
        <v>359.151269352999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19.4192</v>
      </c>
      <c r="E73" s="65" t="n">
        <v>38.7878</v>
      </c>
      <c r="F73" s="65" t="n">
        <v>44.3723</v>
      </c>
      <c r="G73" s="65" t="n">
        <v>44.8192</v>
      </c>
      <c r="H73" s="65" t="n">
        <v>16525.156</v>
      </c>
      <c r="I73" s="65" t="n">
        <v>36.64</v>
      </c>
      <c r="J73" s="66" t="n">
        <f aca="false">H73/3600</f>
        <v>4.59032111111111</v>
      </c>
      <c r="K73" s="5" t="n">
        <v>24485590</v>
      </c>
      <c r="L73" s="63" t="n">
        <v>975.4152</v>
      </c>
      <c r="M73" s="65" t="n">
        <v>38.7977</v>
      </c>
      <c r="N73" s="65" t="n">
        <v>44.369</v>
      </c>
      <c r="O73" s="65" t="n">
        <v>44.8879</v>
      </c>
      <c r="P73" s="65" t="n">
        <v>16489.062</v>
      </c>
      <c r="Q73" s="65" t="n">
        <v>27.64</v>
      </c>
      <c r="R73" s="66" t="n">
        <f aca="false">P73/3600</f>
        <v>4.580295</v>
      </c>
      <c r="S73" s="5" t="n">
        <v>6064262</v>
      </c>
      <c r="T73" s="69"/>
      <c r="U73" s="70"/>
      <c r="V73" s="70"/>
      <c r="W73" s="69"/>
      <c r="X73" s="70"/>
      <c r="Y73" s="71"/>
      <c r="Z73" s="58"/>
      <c r="AA73" s="59" t="n">
        <f aca="false">D73*1250</f>
        <v>3524274</v>
      </c>
      <c r="AB73" s="5" t="n">
        <f aca="false">K73</f>
        <v>24485590</v>
      </c>
      <c r="AC73" s="60" t="n">
        <f aca="false">AB73/AA73*100</f>
        <v>694.769759672489</v>
      </c>
      <c r="AD73" s="59" t="n">
        <f aca="false">L73*1250</f>
        <v>1219269</v>
      </c>
      <c r="AE73" s="117" t="n">
        <f aca="false">S73:S136</f>
        <v>6064262</v>
      </c>
      <c r="AF73" s="62" t="n">
        <f aca="false">AE73/AD73*100</f>
        <v>497.368669260024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1832</v>
      </c>
      <c r="E74" s="74" t="n">
        <v>36.1143</v>
      </c>
      <c r="F74" s="74" t="n">
        <v>43.2262</v>
      </c>
      <c r="G74" s="74" t="n">
        <v>43.5718</v>
      </c>
      <c r="H74" s="74" t="n">
        <v>15801.515</v>
      </c>
      <c r="I74" s="74" t="n">
        <v>26.343</v>
      </c>
      <c r="J74" s="75" t="n">
        <f aca="false">H74/3600</f>
        <v>4.38930972222222</v>
      </c>
      <c r="K74" s="5" t="n">
        <v>24485590</v>
      </c>
      <c r="L74" s="72" t="n">
        <v>803.4736</v>
      </c>
      <c r="M74" s="74" t="n">
        <v>36.1043</v>
      </c>
      <c r="N74" s="74" t="n">
        <v>43.2973</v>
      </c>
      <c r="O74" s="74" t="n">
        <v>43.6531</v>
      </c>
      <c r="P74" s="74" t="n">
        <v>15945.734</v>
      </c>
      <c r="Q74" s="74" t="n">
        <v>26.156</v>
      </c>
      <c r="R74" s="75" t="n">
        <f aca="false">P74/3600</f>
        <v>4.42937055555556</v>
      </c>
      <c r="S74" s="5" t="n">
        <v>6064262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7729</v>
      </c>
      <c r="AB74" s="5" t="n">
        <f aca="false">K74</f>
        <v>24485590</v>
      </c>
      <c r="AC74" s="60" t="n">
        <f aca="false">AB74/AA74*100</f>
        <v>740.253811603067</v>
      </c>
      <c r="AD74" s="59" t="n">
        <f aca="false">L74*1250</f>
        <v>1004342</v>
      </c>
      <c r="AE74" s="117" t="n">
        <f aca="false">S74:S137</f>
        <v>6064262</v>
      </c>
      <c r="AF74" s="62" t="n">
        <f aca="false">AE74/AD74*100</f>
        <v>603.804480943742</v>
      </c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4694.58</v>
      </c>
      <c r="E75" s="54" t="n">
        <v>42.9972</v>
      </c>
      <c r="F75" s="54" t="n">
        <v>48.6404</v>
      </c>
      <c r="G75" s="54" t="n">
        <v>48.3488</v>
      </c>
      <c r="H75" s="54" t="n">
        <v>18642.671</v>
      </c>
      <c r="I75" s="54" t="n">
        <v>38.265</v>
      </c>
      <c r="J75" s="55" t="n">
        <f aca="false">H75/3600</f>
        <v>5.17851972222222</v>
      </c>
      <c r="K75" s="1" t="n">
        <v>24485590</v>
      </c>
      <c r="L75" s="52" t="n">
        <v>2844.42</v>
      </c>
      <c r="M75" s="54" t="n">
        <v>43.0019</v>
      </c>
      <c r="N75" s="54" t="n">
        <v>48.6512</v>
      </c>
      <c r="O75" s="54" t="n">
        <v>48.3696</v>
      </c>
      <c r="P75" s="54" t="n">
        <v>18774.219</v>
      </c>
      <c r="Q75" s="54" t="n">
        <v>38.265</v>
      </c>
      <c r="R75" s="55" t="n">
        <f aca="false">P75/3600</f>
        <v>5.21506083333333</v>
      </c>
      <c r="S75" s="1" t="n">
        <v>606426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868225</v>
      </c>
      <c r="AB75" s="5" t="n">
        <f aca="false">K75</f>
        <v>24485590</v>
      </c>
      <c r="AC75" s="60" t="n">
        <f aca="false">AB75/AA75*100</f>
        <v>417.257177425883</v>
      </c>
      <c r="AD75" s="59" t="n">
        <f aca="false">L75*1250</f>
        <v>3555525</v>
      </c>
      <c r="AE75" s="117" t="n">
        <f aca="false">S75:S138</f>
        <v>6064262</v>
      </c>
      <c r="AF75" s="62" t="n">
        <f aca="false">AE75/AD75*100</f>
        <v>170.558834489984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06.2496</v>
      </c>
      <c r="E76" s="65" t="n">
        <v>40.9176</v>
      </c>
      <c r="F76" s="65" t="n">
        <v>47.1127</v>
      </c>
      <c r="G76" s="65" t="n">
        <v>46.4015</v>
      </c>
      <c r="H76" s="65" t="n">
        <v>17247.843</v>
      </c>
      <c r="I76" s="65" t="n">
        <v>41.468</v>
      </c>
      <c r="J76" s="66" t="n">
        <f aca="false">H76/3600</f>
        <v>4.7910675</v>
      </c>
      <c r="K76" s="14" t="n">
        <v>24485590</v>
      </c>
      <c r="L76" s="63" t="n">
        <v>1459.9352</v>
      </c>
      <c r="M76" s="65" t="n">
        <v>40.9316</v>
      </c>
      <c r="N76" s="65" t="n">
        <v>47.0761</v>
      </c>
      <c r="O76" s="65" t="n">
        <v>46.4444</v>
      </c>
      <c r="P76" s="65" t="n">
        <v>17382.031</v>
      </c>
      <c r="Q76" s="65" t="n">
        <v>41.578</v>
      </c>
      <c r="R76" s="66" t="n">
        <f aca="false">P76/3600</f>
        <v>4.82834194444444</v>
      </c>
      <c r="S76" s="14" t="n">
        <v>6064262</v>
      </c>
      <c r="T76" s="69"/>
      <c r="U76" s="70"/>
      <c r="V76" s="70"/>
      <c r="W76" s="69"/>
      <c r="X76" s="70"/>
      <c r="Y76" s="71"/>
      <c r="Z76" s="58"/>
      <c r="AA76" s="59" t="n">
        <f aca="false">D76*1250</f>
        <v>4132812</v>
      </c>
      <c r="AB76" s="5" t="n">
        <f aca="false">K76</f>
        <v>24485590</v>
      </c>
      <c r="AC76" s="60" t="n">
        <f aca="false">AB76/AA76*100</f>
        <v>592.468033871369</v>
      </c>
      <c r="AD76" s="59" t="n">
        <f aca="false">L76*1250</f>
        <v>1824919</v>
      </c>
      <c r="AE76" s="117" t="n">
        <f aca="false">S76:S139</f>
        <v>6064262</v>
      </c>
      <c r="AF76" s="62" t="n">
        <f aca="false">AE76/AD76*100</f>
        <v>332.303077561251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72.4824</v>
      </c>
      <c r="E77" s="65" t="n">
        <v>38.443</v>
      </c>
      <c r="F77" s="65" t="n">
        <v>45.8608</v>
      </c>
      <c r="G77" s="65" t="n">
        <v>44.5297</v>
      </c>
      <c r="H77" s="65" t="n">
        <v>16437.172</v>
      </c>
      <c r="I77" s="65" t="n">
        <v>31.187</v>
      </c>
      <c r="J77" s="66" t="n">
        <f aca="false">H77/3600</f>
        <v>4.56588111111111</v>
      </c>
      <c r="K77" s="14" t="n">
        <v>24485590</v>
      </c>
      <c r="L77" s="63" t="n">
        <v>1028.496</v>
      </c>
      <c r="M77" s="65" t="n">
        <v>38.4465</v>
      </c>
      <c r="N77" s="65" t="n">
        <v>45.968</v>
      </c>
      <c r="O77" s="65" t="n">
        <v>44.6228</v>
      </c>
      <c r="P77" s="65" t="n">
        <v>16581.719</v>
      </c>
      <c r="Q77" s="65" t="n">
        <v>32.906</v>
      </c>
      <c r="R77" s="66" t="n">
        <f aca="false">P77/3600</f>
        <v>4.60603305555556</v>
      </c>
      <c r="S77" s="14" t="n">
        <v>6064262</v>
      </c>
      <c r="T77" s="69"/>
      <c r="U77" s="70"/>
      <c r="V77" s="70"/>
      <c r="W77" s="69"/>
      <c r="X77" s="70"/>
      <c r="Y77" s="71"/>
      <c r="Z77" s="58"/>
      <c r="AA77" s="59" t="n">
        <f aca="false">D77*1250</f>
        <v>3590603</v>
      </c>
      <c r="AB77" s="5" t="n">
        <f aca="false">K77</f>
        <v>24485590</v>
      </c>
      <c r="AC77" s="60" t="n">
        <f aca="false">AB77/AA77*100</f>
        <v>681.935318385241</v>
      </c>
      <c r="AD77" s="59" t="n">
        <f aca="false">L77*1250</f>
        <v>1285620</v>
      </c>
      <c r="AE77" s="117" t="n">
        <f aca="false">S77:S140</f>
        <v>6064262</v>
      </c>
      <c r="AF77" s="62" t="n">
        <f aca="false">AE77/AD77*100</f>
        <v>471.699413512546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4.4592</v>
      </c>
      <c r="E78" s="74" t="n">
        <v>35.506</v>
      </c>
      <c r="F78" s="74" t="n">
        <v>44.938</v>
      </c>
      <c r="G78" s="74" t="n">
        <v>43.1962</v>
      </c>
      <c r="H78" s="74" t="n">
        <v>15932.156</v>
      </c>
      <c r="I78" s="74" t="n">
        <v>28.546</v>
      </c>
      <c r="J78" s="75" t="n">
        <f aca="false">H78/3600</f>
        <v>4.42559888888889</v>
      </c>
      <c r="K78" s="30" t="n">
        <v>24485590</v>
      </c>
      <c r="L78" s="72" t="n">
        <v>831.5432</v>
      </c>
      <c r="M78" s="74" t="n">
        <v>35.5086</v>
      </c>
      <c r="N78" s="74" t="n">
        <v>44.8974</v>
      </c>
      <c r="O78" s="74" t="n">
        <v>43.0393</v>
      </c>
      <c r="P78" s="74" t="n">
        <v>16016.546</v>
      </c>
      <c r="Q78" s="74" t="n">
        <v>28.468</v>
      </c>
      <c r="R78" s="75" t="n">
        <f aca="false">P78/3600</f>
        <v>4.44904055555556</v>
      </c>
      <c r="S78" s="30" t="n">
        <v>6064262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3074</v>
      </c>
      <c r="AB78" s="5" t="n">
        <f aca="false">K78</f>
        <v>24485590</v>
      </c>
      <c r="AC78" s="60" t="n">
        <f aca="false">AB78/AA78*100</f>
        <v>732.427400649821</v>
      </c>
      <c r="AD78" s="59" t="n">
        <f aca="false">L78*1250</f>
        <v>1039429</v>
      </c>
      <c r="AE78" s="117" t="n">
        <f aca="false">S78:S141</f>
        <v>6064262</v>
      </c>
      <c r="AF78" s="62" t="n">
        <f aca="false">AE78/AD78*100</f>
        <v>583.422436741711</v>
      </c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500.0864</v>
      </c>
      <c r="E79" s="54" t="n">
        <v>42.938</v>
      </c>
      <c r="F79" s="54" t="n">
        <v>48.4009</v>
      </c>
      <c r="G79" s="54" t="n">
        <v>48.5815</v>
      </c>
      <c r="H79" s="54" t="n">
        <v>18737.578</v>
      </c>
      <c r="I79" s="54" t="n">
        <v>40.25</v>
      </c>
      <c r="J79" s="55" t="n">
        <f aca="false">H79/3600</f>
        <v>5.20488277777778</v>
      </c>
      <c r="K79" s="1" t="n">
        <v>24485590</v>
      </c>
      <c r="L79" s="52" t="n">
        <v>2651.352</v>
      </c>
      <c r="M79" s="54" t="n">
        <v>42.939</v>
      </c>
      <c r="N79" s="54" t="n">
        <v>48.3941</v>
      </c>
      <c r="O79" s="54" t="n">
        <v>48.5601</v>
      </c>
      <c r="P79" s="54" t="n">
        <v>18888.5</v>
      </c>
      <c r="Q79" s="54" t="n">
        <v>42.656</v>
      </c>
      <c r="R79" s="55" t="n">
        <f aca="false">P79/3600</f>
        <v>5.24680555555556</v>
      </c>
      <c r="S79" s="1" t="n">
        <v>606426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625108</v>
      </c>
      <c r="AB79" s="5" t="n">
        <f aca="false">K79</f>
        <v>24485590</v>
      </c>
      <c r="AC79" s="60" t="n">
        <f aca="false">AB79/AA79*100</f>
        <v>435.29102019019</v>
      </c>
      <c r="AD79" s="59" t="n">
        <f aca="false">L79*1250</f>
        <v>3314190</v>
      </c>
      <c r="AE79" s="117" t="n">
        <f aca="false">S79:S142</f>
        <v>6064262</v>
      </c>
      <c r="AF79" s="62" t="n">
        <f aca="false">AE79/AD79*100</f>
        <v>182.978706712651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87.0608</v>
      </c>
      <c r="E80" s="65" t="n">
        <v>40.7462</v>
      </c>
      <c r="F80" s="65" t="n">
        <v>46.4805</v>
      </c>
      <c r="G80" s="65" t="n">
        <v>46.7069</v>
      </c>
      <c r="H80" s="65" t="n">
        <v>17245.031</v>
      </c>
      <c r="I80" s="65" t="n">
        <v>32.781</v>
      </c>
      <c r="J80" s="66" t="n">
        <f aca="false">H80/3600</f>
        <v>4.79028638888889</v>
      </c>
      <c r="K80" s="14" t="n">
        <v>24485590</v>
      </c>
      <c r="L80" s="63" t="n">
        <v>1341.2976</v>
      </c>
      <c r="M80" s="65" t="n">
        <v>40.7558</v>
      </c>
      <c r="N80" s="65" t="n">
        <v>46.4605</v>
      </c>
      <c r="O80" s="65" t="n">
        <v>46.6733</v>
      </c>
      <c r="P80" s="65" t="n">
        <v>17371.86</v>
      </c>
      <c r="Q80" s="65" t="n">
        <v>36.031</v>
      </c>
      <c r="R80" s="66" t="n">
        <f aca="false">P80/3600</f>
        <v>4.82551666666667</v>
      </c>
      <c r="S80" s="14" t="n">
        <v>6064262</v>
      </c>
      <c r="T80" s="69"/>
      <c r="U80" s="70"/>
      <c r="V80" s="70"/>
      <c r="W80" s="69"/>
      <c r="X80" s="70"/>
      <c r="Y80" s="71"/>
      <c r="Z80" s="58"/>
      <c r="AA80" s="59" t="n">
        <f aca="false">D80*1250</f>
        <v>3983826</v>
      </c>
      <c r="AB80" s="5" t="n">
        <f aca="false">K80</f>
        <v>24485590</v>
      </c>
      <c r="AC80" s="60" t="n">
        <f aca="false">AB80/AA80*100</f>
        <v>614.624986131422</v>
      </c>
      <c r="AD80" s="59" t="n">
        <f aca="false">L80*1250</f>
        <v>1676622</v>
      </c>
      <c r="AE80" s="117" t="n">
        <f aca="false">S80:S143</f>
        <v>6064262</v>
      </c>
      <c r="AF80" s="62" t="n">
        <f aca="false">AE80/AD80*100</f>
        <v>361.695241980601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0.1688</v>
      </c>
      <c r="E81" s="65" t="n">
        <v>38.2621</v>
      </c>
      <c r="F81" s="65" t="n">
        <v>44.7984</v>
      </c>
      <c r="G81" s="65" t="n">
        <v>44.9153</v>
      </c>
      <c r="H81" s="65" t="n">
        <v>16406.375</v>
      </c>
      <c r="I81" s="65" t="n">
        <v>43.546</v>
      </c>
      <c r="J81" s="66" t="n">
        <f aca="false">H81/3600</f>
        <v>4.55732638888889</v>
      </c>
      <c r="K81" s="14" t="n">
        <v>24485590</v>
      </c>
      <c r="L81" s="63" t="n">
        <v>945.3072</v>
      </c>
      <c r="M81" s="65" t="n">
        <v>38.2793</v>
      </c>
      <c r="N81" s="65" t="n">
        <v>44.7849</v>
      </c>
      <c r="O81" s="65" t="n">
        <v>44.8665</v>
      </c>
      <c r="P81" s="65" t="n">
        <v>16541.703</v>
      </c>
      <c r="Q81" s="65" t="n">
        <v>34.796</v>
      </c>
      <c r="R81" s="66" t="n">
        <f aca="false">P81/3600</f>
        <v>4.5949175</v>
      </c>
      <c r="S81" s="14" t="n">
        <v>6064262</v>
      </c>
      <c r="T81" s="69"/>
      <c r="U81" s="70"/>
      <c r="V81" s="70"/>
      <c r="W81" s="69"/>
      <c r="X81" s="70"/>
      <c r="Y81" s="71"/>
      <c r="Z81" s="58"/>
      <c r="AA81" s="59" t="n">
        <f aca="false">D81*1250</f>
        <v>3487711</v>
      </c>
      <c r="AB81" s="5" t="n">
        <f aca="false">K81</f>
        <v>24485590</v>
      </c>
      <c r="AC81" s="60" t="n">
        <f aca="false">AB81/AA81*100</f>
        <v>702.053295126804</v>
      </c>
      <c r="AD81" s="59" t="n">
        <f aca="false">L81*1250</f>
        <v>1181634</v>
      </c>
      <c r="AE81" s="117" t="n">
        <f aca="false">S81:S144</f>
        <v>6064262</v>
      </c>
      <c r="AF81" s="62" t="n">
        <f aca="false">AE81/AD81*100</f>
        <v>513.209843318659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5.82</v>
      </c>
      <c r="E82" s="74" t="n">
        <v>35.6458</v>
      </c>
      <c r="F82" s="74" t="n">
        <v>43.522</v>
      </c>
      <c r="G82" s="74" t="n">
        <v>43.5877</v>
      </c>
      <c r="H82" s="74" t="n">
        <v>16040.765</v>
      </c>
      <c r="I82" s="74" t="n">
        <v>25.406</v>
      </c>
      <c r="J82" s="75" t="n">
        <f aca="false">H82/3600</f>
        <v>4.45576805555556</v>
      </c>
      <c r="K82" s="30" t="n">
        <v>24485590</v>
      </c>
      <c r="L82" s="72" t="n">
        <v>783.4976</v>
      </c>
      <c r="M82" s="74" t="n">
        <v>35.6435</v>
      </c>
      <c r="N82" s="74" t="n">
        <v>43.4675</v>
      </c>
      <c r="O82" s="74" t="n">
        <v>43.5494</v>
      </c>
      <c r="P82" s="74" t="n">
        <v>15944.719</v>
      </c>
      <c r="Q82" s="74" t="n">
        <v>24.593</v>
      </c>
      <c r="R82" s="75" t="n">
        <f aca="false">P82/3600</f>
        <v>4.42908861111111</v>
      </c>
      <c r="S82" s="30" t="n">
        <v>6064262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275</v>
      </c>
      <c r="AB82" s="5" t="n">
        <f aca="false">K82</f>
        <v>24485590</v>
      </c>
      <c r="AC82" s="60" t="n">
        <f aca="false">AB82/AA82*100</f>
        <v>745.994470298802</v>
      </c>
      <c r="AD82" s="59" t="n">
        <f aca="false">L82*1250</f>
        <v>979372</v>
      </c>
      <c r="AE82" s="117" t="n">
        <f aca="false">S82:S145</f>
        <v>6064262</v>
      </c>
      <c r="AF82" s="62" t="n">
        <f aca="false">AE82/AD82*100</f>
        <v>619.199037750722</v>
      </c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21.8610230609603</v>
      </c>
      <c r="J106" s="58" t="n">
        <f aca="false">GEOMEAN(J3:J98)</f>
        <v>2.86060060222376</v>
      </c>
      <c r="Q106" s="58" t="n">
        <f aca="false">GEOMEAN(Q3:Q98)</f>
        <v>21.7037375613091</v>
      </c>
      <c r="R106" s="58" t="n">
        <f aca="false">GEOMEAN(R3:R98)</f>
        <v>2.9053319240201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92805208648621</v>
      </c>
      <c r="R107" s="107" t="n">
        <f aca="false">R106/J106</f>
        <v>1.01563703851616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608460555555556</v>
      </c>
      <c r="J108" s="58" t="n">
        <f aca="false">SUM(J3:J98)</f>
        <v>301.441461666667</v>
      </c>
      <c r="Q108" s="58" t="n">
        <f aca="false">SUM(Q3:Q98)/3600</f>
        <v>0.610044444444444</v>
      </c>
      <c r="R108" s="58" t="n">
        <f aca="false">SUM(R3:R98)</f>
        <v>302.85460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08" t="s">
        <v>50</v>
      </c>
      <c r="B3" s="108" t="s">
        <v>7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2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8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9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0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7275.0368</v>
      </c>
      <c r="E19" s="54" t="n">
        <v>41.3655</v>
      </c>
      <c r="F19" s="54" t="n">
        <v>43.1483</v>
      </c>
      <c r="G19" s="54" t="n">
        <v>44.3882</v>
      </c>
      <c r="H19" s="54" t="n">
        <v>24136.344</v>
      </c>
      <c r="I19" s="54" t="n">
        <v>36.171</v>
      </c>
      <c r="J19" s="55" t="n">
        <f aca="false">H19/3600</f>
        <v>6.70454</v>
      </c>
      <c r="K19" s="1" t="n">
        <v>9860440</v>
      </c>
      <c r="L19" s="52" t="n">
        <v>6502.3912</v>
      </c>
      <c r="M19" s="54" t="n">
        <v>41.3836</v>
      </c>
      <c r="N19" s="54" t="n">
        <v>43.1614</v>
      </c>
      <c r="O19" s="54" t="n">
        <v>44.3976</v>
      </c>
      <c r="P19" s="54" t="n">
        <v>24219.812</v>
      </c>
      <c r="Q19" s="54" t="n">
        <v>38.515</v>
      </c>
      <c r="R19" s="55" t="n">
        <f aca="false">P19/3600</f>
        <v>6.72772555555556</v>
      </c>
      <c r="S19" s="1" t="n">
        <v>242977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093796</v>
      </c>
      <c r="AB19" s="5" t="n">
        <f aca="false">K19</f>
        <v>9860440</v>
      </c>
      <c r="AC19" s="60" t="n">
        <f aca="false">AB19/AA19*100</f>
        <v>108.430406840004</v>
      </c>
      <c r="AD19" s="59" t="n">
        <f aca="false">L19*1250</f>
        <v>8127989</v>
      </c>
      <c r="AE19" s="117" t="n">
        <f aca="false">S19</f>
        <v>2429771</v>
      </c>
      <c r="AF19" s="62" t="n">
        <f aca="false">AE19/AD19*100</f>
        <v>29.8938765788192</v>
      </c>
      <c r="AG19" s="58"/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938.9456</v>
      </c>
      <c r="E20" s="65" t="n">
        <v>39.2103</v>
      </c>
      <c r="F20" s="65" t="n">
        <v>41.6773</v>
      </c>
      <c r="G20" s="65" t="n">
        <v>42.8097</v>
      </c>
      <c r="H20" s="65" t="n">
        <v>21604.218</v>
      </c>
      <c r="I20" s="65" t="n">
        <v>31.062</v>
      </c>
      <c r="J20" s="66" t="n">
        <f aca="false">H20/3600</f>
        <v>6.00117166666667</v>
      </c>
      <c r="K20" s="14" t="n">
        <v>9860440</v>
      </c>
      <c r="L20" s="63" t="n">
        <v>3187.4632</v>
      </c>
      <c r="M20" s="65" t="n">
        <v>39.2463</v>
      </c>
      <c r="N20" s="65" t="n">
        <v>41.6928</v>
      </c>
      <c r="O20" s="65" t="n">
        <v>42.8227</v>
      </c>
      <c r="P20" s="65" t="n">
        <v>21648.14</v>
      </c>
      <c r="Q20" s="65" t="n">
        <v>31.531</v>
      </c>
      <c r="R20" s="66" t="n">
        <f aca="false">P20/3600</f>
        <v>6.01337222222222</v>
      </c>
      <c r="S20" s="14" t="n">
        <v>2429771</v>
      </c>
      <c r="T20" s="69"/>
      <c r="U20" s="70"/>
      <c r="V20" s="70"/>
      <c r="W20" s="69"/>
      <c r="X20" s="70"/>
      <c r="Y20" s="71"/>
      <c r="Z20" s="58"/>
      <c r="AA20" s="59" t="n">
        <f aca="false">D20*1250</f>
        <v>4923682</v>
      </c>
      <c r="AB20" s="5" t="n">
        <f aca="false">K20</f>
        <v>9860440</v>
      </c>
      <c r="AC20" s="60" t="n">
        <f aca="false">AB20/AA20*100</f>
        <v>200.265573609344</v>
      </c>
      <c r="AD20" s="59" t="n">
        <f aca="false">L20*1250</f>
        <v>3984329</v>
      </c>
      <c r="AE20" s="117" t="n">
        <f aca="false">S20</f>
        <v>2429771</v>
      </c>
      <c r="AF20" s="62" t="n">
        <f aca="false">AE20/AD20*100</f>
        <v>60.9831919000665</v>
      </c>
      <c r="AG20" s="58"/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07.2632</v>
      </c>
      <c r="E21" s="65" t="n">
        <v>36.6776</v>
      </c>
      <c r="F21" s="65" t="n">
        <v>40.592</v>
      </c>
      <c r="G21" s="65" t="n">
        <v>41.8014</v>
      </c>
      <c r="H21" s="65" t="n">
        <v>19478.984</v>
      </c>
      <c r="I21" s="65" t="n">
        <v>26.515</v>
      </c>
      <c r="J21" s="66" t="n">
        <f aca="false">H21/3600</f>
        <v>5.41082888888889</v>
      </c>
      <c r="K21" s="14" t="n">
        <v>9860440</v>
      </c>
      <c r="L21" s="63" t="n">
        <v>1660.1488</v>
      </c>
      <c r="M21" s="65" t="n">
        <v>36.7197</v>
      </c>
      <c r="N21" s="65" t="n">
        <v>40.6035</v>
      </c>
      <c r="O21" s="65" t="n">
        <v>41.7952</v>
      </c>
      <c r="P21" s="65" t="n">
        <v>19518.531</v>
      </c>
      <c r="Q21" s="65" t="n">
        <v>27.828</v>
      </c>
      <c r="R21" s="66" t="n">
        <f aca="false">P21/3600</f>
        <v>5.42181416666667</v>
      </c>
      <c r="S21" s="14" t="n">
        <v>2429771</v>
      </c>
      <c r="T21" s="69"/>
      <c r="U21" s="70"/>
      <c r="V21" s="70"/>
      <c r="W21" s="69"/>
      <c r="X21" s="70"/>
      <c r="Y21" s="71"/>
      <c r="Z21" s="58"/>
      <c r="AA21" s="59" t="n">
        <f aca="false">D21*1250</f>
        <v>3009079</v>
      </c>
      <c r="AB21" s="5" t="n">
        <f aca="false">K21</f>
        <v>9860440</v>
      </c>
      <c r="AC21" s="60" t="n">
        <f aca="false">AB21/AA21*100</f>
        <v>327.689635267137</v>
      </c>
      <c r="AD21" s="59" t="n">
        <f aca="false">L21*1250</f>
        <v>2075186</v>
      </c>
      <c r="AE21" s="117" t="n">
        <f aca="false">S21</f>
        <v>2429771</v>
      </c>
      <c r="AF21" s="62" t="n">
        <f aca="false">AE21/AD21*100</f>
        <v>117.08690208974</v>
      </c>
      <c r="AG21" s="58"/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94.7128</v>
      </c>
      <c r="E22" s="74" t="n">
        <v>34.1944</v>
      </c>
      <c r="F22" s="74" t="n">
        <v>39.8179</v>
      </c>
      <c r="G22" s="74" t="n">
        <v>41.0978</v>
      </c>
      <c r="H22" s="74" t="n">
        <v>17768.39</v>
      </c>
      <c r="I22" s="74" t="n">
        <v>27.906</v>
      </c>
      <c r="J22" s="75" t="n">
        <f aca="false">H22/3600</f>
        <v>4.93566388888889</v>
      </c>
      <c r="K22" s="30" t="n">
        <v>9860440</v>
      </c>
      <c r="L22" s="72" t="n">
        <v>951.5632</v>
      </c>
      <c r="M22" s="74" t="n">
        <v>34.2426</v>
      </c>
      <c r="N22" s="74" t="n">
        <v>39.84</v>
      </c>
      <c r="O22" s="74" t="n">
        <v>41.1049</v>
      </c>
      <c r="P22" s="74" t="n">
        <v>17844.218</v>
      </c>
      <c r="Q22" s="74" t="n">
        <v>26.968</v>
      </c>
      <c r="R22" s="75" t="n">
        <f aca="false">P22/3600</f>
        <v>4.95672722222222</v>
      </c>
      <c r="S22" s="30" t="n">
        <v>2429771</v>
      </c>
      <c r="T22" s="78"/>
      <c r="U22" s="79"/>
      <c r="V22" s="79"/>
      <c r="W22" s="78"/>
      <c r="X22" s="79"/>
      <c r="Y22" s="80"/>
      <c r="Z22" s="58"/>
      <c r="AA22" s="59" t="n">
        <f aca="false">D22*1250</f>
        <v>2118391</v>
      </c>
      <c r="AB22" s="5" t="n">
        <f aca="false">K22</f>
        <v>9860440</v>
      </c>
      <c r="AC22" s="60" t="n">
        <f aca="false">AB22/AA22*100</f>
        <v>465.468367265533</v>
      </c>
      <c r="AD22" s="59" t="n">
        <f aca="false">L22*1250</f>
        <v>1189454</v>
      </c>
      <c r="AE22" s="117" t="n">
        <f aca="false">S22</f>
        <v>2429771</v>
      </c>
      <c r="AF22" s="62" t="n">
        <f aca="false">AE22/AD22*100</f>
        <v>204.276163685187</v>
      </c>
      <c r="AG22" s="58"/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119.4456</v>
      </c>
      <c r="E23" s="54" t="n">
        <v>39.072</v>
      </c>
      <c r="F23" s="54" t="n">
        <v>41.5484</v>
      </c>
      <c r="G23" s="54" t="n">
        <v>42.2926</v>
      </c>
      <c r="H23" s="54" t="n">
        <v>23008.265</v>
      </c>
      <c r="I23" s="54" t="n">
        <v>37.859</v>
      </c>
      <c r="J23" s="55" t="n">
        <f aca="false">H23/3600</f>
        <v>6.39118472222222</v>
      </c>
      <c r="K23" s="5" t="n">
        <v>9860440</v>
      </c>
      <c r="L23" s="52" t="n">
        <v>8349.6208</v>
      </c>
      <c r="M23" s="54" t="n">
        <v>39.0838</v>
      </c>
      <c r="N23" s="54" t="n">
        <v>41.5617</v>
      </c>
      <c r="O23" s="54" t="n">
        <v>42.314</v>
      </c>
      <c r="P23" s="54" t="n">
        <v>23195.781</v>
      </c>
      <c r="Q23" s="54" t="n">
        <v>39.515</v>
      </c>
      <c r="R23" s="55" t="n">
        <f aca="false">P23/3600</f>
        <v>6.4432725</v>
      </c>
      <c r="S23" s="5" t="n">
        <v>242977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399307</v>
      </c>
      <c r="AB23" s="5" t="n">
        <f aca="false">K23</f>
        <v>9860440</v>
      </c>
      <c r="AC23" s="60" t="n">
        <f aca="false">AB23/AA23*100</f>
        <v>86.5003460298069</v>
      </c>
      <c r="AD23" s="59" t="n">
        <f aca="false">L23*1250</f>
        <v>10437026</v>
      </c>
      <c r="AE23" s="117" t="n">
        <f aca="false">S23</f>
        <v>2429771</v>
      </c>
      <c r="AF23" s="62" t="n">
        <f aca="false">AE23/AD23*100</f>
        <v>23.2803003460948</v>
      </c>
      <c r="AG23" s="58"/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399.3864</v>
      </c>
      <c r="E24" s="65" t="n">
        <v>36.438</v>
      </c>
      <c r="F24" s="65" t="n">
        <v>39.7841</v>
      </c>
      <c r="G24" s="65" t="n">
        <v>40.6451</v>
      </c>
      <c r="H24" s="65" t="n">
        <v>20120.453</v>
      </c>
      <c r="I24" s="65" t="n">
        <v>31.656</v>
      </c>
      <c r="J24" s="66" t="n">
        <f aca="false">H24/3600</f>
        <v>5.58901472222222</v>
      </c>
      <c r="K24" s="5" t="n">
        <v>9860440</v>
      </c>
      <c r="L24" s="63" t="n">
        <v>3649.6576</v>
      </c>
      <c r="M24" s="65" t="n">
        <v>36.4555</v>
      </c>
      <c r="N24" s="65" t="n">
        <v>39.7924</v>
      </c>
      <c r="O24" s="65" t="n">
        <v>40.6565</v>
      </c>
      <c r="P24" s="65" t="n">
        <v>20300.297</v>
      </c>
      <c r="Q24" s="65" t="n">
        <v>29.921</v>
      </c>
      <c r="R24" s="66" t="n">
        <f aca="false">P24/3600</f>
        <v>5.63897138888889</v>
      </c>
      <c r="S24" s="5" t="n">
        <v>2429771</v>
      </c>
      <c r="T24" s="69"/>
      <c r="U24" s="70"/>
      <c r="V24" s="70"/>
      <c r="W24" s="69"/>
      <c r="X24" s="70"/>
      <c r="Y24" s="71"/>
      <c r="Z24" s="58"/>
      <c r="AA24" s="59" t="n">
        <f aca="false">D24*1250</f>
        <v>5499233</v>
      </c>
      <c r="AB24" s="5" t="n">
        <f aca="false">K24</f>
        <v>9860440</v>
      </c>
      <c r="AC24" s="60" t="n">
        <f aca="false">AB24/AA24*100</f>
        <v>179.305732272119</v>
      </c>
      <c r="AD24" s="59" t="n">
        <f aca="false">L24*1250</f>
        <v>4562072</v>
      </c>
      <c r="AE24" s="117" t="n">
        <f aca="false">S24</f>
        <v>2429771</v>
      </c>
      <c r="AF24" s="62" t="n">
        <f aca="false">AE24/AD24*100</f>
        <v>53.260251043824</v>
      </c>
      <c r="AG24" s="58"/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478.808</v>
      </c>
      <c r="E25" s="65" t="n">
        <v>33.8307</v>
      </c>
      <c r="F25" s="65" t="n">
        <v>38.3177</v>
      </c>
      <c r="G25" s="65" t="n">
        <v>39.5261</v>
      </c>
      <c r="H25" s="65" t="n">
        <v>18102.453</v>
      </c>
      <c r="I25" s="65" t="n">
        <v>25.765</v>
      </c>
      <c r="J25" s="66" t="n">
        <f aca="false">H25/3600</f>
        <v>5.02845916666667</v>
      </c>
      <c r="K25" s="5" t="n">
        <v>9860440</v>
      </c>
      <c r="L25" s="63" t="n">
        <v>1732.7224</v>
      </c>
      <c r="M25" s="65" t="n">
        <v>33.8482</v>
      </c>
      <c r="N25" s="65" t="n">
        <v>38.3242</v>
      </c>
      <c r="O25" s="65" t="n">
        <v>39.5445</v>
      </c>
      <c r="P25" s="65" t="n">
        <v>18202.703</v>
      </c>
      <c r="Q25" s="65" t="n">
        <v>28.765</v>
      </c>
      <c r="R25" s="66" t="n">
        <f aca="false">P25/3600</f>
        <v>5.05630638888889</v>
      </c>
      <c r="S25" s="5" t="n">
        <v>2429771</v>
      </c>
      <c r="T25" s="69"/>
      <c r="U25" s="70"/>
      <c r="V25" s="70"/>
      <c r="W25" s="69"/>
      <c r="X25" s="70"/>
      <c r="Y25" s="71"/>
      <c r="Z25" s="58"/>
      <c r="AA25" s="59" t="n">
        <f aca="false">D25*1250</f>
        <v>3098510</v>
      </c>
      <c r="AB25" s="5" t="n">
        <f aca="false">K25</f>
        <v>9860440</v>
      </c>
      <c r="AC25" s="60" t="n">
        <f aca="false">AB25/AA25*100</f>
        <v>318.231666187942</v>
      </c>
      <c r="AD25" s="59" t="n">
        <f aca="false">L25*1250</f>
        <v>2165903</v>
      </c>
      <c r="AE25" s="117" t="n">
        <f aca="false">S25</f>
        <v>2429771</v>
      </c>
      <c r="AF25" s="62" t="n">
        <f aca="false">AE25/AD25*100</f>
        <v>112.182817051364</v>
      </c>
      <c r="AG25" s="58"/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43.7264</v>
      </c>
      <c r="E26" s="74" t="n">
        <v>31.3202</v>
      </c>
      <c r="F26" s="74" t="n">
        <v>37.2618</v>
      </c>
      <c r="G26" s="74" t="n">
        <v>38.8475</v>
      </c>
      <c r="H26" s="74" t="n">
        <v>16676.89</v>
      </c>
      <c r="I26" s="74" t="n">
        <v>24.375</v>
      </c>
      <c r="J26" s="75" t="n">
        <f aca="false">H26/3600</f>
        <v>4.63246944444444</v>
      </c>
      <c r="K26" s="5" t="n">
        <v>9860440</v>
      </c>
      <c r="L26" s="72" t="n">
        <v>901.0576</v>
      </c>
      <c r="M26" s="74" t="n">
        <v>31.3416</v>
      </c>
      <c r="N26" s="74" t="n">
        <v>37.2668</v>
      </c>
      <c r="O26" s="74" t="n">
        <v>38.8567</v>
      </c>
      <c r="P26" s="74" t="n">
        <v>16865.016</v>
      </c>
      <c r="Q26" s="74" t="n">
        <v>24.109</v>
      </c>
      <c r="R26" s="75" t="n">
        <f aca="false">P26/3600</f>
        <v>4.68472666666667</v>
      </c>
      <c r="S26" s="5" t="n">
        <v>2429771</v>
      </c>
      <c r="T26" s="78"/>
      <c r="U26" s="79"/>
      <c r="V26" s="79"/>
      <c r="W26" s="78"/>
      <c r="X26" s="79"/>
      <c r="Y26" s="80"/>
      <c r="Z26" s="58"/>
      <c r="AA26" s="59" t="n">
        <f aca="false">D26*1250</f>
        <v>2054658</v>
      </c>
      <c r="AB26" s="5" t="n">
        <f aca="false">K26</f>
        <v>9860440</v>
      </c>
      <c r="AC26" s="60" t="n">
        <f aca="false">AB26/AA26*100</f>
        <v>479.906631663274</v>
      </c>
      <c r="AD26" s="59" t="n">
        <f aca="false">L26*1250</f>
        <v>1126322</v>
      </c>
      <c r="AE26" s="117" t="n">
        <f aca="false">S26</f>
        <v>2429771</v>
      </c>
      <c r="AF26" s="62" t="n">
        <f aca="false">AE26/AD26*100</f>
        <v>215.72614225772</v>
      </c>
      <c r="AG26" s="58"/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9018.3392</v>
      </c>
      <c r="E27" s="54" t="n">
        <v>37.984</v>
      </c>
      <c r="F27" s="54" t="n">
        <v>39.8195</v>
      </c>
      <c r="G27" s="54" t="n">
        <v>42.9125</v>
      </c>
      <c r="H27" s="54" t="n">
        <v>43897.187</v>
      </c>
      <c r="I27" s="54" t="n">
        <v>70.156</v>
      </c>
      <c r="J27" s="55" t="n">
        <f aca="false">H27/3600</f>
        <v>12.1936630555556</v>
      </c>
      <c r="K27" s="1" t="n">
        <v>20408982</v>
      </c>
      <c r="L27" s="52" t="n">
        <v>17472.368</v>
      </c>
      <c r="M27" s="54" t="n">
        <v>37.9938</v>
      </c>
      <c r="N27" s="54" t="n">
        <v>39.8271</v>
      </c>
      <c r="O27" s="54" t="n">
        <v>42.9299</v>
      </c>
      <c r="P27" s="54" t="n">
        <v>44075.188</v>
      </c>
      <c r="Q27" s="54" t="n">
        <v>67.969</v>
      </c>
      <c r="R27" s="55" t="n">
        <f aca="false">P27/3600</f>
        <v>12.2431077777778</v>
      </c>
      <c r="S27" s="1" t="n">
        <v>505070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772924</v>
      </c>
      <c r="AB27" s="5" t="n">
        <f aca="false">K27</f>
        <v>20408982</v>
      </c>
      <c r="AC27" s="60" t="n">
        <f aca="false">AB27/AA27*100</f>
        <v>85.8496918595289</v>
      </c>
      <c r="AD27" s="59" t="n">
        <f aca="false">L27*1250</f>
        <v>21840460</v>
      </c>
      <c r="AE27" s="117" t="n">
        <f aca="false">S27</f>
        <v>5050707</v>
      </c>
      <c r="AF27" s="62" t="n">
        <f aca="false">AE27/AD27*100</f>
        <v>23.1254607274755</v>
      </c>
      <c r="AG27" s="58"/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550.6744</v>
      </c>
      <c r="E28" s="65" t="n">
        <v>36.2606</v>
      </c>
      <c r="F28" s="65" t="n">
        <v>38.8877</v>
      </c>
      <c r="G28" s="65" t="n">
        <v>41.3383</v>
      </c>
      <c r="H28" s="65" t="n">
        <v>38485.218</v>
      </c>
      <c r="I28" s="65" t="n">
        <v>58.046</v>
      </c>
      <c r="J28" s="66" t="n">
        <f aca="false">H28/3600</f>
        <v>10.6903383333333</v>
      </c>
      <c r="K28" s="14" t="n">
        <v>20408982</v>
      </c>
      <c r="L28" s="63" t="n">
        <v>7005.536</v>
      </c>
      <c r="M28" s="65" t="n">
        <v>36.2737</v>
      </c>
      <c r="N28" s="65" t="n">
        <v>38.888</v>
      </c>
      <c r="O28" s="65" t="n">
        <v>41.3457</v>
      </c>
      <c r="P28" s="65" t="n">
        <v>38759.687</v>
      </c>
      <c r="Q28" s="65" t="n">
        <v>53.437</v>
      </c>
      <c r="R28" s="66" t="n">
        <f aca="false">P28/3600</f>
        <v>10.7665797222222</v>
      </c>
      <c r="S28" s="14" t="n">
        <v>5050707</v>
      </c>
      <c r="T28" s="69"/>
      <c r="U28" s="70"/>
      <c r="V28" s="70"/>
      <c r="W28" s="69"/>
      <c r="X28" s="70"/>
      <c r="Y28" s="71"/>
      <c r="Z28" s="58"/>
      <c r="AA28" s="59" t="n">
        <f aca="false">D28*1250</f>
        <v>10688343</v>
      </c>
      <c r="AB28" s="5" t="n">
        <f aca="false">K28</f>
        <v>20408982</v>
      </c>
      <c r="AC28" s="60" t="n">
        <f aca="false">AB28/AA28*100</f>
        <v>190.94617378952</v>
      </c>
      <c r="AD28" s="59" t="n">
        <f aca="false">L28*1250</f>
        <v>8756920</v>
      </c>
      <c r="AE28" s="117" t="n">
        <f aca="false">S28</f>
        <v>5050707</v>
      </c>
      <c r="AF28" s="62" t="n">
        <f aca="false">AE28/AD28*100</f>
        <v>57.6767516432718</v>
      </c>
      <c r="AG28" s="58"/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136.8128</v>
      </c>
      <c r="E29" s="65" t="n">
        <v>34.2747</v>
      </c>
      <c r="F29" s="65" t="n">
        <v>38.102</v>
      </c>
      <c r="G29" s="65" t="n">
        <v>39.9871</v>
      </c>
      <c r="H29" s="65" t="n">
        <v>35377.156</v>
      </c>
      <c r="I29" s="65" t="n">
        <v>50.015</v>
      </c>
      <c r="J29" s="66" t="n">
        <f aca="false">H29/3600</f>
        <v>9.82698777777778</v>
      </c>
      <c r="K29" s="14" t="n">
        <v>20408982</v>
      </c>
      <c r="L29" s="63" t="n">
        <v>3596.0312</v>
      </c>
      <c r="M29" s="65" t="n">
        <v>34.2889</v>
      </c>
      <c r="N29" s="65" t="n">
        <v>38.105</v>
      </c>
      <c r="O29" s="65" t="n">
        <v>39.9909</v>
      </c>
      <c r="P29" s="65" t="n">
        <v>35632.671</v>
      </c>
      <c r="Q29" s="65" t="n">
        <v>50.328</v>
      </c>
      <c r="R29" s="66" t="n">
        <f aca="false">P29/3600</f>
        <v>9.89796416666667</v>
      </c>
      <c r="S29" s="14" t="n">
        <v>5050707</v>
      </c>
      <c r="T29" s="69"/>
      <c r="U29" s="70"/>
      <c r="V29" s="70"/>
      <c r="W29" s="69"/>
      <c r="X29" s="70"/>
      <c r="Y29" s="71"/>
      <c r="Z29" s="58"/>
      <c r="AA29" s="59" t="n">
        <f aca="false">D29*1250</f>
        <v>6421016</v>
      </c>
      <c r="AB29" s="5" t="n">
        <f aca="false">K29</f>
        <v>20408982</v>
      </c>
      <c r="AC29" s="60" t="n">
        <f aca="false">AB29/AA29*100</f>
        <v>317.846614928229</v>
      </c>
      <c r="AD29" s="59" t="n">
        <f aca="false">L29*1250</f>
        <v>4495039</v>
      </c>
      <c r="AE29" s="117" t="n">
        <f aca="false">S29</f>
        <v>5050707</v>
      </c>
      <c r="AF29" s="62" t="n">
        <f aca="false">AE29/AD29*100</f>
        <v>112.361805982106</v>
      </c>
      <c r="AG29" s="58"/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06.2776</v>
      </c>
      <c r="E30" s="74" t="n">
        <v>32.0686</v>
      </c>
      <c r="F30" s="74" t="n">
        <v>37.4264</v>
      </c>
      <c r="G30" s="74" t="n">
        <v>38.9073</v>
      </c>
      <c r="H30" s="74" t="n">
        <v>32871.453</v>
      </c>
      <c r="I30" s="74" t="n">
        <v>50.453</v>
      </c>
      <c r="J30" s="75" t="n">
        <f aca="false">H30/3600</f>
        <v>9.13095916666667</v>
      </c>
      <c r="K30" s="30" t="n">
        <v>20408982</v>
      </c>
      <c r="L30" s="72" t="n">
        <v>2069.9408</v>
      </c>
      <c r="M30" s="74" t="n">
        <v>32.0878</v>
      </c>
      <c r="N30" s="74" t="n">
        <v>37.4597</v>
      </c>
      <c r="O30" s="74" t="n">
        <v>38.9439</v>
      </c>
      <c r="P30" s="74" t="n">
        <v>33109.468</v>
      </c>
      <c r="Q30" s="74" t="n">
        <v>49.531</v>
      </c>
      <c r="R30" s="75" t="n">
        <f aca="false">P30/3600</f>
        <v>9.19707444444445</v>
      </c>
      <c r="S30" s="30" t="n">
        <v>5050707</v>
      </c>
      <c r="T30" s="78"/>
      <c r="U30" s="79"/>
      <c r="V30" s="79"/>
      <c r="W30" s="78"/>
      <c r="X30" s="79"/>
      <c r="Y30" s="80"/>
      <c r="Z30" s="58"/>
      <c r="AA30" s="59" t="n">
        <f aca="false">D30*1250</f>
        <v>4507847</v>
      </c>
      <c r="AB30" s="5" t="n">
        <f aca="false">K30</f>
        <v>20408982</v>
      </c>
      <c r="AC30" s="60" t="n">
        <f aca="false">AB30/AA30*100</f>
        <v>452.743449367292</v>
      </c>
      <c r="AD30" s="59" t="n">
        <f aca="false">L30*1250</f>
        <v>2587426</v>
      </c>
      <c r="AE30" s="117" t="n">
        <f aca="false">S30</f>
        <v>5050707</v>
      </c>
      <c r="AF30" s="62" t="n">
        <f aca="false">AE30/AD30*100</f>
        <v>195.201988385368</v>
      </c>
      <c r="AG30" s="58"/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1712.3656</v>
      </c>
      <c r="E31" s="54" t="n">
        <v>38.754</v>
      </c>
      <c r="F31" s="54" t="n">
        <v>43.4312</v>
      </c>
      <c r="G31" s="54" t="n">
        <v>44.5022</v>
      </c>
      <c r="H31" s="54" t="n">
        <v>53729.906</v>
      </c>
      <c r="I31" s="54" t="n">
        <v>83.328</v>
      </c>
      <c r="J31" s="55" t="n">
        <f aca="false">H31/3600</f>
        <v>14.9249738888889</v>
      </c>
      <c r="K31" s="5" t="n">
        <v>20408982</v>
      </c>
      <c r="L31" s="52" t="n">
        <v>20110.9768</v>
      </c>
      <c r="M31" s="54" t="n">
        <v>38.7703</v>
      </c>
      <c r="N31" s="54" t="n">
        <v>43.4456</v>
      </c>
      <c r="O31" s="54" t="n">
        <v>44.5251</v>
      </c>
      <c r="P31" s="54" t="n">
        <v>53938.046</v>
      </c>
      <c r="Q31" s="54" t="n">
        <v>83.671</v>
      </c>
      <c r="R31" s="55" t="n">
        <f aca="false">P31/3600</f>
        <v>14.9827905555556</v>
      </c>
      <c r="S31" s="5" t="n">
        <v>505070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7140457</v>
      </c>
      <c r="AB31" s="5" t="n">
        <f aca="false">K31</f>
        <v>20408982</v>
      </c>
      <c r="AC31" s="60" t="n">
        <f aca="false">AB31/AA31*100</f>
        <v>75.1976357656763</v>
      </c>
      <c r="AD31" s="59" t="n">
        <f aca="false">L31*1250</f>
        <v>25138721</v>
      </c>
      <c r="AE31" s="117" t="n">
        <f aca="false">S31</f>
        <v>5050707</v>
      </c>
      <c r="AF31" s="62" t="n">
        <f aca="false">AE31/AD31*100</f>
        <v>20.0913443448455</v>
      </c>
      <c r="AG31" s="58"/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997.7352</v>
      </c>
      <c r="E32" s="65" t="n">
        <v>37.0153</v>
      </c>
      <c r="F32" s="65" t="n">
        <v>42.1394</v>
      </c>
      <c r="G32" s="65" t="n">
        <v>42.609</v>
      </c>
      <c r="H32" s="65" t="n">
        <v>46830.921</v>
      </c>
      <c r="I32" s="65" t="n">
        <v>65.546</v>
      </c>
      <c r="J32" s="66" t="n">
        <f aca="false">H32/3600</f>
        <v>13.0085891666667</v>
      </c>
      <c r="K32" s="5" t="n">
        <v>20408982</v>
      </c>
      <c r="L32" s="63" t="n">
        <v>8444.632</v>
      </c>
      <c r="M32" s="65" t="n">
        <v>37.0418</v>
      </c>
      <c r="N32" s="65" t="n">
        <v>42.1472</v>
      </c>
      <c r="O32" s="65" t="n">
        <v>42.6333</v>
      </c>
      <c r="P32" s="65" t="n">
        <v>46859.093</v>
      </c>
      <c r="Q32" s="65" t="n">
        <v>65.062</v>
      </c>
      <c r="R32" s="66" t="n">
        <f aca="false">P32/3600</f>
        <v>13.0164147222222</v>
      </c>
      <c r="S32" s="5" t="n">
        <v>5050707</v>
      </c>
      <c r="T32" s="69"/>
      <c r="U32" s="70"/>
      <c r="V32" s="70"/>
      <c r="W32" s="69"/>
      <c r="X32" s="70"/>
      <c r="Y32" s="71"/>
      <c r="Z32" s="58"/>
      <c r="AA32" s="59" t="n">
        <f aca="false">D32*1250</f>
        <v>12497169</v>
      </c>
      <c r="AB32" s="5" t="n">
        <f aca="false">K32</f>
        <v>20408982</v>
      </c>
      <c r="AC32" s="60" t="n">
        <f aca="false">AB32/AA32*100</f>
        <v>163.308842186578</v>
      </c>
      <c r="AD32" s="59" t="n">
        <f aca="false">L32*1250</f>
        <v>10555790</v>
      </c>
      <c r="AE32" s="117" t="n">
        <f aca="false">S32</f>
        <v>5050707</v>
      </c>
      <c r="AF32" s="62" t="n">
        <f aca="false">AE32/AD32*100</f>
        <v>47.8477404343967</v>
      </c>
      <c r="AG32" s="58"/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777.608</v>
      </c>
      <c r="E33" s="65" t="n">
        <v>35.0167</v>
      </c>
      <c r="F33" s="65" t="n">
        <v>41.0247</v>
      </c>
      <c r="G33" s="65" t="n">
        <v>40.989</v>
      </c>
      <c r="H33" s="65" t="n">
        <v>42086.031</v>
      </c>
      <c r="I33" s="65" t="n">
        <v>60.812</v>
      </c>
      <c r="J33" s="66" t="n">
        <f aca="false">H33/3600</f>
        <v>11.6905641666667</v>
      </c>
      <c r="K33" s="5" t="n">
        <v>20408982</v>
      </c>
      <c r="L33" s="63" t="n">
        <v>4235.8624</v>
      </c>
      <c r="M33" s="65" t="n">
        <v>35.0473</v>
      </c>
      <c r="N33" s="65" t="n">
        <v>41.0491</v>
      </c>
      <c r="O33" s="65" t="n">
        <v>41.008</v>
      </c>
      <c r="P33" s="65" t="n">
        <v>42301.484</v>
      </c>
      <c r="Q33" s="65" t="n">
        <v>54.265</v>
      </c>
      <c r="R33" s="66" t="n">
        <f aca="false">P33/3600</f>
        <v>11.7504122222222</v>
      </c>
      <c r="S33" s="5" t="n">
        <v>5050707</v>
      </c>
      <c r="T33" s="69"/>
      <c r="U33" s="70"/>
      <c r="V33" s="70"/>
      <c r="W33" s="69"/>
      <c r="X33" s="70"/>
      <c r="Y33" s="71"/>
      <c r="Z33" s="58"/>
      <c r="AA33" s="59" t="n">
        <f aca="false">D33*1250</f>
        <v>7222010</v>
      </c>
      <c r="AB33" s="5" t="n">
        <f aca="false">K33</f>
        <v>20408982</v>
      </c>
      <c r="AC33" s="60" t="n">
        <f aca="false">AB33/AA33*100</f>
        <v>282.594208537512</v>
      </c>
      <c r="AD33" s="59" t="n">
        <f aca="false">L33*1250</f>
        <v>5294828</v>
      </c>
      <c r="AE33" s="117" t="n">
        <f aca="false">S33</f>
        <v>5050707</v>
      </c>
      <c r="AF33" s="62" t="n">
        <f aca="false">AE33/AD33*100</f>
        <v>95.3894441896885</v>
      </c>
      <c r="AG33" s="58"/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33.5984</v>
      </c>
      <c r="E34" s="74" t="n">
        <v>32.9125</v>
      </c>
      <c r="F34" s="74" t="n">
        <v>40.1318</v>
      </c>
      <c r="G34" s="74" t="n">
        <v>39.6944</v>
      </c>
      <c r="H34" s="74" t="n">
        <v>38583.078</v>
      </c>
      <c r="I34" s="74" t="n">
        <v>58.453</v>
      </c>
      <c r="J34" s="75" t="n">
        <f aca="false">H34/3600</f>
        <v>10.7175216666667</v>
      </c>
      <c r="K34" s="5" t="n">
        <v>20408982</v>
      </c>
      <c r="L34" s="72" t="n">
        <v>2396.2856</v>
      </c>
      <c r="M34" s="74" t="n">
        <v>32.9465</v>
      </c>
      <c r="N34" s="74" t="n">
        <v>40.1458</v>
      </c>
      <c r="O34" s="74" t="n">
        <v>39.6936</v>
      </c>
      <c r="P34" s="74" t="n">
        <v>38771.875</v>
      </c>
      <c r="Q34" s="74" t="n">
        <v>50.328</v>
      </c>
      <c r="R34" s="75" t="n">
        <f aca="false">P34/3600</f>
        <v>10.7699652777778</v>
      </c>
      <c r="S34" s="5" t="n">
        <v>5050707</v>
      </c>
      <c r="T34" s="78"/>
      <c r="U34" s="79"/>
      <c r="V34" s="79"/>
      <c r="W34" s="78"/>
      <c r="X34" s="79"/>
      <c r="Y34" s="80"/>
      <c r="Z34" s="58"/>
      <c r="AA34" s="59" t="n">
        <f aca="false">D34*1250</f>
        <v>4916998</v>
      </c>
      <c r="AB34" s="5" t="n">
        <f aca="false">K34</f>
        <v>20408982</v>
      </c>
      <c r="AC34" s="60" t="n">
        <f aca="false">AB34/AA34*100</f>
        <v>415.069967488293</v>
      </c>
      <c r="AD34" s="59" t="n">
        <f aca="false">L34*1250</f>
        <v>2995357</v>
      </c>
      <c r="AE34" s="117" t="n">
        <f aca="false">S34</f>
        <v>5050707</v>
      </c>
      <c r="AF34" s="62" t="n">
        <f aca="false">AE34/AD34*100</f>
        <v>168.617864247901</v>
      </c>
      <c r="AG34" s="58"/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9770.3424</v>
      </c>
      <c r="E35" s="54" t="n">
        <v>36.3831</v>
      </c>
      <c r="F35" s="54" t="n">
        <v>41.7149</v>
      </c>
      <c r="G35" s="54" t="n">
        <v>43.9291</v>
      </c>
      <c r="H35" s="54" t="n">
        <v>57420.75</v>
      </c>
      <c r="I35" s="54" t="n">
        <v>107.406</v>
      </c>
      <c r="J35" s="55" t="n">
        <f aca="false">H35/3600</f>
        <v>15.9502083333333</v>
      </c>
      <c r="K35" s="1" t="n">
        <v>24485590</v>
      </c>
      <c r="L35" s="52" t="n">
        <v>28073.1944</v>
      </c>
      <c r="M35" s="54" t="n">
        <v>36.3926</v>
      </c>
      <c r="N35" s="54" t="n">
        <v>41.7242</v>
      </c>
      <c r="O35" s="54" t="n">
        <v>43.9394</v>
      </c>
      <c r="P35" s="54" t="n">
        <v>57720.36</v>
      </c>
      <c r="Q35" s="54" t="n">
        <v>113.203</v>
      </c>
      <c r="R35" s="55" t="n">
        <f aca="false">P35/3600</f>
        <v>16.0334333333333</v>
      </c>
      <c r="S35" s="1" t="n">
        <v>606426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7212928</v>
      </c>
      <c r="AB35" s="5" t="n">
        <f aca="false">K35</f>
        <v>24485590</v>
      </c>
      <c r="AC35" s="60" t="n">
        <f aca="false">AB35/AA35*100</f>
        <v>65.7986117082752</v>
      </c>
      <c r="AD35" s="59" t="n">
        <f aca="false">L35*1250</f>
        <v>35091493</v>
      </c>
      <c r="AE35" s="117" t="n">
        <f aca="false">S35</f>
        <v>6064262</v>
      </c>
      <c r="AF35" s="62" t="n">
        <f aca="false">AE35/AD35*100</f>
        <v>17.2812880888254</v>
      </c>
      <c r="AG35" s="58"/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00.4656</v>
      </c>
      <c r="E36" s="65" t="n">
        <v>34.8671</v>
      </c>
      <c r="F36" s="65" t="n">
        <v>40.4272</v>
      </c>
      <c r="G36" s="65" t="n">
        <v>42.8864</v>
      </c>
      <c r="H36" s="65" t="n">
        <v>46302.609</v>
      </c>
      <c r="I36" s="65" t="n">
        <v>73.437</v>
      </c>
      <c r="J36" s="66" t="n">
        <f aca="false">H36/3600</f>
        <v>12.8618358333333</v>
      </c>
      <c r="K36" s="14" t="n">
        <v>24485590</v>
      </c>
      <c r="L36" s="63" t="n">
        <v>6454.7392</v>
      </c>
      <c r="M36" s="65" t="n">
        <v>34.8747</v>
      </c>
      <c r="N36" s="65" t="n">
        <v>40.4352</v>
      </c>
      <c r="O36" s="65" t="n">
        <v>42.8908</v>
      </c>
      <c r="P36" s="65" t="n">
        <v>46459.781</v>
      </c>
      <c r="Q36" s="65" t="n">
        <v>76.907</v>
      </c>
      <c r="R36" s="66" t="n">
        <f aca="false">P36/3600</f>
        <v>12.9054947222222</v>
      </c>
      <c r="S36" s="14" t="n">
        <v>6064262</v>
      </c>
      <c r="T36" s="69"/>
      <c r="U36" s="70"/>
      <c r="V36" s="70"/>
      <c r="W36" s="69"/>
      <c r="X36" s="70"/>
      <c r="Y36" s="71"/>
      <c r="Z36" s="58"/>
      <c r="AA36" s="59" t="n">
        <f aca="false">D36*1250</f>
        <v>10375582</v>
      </c>
      <c r="AB36" s="5" t="n">
        <f aca="false">K36</f>
        <v>24485590</v>
      </c>
      <c r="AC36" s="60" t="n">
        <f aca="false">AB36/AA36*100</f>
        <v>235.992448423616</v>
      </c>
      <c r="AD36" s="59" t="n">
        <f aca="false">L36*1250</f>
        <v>8068424</v>
      </c>
      <c r="AE36" s="117" t="n">
        <f aca="false">S36</f>
        <v>6064262</v>
      </c>
      <c r="AF36" s="62" t="n">
        <f aca="false">AE36/AD36*100</f>
        <v>75.1604278605091</v>
      </c>
      <c r="AG36" s="58"/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00.1048</v>
      </c>
      <c r="E37" s="65" t="n">
        <v>33.1419</v>
      </c>
      <c r="F37" s="65" t="n">
        <v>39.3086</v>
      </c>
      <c r="G37" s="65" t="n">
        <v>42.0357</v>
      </c>
      <c r="H37" s="65" t="n">
        <v>41882.531</v>
      </c>
      <c r="I37" s="65" t="n">
        <v>62.954</v>
      </c>
      <c r="J37" s="66" t="n">
        <f aca="false">H37/3600</f>
        <v>11.6340363888889</v>
      </c>
      <c r="K37" s="14" t="n">
        <v>24485590</v>
      </c>
      <c r="L37" s="63" t="n">
        <v>2655.604</v>
      </c>
      <c r="M37" s="65" t="n">
        <v>33.1489</v>
      </c>
      <c r="N37" s="65" t="n">
        <v>39.3336</v>
      </c>
      <c r="O37" s="65" t="n">
        <v>42.0458</v>
      </c>
      <c r="P37" s="65" t="n">
        <v>42035.312</v>
      </c>
      <c r="Q37" s="65" t="n">
        <v>60.281</v>
      </c>
      <c r="R37" s="66" t="n">
        <f aca="false">P37/3600</f>
        <v>11.6764755555556</v>
      </c>
      <c r="S37" s="14" t="n">
        <v>6064262</v>
      </c>
      <c r="T37" s="69"/>
      <c r="U37" s="70"/>
      <c r="V37" s="70"/>
      <c r="W37" s="69"/>
      <c r="X37" s="70"/>
      <c r="Y37" s="71"/>
      <c r="Z37" s="58"/>
      <c r="AA37" s="59" t="n">
        <f aca="false">D37*1250</f>
        <v>5625131</v>
      </c>
      <c r="AB37" s="5" t="n">
        <f aca="false">K37</f>
        <v>24485590</v>
      </c>
      <c r="AC37" s="60" t="n">
        <f aca="false">AB37/AA37*100</f>
        <v>435.289240375024</v>
      </c>
      <c r="AD37" s="59" t="n">
        <f aca="false">L37*1250</f>
        <v>3319505</v>
      </c>
      <c r="AE37" s="117" t="n">
        <f aca="false">S37</f>
        <v>6064262</v>
      </c>
      <c r="AF37" s="62" t="n">
        <f aca="false">AE37/AD37*100</f>
        <v>182.685731758199</v>
      </c>
      <c r="AG37" s="58"/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24.7808</v>
      </c>
      <c r="E38" s="74" t="n">
        <v>31.0752</v>
      </c>
      <c r="F38" s="74" t="n">
        <v>38.4993</v>
      </c>
      <c r="G38" s="74" t="n">
        <v>41.3741</v>
      </c>
      <c r="H38" s="74" t="n">
        <v>39526.813</v>
      </c>
      <c r="I38" s="74" t="n">
        <v>61.313</v>
      </c>
      <c r="J38" s="75" t="n">
        <f aca="false">H38/3600</f>
        <v>10.9796702777778</v>
      </c>
      <c r="K38" s="30" t="n">
        <v>24485590</v>
      </c>
      <c r="L38" s="72" t="n">
        <v>1481.7312</v>
      </c>
      <c r="M38" s="74" t="n">
        <v>31.083</v>
      </c>
      <c r="N38" s="74" t="n">
        <v>38.5214</v>
      </c>
      <c r="O38" s="74" t="n">
        <v>41.3691</v>
      </c>
      <c r="P38" s="74" t="n">
        <v>39652.422</v>
      </c>
      <c r="Q38" s="74" t="n">
        <v>55</v>
      </c>
      <c r="R38" s="75" t="n">
        <f aca="false">P38/3600</f>
        <v>11.0145616666667</v>
      </c>
      <c r="S38" s="30" t="n">
        <v>6064262</v>
      </c>
      <c r="T38" s="78"/>
      <c r="U38" s="79"/>
      <c r="V38" s="79"/>
      <c r="W38" s="78"/>
      <c r="X38" s="79"/>
      <c r="Y38" s="80"/>
      <c r="Z38" s="58"/>
      <c r="AA38" s="59" t="n">
        <f aca="false">D38*1250</f>
        <v>4155976</v>
      </c>
      <c r="AB38" s="5" t="n">
        <f aca="false">K38</f>
        <v>24485590</v>
      </c>
      <c r="AC38" s="60" t="n">
        <f aca="false">AB38/AA38*100</f>
        <v>589.165818089421</v>
      </c>
      <c r="AD38" s="59" t="n">
        <f aca="false">L38*1250</f>
        <v>1852164</v>
      </c>
      <c r="AE38" s="117" t="n">
        <f aca="false">S38</f>
        <v>6064262</v>
      </c>
      <c r="AF38" s="62" t="n">
        <f aca="false">AE38/AD38*100</f>
        <v>327.414958934522</v>
      </c>
      <c r="AG38" s="58"/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233.0472</v>
      </c>
      <c r="E39" s="54" t="n">
        <v>38.8841</v>
      </c>
      <c r="F39" s="54" t="n">
        <v>42.0904</v>
      </c>
      <c r="G39" s="54" t="n">
        <v>42.581</v>
      </c>
      <c r="H39" s="54" t="n">
        <v>9226.61</v>
      </c>
      <c r="I39" s="54" t="n">
        <v>15.421</v>
      </c>
      <c r="J39" s="55" t="n">
        <f aca="false">H39/3600</f>
        <v>2.56294722222222</v>
      </c>
      <c r="K39" s="5" t="n">
        <v>20408982</v>
      </c>
      <c r="L39" s="52" t="n">
        <v>4680.1032</v>
      </c>
      <c r="M39" s="54" t="n">
        <v>38.8906</v>
      </c>
      <c r="N39" s="54" t="n">
        <v>42.0973</v>
      </c>
      <c r="O39" s="54" t="n">
        <v>42.5954</v>
      </c>
      <c r="P39" s="54" t="n">
        <v>9381.766</v>
      </c>
      <c r="Q39" s="54" t="n">
        <v>15.734</v>
      </c>
      <c r="R39" s="55" t="n">
        <f aca="false">P39/3600</f>
        <v>2.60604611111111</v>
      </c>
      <c r="S39" s="5" t="n">
        <v>505070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791309</v>
      </c>
      <c r="AB39" s="5" t="n">
        <f aca="false">K39</f>
        <v>20408982</v>
      </c>
      <c r="AC39" s="60" t="n">
        <f aca="false">AB39/AA39*100</f>
        <v>261.945483101748</v>
      </c>
      <c r="AD39" s="59" t="n">
        <f aca="false">L39*1250</f>
        <v>5850129</v>
      </c>
      <c r="AE39" s="117" t="n">
        <f aca="false">S39</f>
        <v>5050707</v>
      </c>
      <c r="AF39" s="62" t="n">
        <f aca="false">AE39/AD39*100</f>
        <v>86.3349679981416</v>
      </c>
      <c r="AG39" s="58"/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4020.8536</v>
      </c>
      <c r="E40" s="65" t="n">
        <v>36.126</v>
      </c>
      <c r="F40" s="65" t="n">
        <v>40.1019</v>
      </c>
      <c r="G40" s="65" t="n">
        <v>40.4101</v>
      </c>
      <c r="H40" s="65" t="n">
        <v>8288.187</v>
      </c>
      <c r="I40" s="65" t="n">
        <v>13.218</v>
      </c>
      <c r="J40" s="66" t="n">
        <f aca="false">H40/3600</f>
        <v>2.30227416666667</v>
      </c>
      <c r="K40" s="5" t="n">
        <v>20408982</v>
      </c>
      <c r="L40" s="63" t="n">
        <v>2481.648</v>
      </c>
      <c r="M40" s="65" t="n">
        <v>36.1444</v>
      </c>
      <c r="N40" s="65" t="n">
        <v>40.0915</v>
      </c>
      <c r="O40" s="65" t="n">
        <v>40.4101</v>
      </c>
      <c r="P40" s="65" t="n">
        <v>8438.359</v>
      </c>
      <c r="Q40" s="65" t="n">
        <v>12.921</v>
      </c>
      <c r="R40" s="66" t="n">
        <f aca="false">P40/3600</f>
        <v>2.34398861111111</v>
      </c>
      <c r="S40" s="5" t="n">
        <v>5050707</v>
      </c>
      <c r="T40" s="69"/>
      <c r="U40" s="70"/>
      <c r="V40" s="70"/>
      <c r="W40" s="69"/>
      <c r="X40" s="70"/>
      <c r="Y40" s="71"/>
      <c r="Z40" s="58"/>
      <c r="AA40" s="59" t="n">
        <f aca="false">D40*1250</f>
        <v>5026067</v>
      </c>
      <c r="AB40" s="5" t="n">
        <f aca="false">K40</f>
        <v>20408982</v>
      </c>
      <c r="AC40" s="60" t="n">
        <f aca="false">AB40/AA40*100</f>
        <v>406.062672861305</v>
      </c>
      <c r="AD40" s="59" t="n">
        <f aca="false">L40*1250</f>
        <v>3102060</v>
      </c>
      <c r="AE40" s="117" t="n">
        <f aca="false">S40</f>
        <v>5050707</v>
      </c>
      <c r="AF40" s="62" t="n">
        <f aca="false">AE40/AD40*100</f>
        <v>162.817837179165</v>
      </c>
      <c r="AG40" s="58"/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90.3528</v>
      </c>
      <c r="E41" s="65" t="n">
        <v>33.5815</v>
      </c>
      <c r="F41" s="65" t="n">
        <v>38.4123</v>
      </c>
      <c r="G41" s="65" t="n">
        <v>38.5452</v>
      </c>
      <c r="H41" s="65" t="n">
        <v>7514.156</v>
      </c>
      <c r="I41" s="65" t="n">
        <v>11.062</v>
      </c>
      <c r="J41" s="66" t="n">
        <f aca="false">H41/3600</f>
        <v>2.08726555555556</v>
      </c>
      <c r="K41" s="5" t="n">
        <v>20408982</v>
      </c>
      <c r="L41" s="63" t="n">
        <v>1455.416</v>
      </c>
      <c r="M41" s="65" t="n">
        <v>33.6078</v>
      </c>
      <c r="N41" s="65" t="n">
        <v>38.4108</v>
      </c>
      <c r="O41" s="65" t="n">
        <v>38.5936</v>
      </c>
      <c r="P41" s="65" t="n">
        <v>7629.875</v>
      </c>
      <c r="Q41" s="65" t="n">
        <v>11.953</v>
      </c>
      <c r="R41" s="66" t="n">
        <f aca="false">P41/3600</f>
        <v>2.11940972222222</v>
      </c>
      <c r="S41" s="5" t="n">
        <v>5050707</v>
      </c>
      <c r="T41" s="69"/>
      <c r="U41" s="70"/>
      <c r="V41" s="70"/>
      <c r="W41" s="69"/>
      <c r="X41" s="70"/>
      <c r="Y41" s="71"/>
      <c r="Z41" s="58"/>
      <c r="AA41" s="59" t="n">
        <f aca="false">D41*1250</f>
        <v>3737941</v>
      </c>
      <c r="AB41" s="5" t="n">
        <f aca="false">K41</f>
        <v>20408982</v>
      </c>
      <c r="AC41" s="60" t="n">
        <f aca="false">AB41/AA41*100</f>
        <v>545.995295270846</v>
      </c>
      <c r="AD41" s="59" t="n">
        <f aca="false">L41*1250</f>
        <v>1819270</v>
      </c>
      <c r="AE41" s="117" t="n">
        <f aca="false">S41</f>
        <v>5050707</v>
      </c>
      <c r="AF41" s="62" t="n">
        <f aca="false">AE41/AD41*100</f>
        <v>277.622727797413</v>
      </c>
      <c r="AG41" s="58"/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26.9608</v>
      </c>
      <c r="E42" s="74" t="n">
        <v>31.3243</v>
      </c>
      <c r="F42" s="74" t="n">
        <v>37.0752</v>
      </c>
      <c r="G42" s="74" t="n">
        <v>37.0626</v>
      </c>
      <c r="H42" s="74" t="n">
        <v>6886.218</v>
      </c>
      <c r="I42" s="74" t="n">
        <v>10.093</v>
      </c>
      <c r="J42" s="75" t="n">
        <f aca="false">H42/3600</f>
        <v>1.91283833333333</v>
      </c>
      <c r="K42" s="5" t="n">
        <v>20408982</v>
      </c>
      <c r="L42" s="72" t="n">
        <v>991.888</v>
      </c>
      <c r="M42" s="74" t="n">
        <v>31.3368</v>
      </c>
      <c r="N42" s="74" t="n">
        <v>37.1237</v>
      </c>
      <c r="O42" s="74" t="n">
        <v>37.0928</v>
      </c>
      <c r="P42" s="74" t="n">
        <v>6998.89</v>
      </c>
      <c r="Q42" s="74" t="n">
        <v>10.859</v>
      </c>
      <c r="R42" s="75" t="n">
        <f aca="false">P42/3600</f>
        <v>1.94413611111111</v>
      </c>
      <c r="S42" s="5" t="n">
        <v>505070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58701</v>
      </c>
      <c r="AB42" s="5" t="n">
        <f aca="false">K42</f>
        <v>20408982</v>
      </c>
      <c r="AC42" s="60" t="n">
        <f aca="false">AB42/AA42*100</f>
        <v>646.119464931945</v>
      </c>
      <c r="AD42" s="59" t="n">
        <f aca="false">L42*1250</f>
        <v>1239860</v>
      </c>
      <c r="AE42" s="117" t="n">
        <f aca="false">S42</f>
        <v>5050707</v>
      </c>
      <c r="AF42" s="62" t="n">
        <f aca="false">AE42/AD42*100</f>
        <v>407.361073024374</v>
      </c>
      <c r="AG42" s="58"/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793.3256</v>
      </c>
      <c r="E43" s="54" t="n">
        <v>38.9777</v>
      </c>
      <c r="F43" s="54" t="n">
        <v>42.7413</v>
      </c>
      <c r="G43" s="54" t="n">
        <v>43.9953</v>
      </c>
      <c r="H43" s="54" t="n">
        <v>11522.891</v>
      </c>
      <c r="I43" s="54" t="n">
        <v>16.687</v>
      </c>
      <c r="J43" s="55" t="n">
        <f aca="false">H43/3600</f>
        <v>3.20080305555556</v>
      </c>
      <c r="K43" s="1" t="n">
        <v>24485590</v>
      </c>
      <c r="L43" s="52" t="n">
        <v>4939.3296</v>
      </c>
      <c r="M43" s="54" t="n">
        <v>38.9941</v>
      </c>
      <c r="N43" s="54" t="n">
        <v>42.7668</v>
      </c>
      <c r="O43" s="54" t="n">
        <v>44.0067</v>
      </c>
      <c r="P43" s="54" t="n">
        <v>11623.594</v>
      </c>
      <c r="Q43" s="54" t="n">
        <v>17.062</v>
      </c>
      <c r="R43" s="55" t="n">
        <f aca="false">P43/3600</f>
        <v>3.22877611111111</v>
      </c>
      <c r="S43" s="1" t="n">
        <v>606426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491657</v>
      </c>
      <c r="AB43" s="5" t="n">
        <f aca="false">K43</f>
        <v>24485590</v>
      </c>
      <c r="AC43" s="60" t="n">
        <f aca="false">AB43/AA43*100</f>
        <v>288.348787521682</v>
      </c>
      <c r="AD43" s="59" t="n">
        <f aca="false">L43*1250</f>
        <v>6174162</v>
      </c>
      <c r="AE43" s="117" t="n">
        <f aca="false">S43</f>
        <v>6064262</v>
      </c>
      <c r="AF43" s="62" t="n">
        <f aca="false">AE43/AD43*100</f>
        <v>98.2200013540299</v>
      </c>
      <c r="AG43" s="58"/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64.7408</v>
      </c>
      <c r="E44" s="65" t="n">
        <v>36.3841</v>
      </c>
      <c r="F44" s="65" t="n">
        <v>40.9403</v>
      </c>
      <c r="G44" s="65" t="n">
        <v>41.9784</v>
      </c>
      <c r="H44" s="65" t="n">
        <v>10351.515</v>
      </c>
      <c r="I44" s="65" t="n">
        <v>16.453</v>
      </c>
      <c r="J44" s="66" t="n">
        <f aca="false">H44/3600</f>
        <v>2.87542083333333</v>
      </c>
      <c r="K44" s="14" t="n">
        <v>24485590</v>
      </c>
      <c r="L44" s="63" t="n">
        <v>2620.1008</v>
      </c>
      <c r="M44" s="65" t="n">
        <v>36.4029</v>
      </c>
      <c r="N44" s="65" t="n">
        <v>40.966</v>
      </c>
      <c r="O44" s="65" t="n">
        <v>42.0021</v>
      </c>
      <c r="P44" s="65" t="n">
        <v>10459.859</v>
      </c>
      <c r="Q44" s="65" t="n">
        <v>17.453</v>
      </c>
      <c r="R44" s="66" t="n">
        <f aca="false">P44/3600</f>
        <v>2.90551638888889</v>
      </c>
      <c r="S44" s="14" t="n">
        <v>6064262</v>
      </c>
      <c r="T44" s="69"/>
      <c r="U44" s="70"/>
      <c r="V44" s="70"/>
      <c r="W44" s="69"/>
      <c r="X44" s="70"/>
      <c r="Y44" s="71"/>
      <c r="Z44" s="58"/>
      <c r="AA44" s="59" t="n">
        <f aca="false">D44*1250</f>
        <v>5580926</v>
      </c>
      <c r="AB44" s="5" t="n">
        <f aca="false">K44</f>
        <v>24485590</v>
      </c>
      <c r="AC44" s="60" t="n">
        <f aca="false">AB44/AA44*100</f>
        <v>438.737048296286</v>
      </c>
      <c r="AD44" s="59" t="n">
        <f aca="false">L44*1250</f>
        <v>3275126</v>
      </c>
      <c r="AE44" s="117" t="n">
        <f aca="false">S44</f>
        <v>6064262</v>
      </c>
      <c r="AF44" s="62" t="n">
        <f aca="false">AE44/AD44*100</f>
        <v>185.161181585075</v>
      </c>
      <c r="AG44" s="58"/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41.6432</v>
      </c>
      <c r="E45" s="65" t="n">
        <v>33.6706</v>
      </c>
      <c r="F45" s="65" t="n">
        <v>39.3555</v>
      </c>
      <c r="G45" s="65" t="n">
        <v>40.3233</v>
      </c>
      <c r="H45" s="65" t="n">
        <v>9450.406</v>
      </c>
      <c r="I45" s="65" t="n">
        <v>16.36</v>
      </c>
      <c r="J45" s="66" t="n">
        <f aca="false">H45/3600</f>
        <v>2.62511277777778</v>
      </c>
      <c r="K45" s="14" t="n">
        <v>24485590</v>
      </c>
      <c r="L45" s="63" t="n">
        <v>1598.2592</v>
      </c>
      <c r="M45" s="65" t="n">
        <v>33.6978</v>
      </c>
      <c r="N45" s="65" t="n">
        <v>39.3871</v>
      </c>
      <c r="O45" s="65" t="n">
        <v>40.3444</v>
      </c>
      <c r="P45" s="65" t="n">
        <v>9506.235</v>
      </c>
      <c r="Q45" s="65" t="n">
        <v>12.703</v>
      </c>
      <c r="R45" s="66" t="n">
        <f aca="false">P45/3600</f>
        <v>2.64062083333333</v>
      </c>
      <c r="S45" s="14" t="n">
        <v>6064262</v>
      </c>
      <c r="T45" s="69"/>
      <c r="U45" s="70"/>
      <c r="V45" s="70"/>
      <c r="W45" s="69"/>
      <c r="X45" s="70"/>
      <c r="Y45" s="71"/>
      <c r="Z45" s="58"/>
      <c r="AA45" s="59" t="n">
        <f aca="false">D45*1250</f>
        <v>4302054</v>
      </c>
      <c r="AB45" s="5" t="n">
        <f aca="false">K45</f>
        <v>24485590</v>
      </c>
      <c r="AC45" s="60" t="n">
        <f aca="false">AB45/AA45*100</f>
        <v>569.160452193301</v>
      </c>
      <c r="AD45" s="59" t="n">
        <f aca="false">L45*1250</f>
        <v>1997824</v>
      </c>
      <c r="AE45" s="117" t="n">
        <f aca="false">S45</f>
        <v>6064262</v>
      </c>
      <c r="AF45" s="62" t="n">
        <f aca="false">AE45/AD45*100</f>
        <v>303.543355170425</v>
      </c>
      <c r="AG45" s="58"/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57.8864</v>
      </c>
      <c r="E46" s="74" t="n">
        <v>30.9626</v>
      </c>
      <c r="F46" s="74" t="n">
        <v>38.1662</v>
      </c>
      <c r="G46" s="74" t="n">
        <v>39.0214</v>
      </c>
      <c r="H46" s="74" t="n">
        <v>8714.328</v>
      </c>
      <c r="I46" s="74" t="n">
        <v>11.687</v>
      </c>
      <c r="J46" s="75" t="n">
        <f aca="false">H46/3600</f>
        <v>2.42064666666667</v>
      </c>
      <c r="K46" s="30" t="n">
        <v>24485590</v>
      </c>
      <c r="L46" s="72" t="n">
        <v>1115.5832</v>
      </c>
      <c r="M46" s="74" t="n">
        <v>30.9852</v>
      </c>
      <c r="N46" s="74" t="n">
        <v>38.1739</v>
      </c>
      <c r="O46" s="74" t="n">
        <v>39.0149</v>
      </c>
      <c r="P46" s="74" t="n">
        <v>8823.703</v>
      </c>
      <c r="Q46" s="74" t="n">
        <v>12.437</v>
      </c>
      <c r="R46" s="75" t="n">
        <f aca="false">P46/3600</f>
        <v>2.45102861111111</v>
      </c>
      <c r="S46" s="30" t="n">
        <v>6064262</v>
      </c>
      <c r="T46" s="78"/>
      <c r="U46" s="79"/>
      <c r="V46" s="79"/>
      <c r="W46" s="78"/>
      <c r="X46" s="79"/>
      <c r="Y46" s="80"/>
      <c r="Z46" s="58"/>
      <c r="AA46" s="59" t="n">
        <f aca="false">D46*1250</f>
        <v>3697358</v>
      </c>
      <c r="AB46" s="5" t="n">
        <f aca="false">K46</f>
        <v>24485590</v>
      </c>
      <c r="AC46" s="60" t="n">
        <f aca="false">AB46/AA46*100</f>
        <v>662.245581845199</v>
      </c>
      <c r="AD46" s="59" t="n">
        <f aca="false">L46*1250</f>
        <v>1394479</v>
      </c>
      <c r="AE46" s="117" t="n">
        <f aca="false">S46</f>
        <v>6064262</v>
      </c>
      <c r="AF46" s="62" t="n">
        <f aca="false">AE46/AD46*100</f>
        <v>434.876538119255</v>
      </c>
      <c r="AG46" s="58"/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9994.8856</v>
      </c>
      <c r="E47" s="54" t="n">
        <v>35.539</v>
      </c>
      <c r="F47" s="54" t="n">
        <v>39.853</v>
      </c>
      <c r="G47" s="54" t="n">
        <v>40.7324</v>
      </c>
      <c r="H47" s="54" t="n">
        <v>10142.281</v>
      </c>
      <c r="I47" s="54" t="n">
        <v>20.64</v>
      </c>
      <c r="J47" s="55" t="n">
        <f aca="false">H47/3600</f>
        <v>2.81730027777778</v>
      </c>
      <c r="K47" s="5" t="n">
        <v>20408982</v>
      </c>
      <c r="L47" s="52" t="n">
        <v>8440.8184</v>
      </c>
      <c r="M47" s="54" t="n">
        <v>35.5558</v>
      </c>
      <c r="N47" s="54" t="n">
        <v>39.8679</v>
      </c>
      <c r="O47" s="54" t="n">
        <v>40.763</v>
      </c>
      <c r="P47" s="54" t="n">
        <v>10322.046</v>
      </c>
      <c r="Q47" s="54" t="n">
        <v>19.672</v>
      </c>
      <c r="R47" s="55" t="n">
        <f aca="false">P47/3600</f>
        <v>2.867235</v>
      </c>
      <c r="S47" s="5" t="n">
        <v>505070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2493607</v>
      </c>
      <c r="AB47" s="5" t="n">
        <f aca="false">K47</f>
        <v>20408982</v>
      </c>
      <c r="AC47" s="60" t="n">
        <f aca="false">AB47/AA47*100</f>
        <v>163.355402487048</v>
      </c>
      <c r="AD47" s="59" t="n">
        <f aca="false">L47*1250</f>
        <v>10551023</v>
      </c>
      <c r="AE47" s="117" t="n">
        <f aca="false">S47</f>
        <v>5050707</v>
      </c>
      <c r="AF47" s="62" t="n">
        <f aca="false">AE47/AD47*100</f>
        <v>47.8693582603317</v>
      </c>
      <c r="AG47" s="58"/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454.2832</v>
      </c>
      <c r="E48" s="65" t="n">
        <v>32.5443</v>
      </c>
      <c r="F48" s="65" t="n">
        <v>37.8426</v>
      </c>
      <c r="G48" s="65" t="n">
        <v>38.6725</v>
      </c>
      <c r="H48" s="65" t="n">
        <v>8922.062</v>
      </c>
      <c r="I48" s="65" t="n">
        <v>16.437</v>
      </c>
      <c r="J48" s="66" t="n">
        <f aca="false">H48/3600</f>
        <v>2.47835055555556</v>
      </c>
      <c r="K48" s="5" t="n">
        <v>20408982</v>
      </c>
      <c r="L48" s="63" t="n">
        <v>3912.8576</v>
      </c>
      <c r="M48" s="65" t="n">
        <v>32.5549</v>
      </c>
      <c r="N48" s="65" t="n">
        <v>37.8617</v>
      </c>
      <c r="O48" s="65" t="n">
        <v>38.696</v>
      </c>
      <c r="P48" s="65" t="n">
        <v>9116.812</v>
      </c>
      <c r="Q48" s="65" t="n">
        <v>15.25</v>
      </c>
      <c r="R48" s="66" t="n">
        <f aca="false">P48/3600</f>
        <v>2.53244777777778</v>
      </c>
      <c r="S48" s="5" t="n">
        <v>5050707</v>
      </c>
      <c r="T48" s="69"/>
      <c r="U48" s="70"/>
      <c r="V48" s="70"/>
      <c r="W48" s="69"/>
      <c r="X48" s="70"/>
      <c r="Y48" s="71"/>
      <c r="Z48" s="58"/>
      <c r="AA48" s="59" t="n">
        <f aca="false">D48*1250</f>
        <v>6817854</v>
      </c>
      <c r="AB48" s="5" t="n">
        <f aca="false">K48</f>
        <v>20408982</v>
      </c>
      <c r="AC48" s="60" t="n">
        <f aca="false">AB48/AA48*100</f>
        <v>299.346128561861</v>
      </c>
      <c r="AD48" s="59" t="n">
        <f aca="false">L48*1250</f>
        <v>4891072</v>
      </c>
      <c r="AE48" s="117" t="n">
        <f aca="false">S48</f>
        <v>5050707</v>
      </c>
      <c r="AF48" s="62" t="n">
        <f aca="false">AE48/AD48*100</f>
        <v>103.263803926828</v>
      </c>
      <c r="AG48" s="58"/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1.868</v>
      </c>
      <c r="E49" s="65" t="n">
        <v>29.7658</v>
      </c>
      <c r="F49" s="65" t="n">
        <v>36.2592</v>
      </c>
      <c r="G49" s="65" t="n">
        <v>37.0935</v>
      </c>
      <c r="H49" s="65" t="n">
        <v>7894.5</v>
      </c>
      <c r="I49" s="65" t="n">
        <v>12.437</v>
      </c>
      <c r="J49" s="66" t="n">
        <f aca="false">H49/3600</f>
        <v>2.19291666666667</v>
      </c>
      <c r="K49" s="5" t="n">
        <v>20408982</v>
      </c>
      <c r="L49" s="63" t="n">
        <v>1996.7752</v>
      </c>
      <c r="M49" s="65" t="n">
        <v>29.7814</v>
      </c>
      <c r="N49" s="65" t="n">
        <v>36.2543</v>
      </c>
      <c r="O49" s="65" t="n">
        <v>37.0976</v>
      </c>
      <c r="P49" s="65" t="n">
        <v>7995.859</v>
      </c>
      <c r="Q49" s="65" t="n">
        <v>12.421</v>
      </c>
      <c r="R49" s="66" t="n">
        <f aca="false">P49/3600</f>
        <v>2.22107194444444</v>
      </c>
      <c r="S49" s="5" t="n">
        <v>5050707</v>
      </c>
      <c r="T49" s="69"/>
      <c r="U49" s="70"/>
      <c r="V49" s="70"/>
      <c r="W49" s="69"/>
      <c r="X49" s="70"/>
      <c r="Y49" s="71"/>
      <c r="Z49" s="58"/>
      <c r="AA49" s="59" t="n">
        <f aca="false">D49*1250</f>
        <v>4414835</v>
      </c>
      <c r="AB49" s="5" t="n">
        <f aca="false">K49</f>
        <v>20408982</v>
      </c>
      <c r="AC49" s="60" t="n">
        <f aca="false">AB49/AA49*100</f>
        <v>462.281874634046</v>
      </c>
      <c r="AD49" s="59" t="n">
        <f aca="false">L49*1250</f>
        <v>2495969</v>
      </c>
      <c r="AE49" s="117" t="n">
        <f aca="false">S49</f>
        <v>5050707</v>
      </c>
      <c r="AF49" s="62" t="n">
        <f aca="false">AE49/AD49*100</f>
        <v>202.354556486879</v>
      </c>
      <c r="AG49" s="58"/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99.8064</v>
      </c>
      <c r="E50" s="74" t="n">
        <v>27.1031</v>
      </c>
      <c r="F50" s="74" t="n">
        <v>35.0196</v>
      </c>
      <c r="G50" s="74" t="n">
        <v>35.8546</v>
      </c>
      <c r="H50" s="74" t="n">
        <v>7116.406</v>
      </c>
      <c r="I50" s="74" t="n">
        <v>11.015</v>
      </c>
      <c r="J50" s="75" t="n">
        <f aca="false">H50/3600</f>
        <v>1.97677944444444</v>
      </c>
      <c r="K50" s="5" t="n">
        <v>20408982</v>
      </c>
      <c r="L50" s="72" t="n">
        <v>1164.6328</v>
      </c>
      <c r="M50" s="74" t="n">
        <v>27.1193</v>
      </c>
      <c r="N50" s="74" t="n">
        <v>35.0273</v>
      </c>
      <c r="O50" s="74" t="n">
        <v>35.8739</v>
      </c>
      <c r="P50" s="74" t="n">
        <v>7234</v>
      </c>
      <c r="Q50" s="74" t="n">
        <v>12.062</v>
      </c>
      <c r="R50" s="75" t="n">
        <f aca="false">P50/3600</f>
        <v>2.00944444444444</v>
      </c>
      <c r="S50" s="5" t="n">
        <v>505070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74758</v>
      </c>
      <c r="AB50" s="5" t="n">
        <f aca="false">K50</f>
        <v>20408982</v>
      </c>
      <c r="AC50" s="60" t="n">
        <f aca="false">AB50/AA50*100</f>
        <v>604.753940875168</v>
      </c>
      <c r="AD50" s="59" t="n">
        <f aca="false">L50*1250</f>
        <v>1455791</v>
      </c>
      <c r="AE50" s="117" t="n">
        <f aca="false">S50</f>
        <v>5050707</v>
      </c>
      <c r="AF50" s="62" t="n">
        <f aca="false">AE50/AD50*100</f>
        <v>346.939018032121</v>
      </c>
      <c r="AG50" s="58"/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982.0536</v>
      </c>
      <c r="E51" s="54" t="n">
        <v>38.0636</v>
      </c>
      <c r="F51" s="54" t="n">
        <v>40.7845</v>
      </c>
      <c r="G51" s="54" t="n">
        <v>42.2439</v>
      </c>
      <c r="H51" s="54" t="n">
        <v>7624.296</v>
      </c>
      <c r="I51" s="54" t="n">
        <v>12.468</v>
      </c>
      <c r="J51" s="55" t="n">
        <f aca="false">H51/3600</f>
        <v>2.11786</v>
      </c>
      <c r="K51" s="1" t="n">
        <v>12067568</v>
      </c>
      <c r="L51" s="52" t="n">
        <v>6066.3016</v>
      </c>
      <c r="M51" s="54" t="n">
        <v>38.0886</v>
      </c>
      <c r="N51" s="54" t="n">
        <v>40.805</v>
      </c>
      <c r="O51" s="54" t="n">
        <v>42.269</v>
      </c>
      <c r="P51" s="54" t="n">
        <v>7705.421</v>
      </c>
      <c r="Q51" s="54" t="n">
        <v>12.656</v>
      </c>
      <c r="R51" s="55" t="n">
        <f aca="false">P51/3600</f>
        <v>2.14039472222222</v>
      </c>
      <c r="S51" s="1" t="n">
        <v>3042006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27567</v>
      </c>
      <c r="AB51" s="5" t="n">
        <f aca="false">K51</f>
        <v>12067568</v>
      </c>
      <c r="AC51" s="60" t="n">
        <f aca="false">AB51/AA51*100</f>
        <v>138.26955439013</v>
      </c>
      <c r="AD51" s="59" t="n">
        <f aca="false">L51*1250</f>
        <v>7582877</v>
      </c>
      <c r="AE51" s="117" t="n">
        <f aca="false">S51</f>
        <v>3042006</v>
      </c>
      <c r="AF51" s="62" t="n">
        <f aca="false">AE51/AD51*100</f>
        <v>40.1167788953982</v>
      </c>
      <c r="AG51" s="58"/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93.536</v>
      </c>
      <c r="E52" s="65" t="n">
        <v>35.081</v>
      </c>
      <c r="F52" s="65" t="n">
        <v>38.5342</v>
      </c>
      <c r="G52" s="65" t="n">
        <v>40.1915</v>
      </c>
      <c r="H52" s="65" t="n">
        <v>6717.735</v>
      </c>
      <c r="I52" s="65" t="n">
        <v>9.703</v>
      </c>
      <c r="J52" s="66" t="n">
        <f aca="false">H52/3600</f>
        <v>1.8660375</v>
      </c>
      <c r="K52" s="14" t="n">
        <v>12067568</v>
      </c>
      <c r="L52" s="63" t="n">
        <v>2688.8584</v>
      </c>
      <c r="M52" s="65" t="n">
        <v>35.1088</v>
      </c>
      <c r="N52" s="65" t="n">
        <v>38.5515</v>
      </c>
      <c r="O52" s="65" t="n">
        <v>40.194</v>
      </c>
      <c r="P52" s="65" t="n">
        <v>6793.656</v>
      </c>
      <c r="Q52" s="65" t="n">
        <v>9.953</v>
      </c>
      <c r="R52" s="66" t="n">
        <f aca="false">P52/3600</f>
        <v>1.88712666666667</v>
      </c>
      <c r="S52" s="14" t="n">
        <v>3042006</v>
      </c>
      <c r="T52" s="69"/>
      <c r="U52" s="70"/>
      <c r="V52" s="70"/>
      <c r="W52" s="69"/>
      <c r="X52" s="70"/>
      <c r="Y52" s="71"/>
      <c r="Z52" s="58"/>
      <c r="AA52" s="59" t="n">
        <f aca="false">D52*1250</f>
        <v>4491920</v>
      </c>
      <c r="AB52" s="5" t="n">
        <f aca="false">K52</f>
        <v>12067568</v>
      </c>
      <c r="AC52" s="60" t="n">
        <f aca="false">AB52/AA52*100</f>
        <v>268.650554773905</v>
      </c>
      <c r="AD52" s="59" t="n">
        <f aca="false">L52*1250</f>
        <v>3361073</v>
      </c>
      <c r="AE52" s="117" t="n">
        <f aca="false">S52</f>
        <v>3042006</v>
      </c>
      <c r="AF52" s="62" t="n">
        <f aca="false">AE52/AD52*100</f>
        <v>90.5069898809101</v>
      </c>
      <c r="AG52" s="58"/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82.9704</v>
      </c>
      <c r="E53" s="65" t="n">
        <v>32.2931</v>
      </c>
      <c r="F53" s="65" t="n">
        <v>36.8385</v>
      </c>
      <c r="G53" s="65" t="n">
        <v>38.6205</v>
      </c>
      <c r="H53" s="65" t="n">
        <v>5926.235</v>
      </c>
      <c r="I53" s="65" t="n">
        <v>9.359</v>
      </c>
      <c r="J53" s="66" t="n">
        <f aca="false">H53/3600</f>
        <v>1.64617638888889</v>
      </c>
      <c r="K53" s="14" t="n">
        <v>12067568</v>
      </c>
      <c r="L53" s="63" t="n">
        <v>1379.592</v>
      </c>
      <c r="M53" s="65" t="n">
        <v>32.3145</v>
      </c>
      <c r="N53" s="65" t="n">
        <v>36.8653</v>
      </c>
      <c r="O53" s="65" t="n">
        <v>38.632</v>
      </c>
      <c r="P53" s="65" t="n">
        <v>6004.953</v>
      </c>
      <c r="Q53" s="65" t="n">
        <v>8.109</v>
      </c>
      <c r="R53" s="66" t="n">
        <f aca="false">P53/3600</f>
        <v>1.6680425</v>
      </c>
      <c r="S53" s="14" t="n">
        <v>3042006</v>
      </c>
      <c r="T53" s="69"/>
      <c r="U53" s="70"/>
      <c r="V53" s="70"/>
      <c r="W53" s="69"/>
      <c r="X53" s="70"/>
      <c r="Y53" s="71"/>
      <c r="Z53" s="58"/>
      <c r="AA53" s="59" t="n">
        <f aca="false">D53*1250</f>
        <v>2853713</v>
      </c>
      <c r="AB53" s="5" t="n">
        <f aca="false">K53</f>
        <v>12067568</v>
      </c>
      <c r="AC53" s="60" t="n">
        <f aca="false">AB53/AA53*100</f>
        <v>422.872517313409</v>
      </c>
      <c r="AD53" s="59" t="n">
        <f aca="false">L53*1250</f>
        <v>1724490</v>
      </c>
      <c r="AE53" s="117" t="n">
        <f aca="false">S53</f>
        <v>3042006</v>
      </c>
      <c r="AF53" s="62" t="n">
        <f aca="false">AE53/AD53*100</f>
        <v>176.400327053216</v>
      </c>
      <c r="AG53" s="58"/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2.476</v>
      </c>
      <c r="E54" s="74" t="n">
        <v>29.681</v>
      </c>
      <c r="F54" s="74" t="n">
        <v>35.6271</v>
      </c>
      <c r="G54" s="74" t="n">
        <v>37.4423</v>
      </c>
      <c r="H54" s="74" t="n">
        <v>5283.312</v>
      </c>
      <c r="I54" s="74" t="n">
        <v>8.296</v>
      </c>
      <c r="J54" s="75" t="n">
        <f aca="false">H54/3600</f>
        <v>1.46758666666667</v>
      </c>
      <c r="K54" s="30" t="n">
        <v>12067568</v>
      </c>
      <c r="L54" s="72" t="n">
        <v>800.7824</v>
      </c>
      <c r="M54" s="74" t="n">
        <v>29.704</v>
      </c>
      <c r="N54" s="74" t="n">
        <v>35.6556</v>
      </c>
      <c r="O54" s="74" t="n">
        <v>37.4661</v>
      </c>
      <c r="P54" s="74" t="n">
        <v>5341.859</v>
      </c>
      <c r="Q54" s="74" t="n">
        <v>7</v>
      </c>
      <c r="R54" s="75" t="n">
        <f aca="false">P54/3600</f>
        <v>1.48384972222222</v>
      </c>
      <c r="S54" s="30" t="n">
        <v>3042006</v>
      </c>
      <c r="T54" s="78"/>
      <c r="U54" s="79"/>
      <c r="V54" s="79"/>
      <c r="W54" s="78"/>
      <c r="X54" s="79"/>
      <c r="Y54" s="80"/>
      <c r="Z54" s="58"/>
      <c r="AA54" s="59" t="n">
        <f aca="false">D54*1250</f>
        <v>2128095</v>
      </c>
      <c r="AB54" s="5" t="n">
        <f aca="false">K54</f>
        <v>12067568</v>
      </c>
      <c r="AC54" s="60" t="n">
        <f aca="false">AB54/AA54*100</f>
        <v>567.059647243192</v>
      </c>
      <c r="AD54" s="59" t="n">
        <f aca="false">L54*1250</f>
        <v>1000978</v>
      </c>
      <c r="AE54" s="117" t="n">
        <f aca="false">S54</f>
        <v>3042006</v>
      </c>
      <c r="AF54" s="62" t="n">
        <f aca="false">AE54/AD54*100</f>
        <v>303.903382491923</v>
      </c>
      <c r="AG54" s="58"/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990.5336</v>
      </c>
      <c r="E55" s="54" t="n">
        <v>39.329</v>
      </c>
      <c r="F55" s="54" t="n">
        <v>43.0366</v>
      </c>
      <c r="G55" s="54" t="n">
        <v>41.7865</v>
      </c>
      <c r="H55" s="54" t="n">
        <v>2511.703</v>
      </c>
      <c r="I55" s="54" t="n">
        <v>4.609</v>
      </c>
      <c r="J55" s="55" t="n">
        <f aca="false">H55/3600</f>
        <v>0.697695277777778</v>
      </c>
      <c r="K55" s="5" t="n">
        <v>20408982</v>
      </c>
      <c r="L55" s="52" t="n">
        <v>2449.4336</v>
      </c>
      <c r="M55" s="54" t="n">
        <v>39.3637</v>
      </c>
      <c r="N55" s="54" t="n">
        <v>43.0638</v>
      </c>
      <c r="O55" s="54" t="n">
        <v>41.833</v>
      </c>
      <c r="P55" s="54" t="n">
        <v>2627.546</v>
      </c>
      <c r="Q55" s="54" t="n">
        <v>4.64</v>
      </c>
      <c r="R55" s="55" t="n">
        <f aca="false">P55/3600</f>
        <v>0.729873888888889</v>
      </c>
      <c r="S55" s="5" t="n">
        <v>505070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988167</v>
      </c>
      <c r="AB55" s="5" t="n">
        <f aca="false">K55</f>
        <v>20408982</v>
      </c>
      <c r="AC55" s="60" t="n">
        <f aca="false">AB55/AA55*100</f>
        <v>409.147929489931</v>
      </c>
      <c r="AD55" s="59" t="n">
        <f aca="false">L55*1250</f>
        <v>3061792</v>
      </c>
      <c r="AE55" s="117" t="n">
        <f aca="false">S55</f>
        <v>5050707</v>
      </c>
      <c r="AF55" s="62" t="n">
        <f aca="false">AE55/AD55*100</f>
        <v>164.959180767341</v>
      </c>
      <c r="AG55" s="58"/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85.332</v>
      </c>
      <c r="E56" s="65" t="n">
        <v>35.8732</v>
      </c>
      <c r="F56" s="65" t="n">
        <v>40.6702</v>
      </c>
      <c r="G56" s="65" t="n">
        <v>39.2703</v>
      </c>
      <c r="H56" s="65" t="n">
        <v>2283.891</v>
      </c>
      <c r="I56" s="65" t="n">
        <v>4.109</v>
      </c>
      <c r="J56" s="66" t="n">
        <f aca="false">H56/3600</f>
        <v>0.634414166666667</v>
      </c>
      <c r="K56" s="5" t="n">
        <v>20408982</v>
      </c>
      <c r="L56" s="63" t="n">
        <v>1450.0512</v>
      </c>
      <c r="M56" s="65" t="n">
        <v>35.9139</v>
      </c>
      <c r="N56" s="65" t="n">
        <v>40.6651</v>
      </c>
      <c r="O56" s="65" t="n">
        <v>39.2752</v>
      </c>
      <c r="P56" s="65" t="n">
        <v>2368.828</v>
      </c>
      <c r="Q56" s="65" t="n">
        <v>3.812</v>
      </c>
      <c r="R56" s="66" t="n">
        <f aca="false">P56/3600</f>
        <v>0.658007777777778</v>
      </c>
      <c r="S56" s="5" t="n">
        <v>5050707</v>
      </c>
      <c r="T56" s="69"/>
      <c r="U56" s="70"/>
      <c r="V56" s="70"/>
      <c r="W56" s="69"/>
      <c r="X56" s="70"/>
      <c r="Y56" s="71"/>
      <c r="Z56" s="58"/>
      <c r="AA56" s="59" t="n">
        <f aca="false">D56*1250</f>
        <v>3731665</v>
      </c>
      <c r="AB56" s="5" t="n">
        <f aca="false">K56</f>
        <v>20408982</v>
      </c>
      <c r="AC56" s="60" t="n">
        <f aca="false">AB56/AA56*100</f>
        <v>546.913562712623</v>
      </c>
      <c r="AD56" s="59" t="n">
        <f aca="false">L56*1250</f>
        <v>1812564</v>
      </c>
      <c r="AE56" s="117" t="n">
        <f aca="false">S56</f>
        <v>5050707</v>
      </c>
      <c r="AF56" s="62" t="n">
        <f aca="false">AE56/AD56*100</f>
        <v>278.649857329176</v>
      </c>
      <c r="AG56" s="58"/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02.4904</v>
      </c>
      <c r="E57" s="65" t="n">
        <v>32.7391</v>
      </c>
      <c r="F57" s="65" t="n">
        <v>38.8491</v>
      </c>
      <c r="G57" s="65" t="n">
        <v>37.3049</v>
      </c>
      <c r="H57" s="65" t="n">
        <v>2068.734</v>
      </c>
      <c r="I57" s="65" t="n">
        <v>4.125</v>
      </c>
      <c r="J57" s="66" t="n">
        <f aca="false">H57/3600</f>
        <v>0.574648333333333</v>
      </c>
      <c r="K57" s="5" t="n">
        <v>20408982</v>
      </c>
      <c r="L57" s="63" t="n">
        <v>966.0376</v>
      </c>
      <c r="M57" s="65" t="n">
        <v>32.7797</v>
      </c>
      <c r="N57" s="65" t="n">
        <v>38.8829</v>
      </c>
      <c r="O57" s="65" t="n">
        <v>37.3158</v>
      </c>
      <c r="P57" s="65" t="n">
        <v>2159.125</v>
      </c>
      <c r="Q57" s="65" t="n">
        <v>3.296</v>
      </c>
      <c r="R57" s="66" t="n">
        <f aca="false">P57/3600</f>
        <v>0.599756944444445</v>
      </c>
      <c r="S57" s="5" t="n">
        <v>5050707</v>
      </c>
      <c r="T57" s="69"/>
      <c r="U57" s="70"/>
      <c r="V57" s="70"/>
      <c r="W57" s="69"/>
      <c r="X57" s="70"/>
      <c r="Y57" s="71"/>
      <c r="Z57" s="58"/>
      <c r="AA57" s="59" t="n">
        <f aca="false">D57*1250</f>
        <v>3128113</v>
      </c>
      <c r="AB57" s="5" t="n">
        <f aca="false">K57</f>
        <v>20408982</v>
      </c>
      <c r="AC57" s="60" t="n">
        <f aca="false">AB57/AA57*100</f>
        <v>652.437491868101</v>
      </c>
      <c r="AD57" s="59" t="n">
        <f aca="false">L57*1250</f>
        <v>1207547</v>
      </c>
      <c r="AE57" s="117" t="n">
        <f aca="false">S57</f>
        <v>5050707</v>
      </c>
      <c r="AF57" s="62" t="n">
        <f aca="false">AE57/AD57*100</f>
        <v>418.261732255556</v>
      </c>
      <c r="AG57" s="58"/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5.528</v>
      </c>
      <c r="E58" s="74" t="n">
        <v>30.0375</v>
      </c>
      <c r="F58" s="74" t="n">
        <v>37.5336</v>
      </c>
      <c r="G58" s="74" t="n">
        <v>35.794</v>
      </c>
      <c r="H58" s="74" t="n">
        <v>1884.875</v>
      </c>
      <c r="I58" s="74" t="n">
        <v>3.875</v>
      </c>
      <c r="J58" s="75" t="n">
        <f aca="false">H58/3600</f>
        <v>0.523576388888889</v>
      </c>
      <c r="K58" s="5" t="n">
        <v>20408982</v>
      </c>
      <c r="L58" s="72" t="n">
        <v>740.0864</v>
      </c>
      <c r="M58" s="74" t="n">
        <v>30.0755</v>
      </c>
      <c r="N58" s="74" t="n">
        <v>37.5618</v>
      </c>
      <c r="O58" s="74" t="n">
        <v>35.7987</v>
      </c>
      <c r="P58" s="74" t="n">
        <v>1973.671</v>
      </c>
      <c r="Q58" s="74" t="n">
        <v>2.921</v>
      </c>
      <c r="R58" s="75" t="n">
        <f aca="false">P58/3600</f>
        <v>0.548241944444444</v>
      </c>
      <c r="S58" s="5" t="n">
        <v>505070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4410</v>
      </c>
      <c r="AB58" s="5" t="n">
        <f aca="false">K58</f>
        <v>20408982</v>
      </c>
      <c r="AC58" s="60" t="n">
        <f aca="false">AB58/AA58*100</f>
        <v>717.511962058916</v>
      </c>
      <c r="AD58" s="59" t="n">
        <f aca="false">L58*1250</f>
        <v>925108</v>
      </c>
      <c r="AE58" s="117" t="n">
        <f aca="false">S58</f>
        <v>5050707</v>
      </c>
      <c r="AF58" s="62" t="n">
        <f aca="false">AE58/AD58*100</f>
        <v>545.958634018947</v>
      </c>
      <c r="AG58" s="58"/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271.7712</v>
      </c>
      <c r="E59" s="54" t="n">
        <v>35.4387</v>
      </c>
      <c r="F59" s="54" t="n">
        <v>42.2551</v>
      </c>
      <c r="G59" s="54" t="n">
        <v>43.1837</v>
      </c>
      <c r="H59" s="54" t="n">
        <v>2708.718</v>
      </c>
      <c r="I59" s="54" t="n">
        <v>5.562</v>
      </c>
      <c r="J59" s="55" t="n">
        <f aca="false">H59/3600</f>
        <v>0.752421666666667</v>
      </c>
      <c r="K59" s="1" t="n">
        <v>24485590</v>
      </c>
      <c r="L59" s="52" t="n">
        <v>2429.0024</v>
      </c>
      <c r="M59" s="54" t="n">
        <v>35.4516</v>
      </c>
      <c r="N59" s="54" t="n">
        <v>42.2799</v>
      </c>
      <c r="O59" s="54" t="n">
        <v>43.2036</v>
      </c>
      <c r="P59" s="54" t="n">
        <v>2796.218</v>
      </c>
      <c r="Q59" s="54" t="n">
        <v>5.515</v>
      </c>
      <c r="R59" s="55" t="n">
        <f aca="false">P59/3600</f>
        <v>0.776727222222222</v>
      </c>
      <c r="S59" s="1" t="n">
        <v>606426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339714</v>
      </c>
      <c r="AB59" s="5" t="n">
        <f aca="false">K59</f>
        <v>24485590</v>
      </c>
      <c r="AC59" s="60" t="n">
        <f aca="false">AB59/AA59*100</f>
        <v>458.556207317471</v>
      </c>
      <c r="AD59" s="59" t="n">
        <f aca="false">L59*1250</f>
        <v>3036253</v>
      </c>
      <c r="AE59" s="117" t="n">
        <f aca="false">S59</f>
        <v>6064262</v>
      </c>
      <c r="AF59" s="62" t="n">
        <f aca="false">AE59/AD59*100</f>
        <v>199.728481124597</v>
      </c>
      <c r="AG59" s="58"/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30.5904</v>
      </c>
      <c r="E60" s="65" t="n">
        <v>32.6595</v>
      </c>
      <c r="F60" s="65" t="n">
        <v>40.71</v>
      </c>
      <c r="G60" s="65" t="n">
        <v>41.6222</v>
      </c>
      <c r="H60" s="65" t="n">
        <v>2365.468</v>
      </c>
      <c r="I60" s="65" t="n">
        <v>5.593</v>
      </c>
      <c r="J60" s="66" t="n">
        <f aca="false">H60/3600</f>
        <v>0.657074444444444</v>
      </c>
      <c r="K60" s="14" t="n">
        <v>24485590</v>
      </c>
      <c r="L60" s="63" t="n">
        <v>1288.72</v>
      </c>
      <c r="M60" s="65" t="n">
        <v>32.6596</v>
      </c>
      <c r="N60" s="65" t="n">
        <v>40.7376</v>
      </c>
      <c r="O60" s="65" t="n">
        <v>41.6208</v>
      </c>
      <c r="P60" s="65" t="n">
        <v>2485.718</v>
      </c>
      <c r="Q60" s="65" t="n">
        <v>5.485</v>
      </c>
      <c r="R60" s="66" t="n">
        <f aca="false">P60/3600</f>
        <v>0.690477222222222</v>
      </c>
      <c r="S60" s="14" t="n">
        <v>6064262</v>
      </c>
      <c r="T60" s="69"/>
      <c r="U60" s="70"/>
      <c r="V60" s="70"/>
      <c r="W60" s="69"/>
      <c r="X60" s="70"/>
      <c r="Y60" s="71"/>
      <c r="Z60" s="58"/>
      <c r="AA60" s="59" t="n">
        <f aca="false">D60*1250</f>
        <v>3913238</v>
      </c>
      <c r="AB60" s="5" t="n">
        <f aca="false">K60</f>
        <v>24485590</v>
      </c>
      <c r="AC60" s="60" t="n">
        <f aca="false">AB60/AA60*100</f>
        <v>625.711750729192</v>
      </c>
      <c r="AD60" s="59" t="n">
        <f aca="false">L60*1250</f>
        <v>1610900</v>
      </c>
      <c r="AE60" s="117" t="n">
        <f aca="false">S60</f>
        <v>6064262</v>
      </c>
      <c r="AF60" s="62" t="n">
        <f aca="false">AE60/AD60*100</f>
        <v>376.451797132038</v>
      </c>
      <c r="AG60" s="58"/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25.968</v>
      </c>
      <c r="E61" s="65" t="n">
        <v>30.1448</v>
      </c>
      <c r="F61" s="65" t="n">
        <v>39.4334</v>
      </c>
      <c r="G61" s="65" t="n">
        <v>40.4293</v>
      </c>
      <c r="H61" s="65" t="n">
        <v>2108.265</v>
      </c>
      <c r="I61" s="65" t="n">
        <v>4.953</v>
      </c>
      <c r="J61" s="66" t="n">
        <f aca="false">H61/3600</f>
        <v>0.585629166666667</v>
      </c>
      <c r="K61" s="14" t="n">
        <v>24485590</v>
      </c>
      <c r="L61" s="63" t="n">
        <v>883.0648</v>
      </c>
      <c r="M61" s="65" t="n">
        <v>30.1519</v>
      </c>
      <c r="N61" s="65" t="n">
        <v>39.4553</v>
      </c>
      <c r="O61" s="65" t="n">
        <v>40.4392</v>
      </c>
      <c r="P61" s="65" t="n">
        <v>2211.953</v>
      </c>
      <c r="Q61" s="65" t="n">
        <v>3.328</v>
      </c>
      <c r="R61" s="66" t="n">
        <f aca="false">P61/3600</f>
        <v>0.614431388888889</v>
      </c>
      <c r="S61" s="14" t="n">
        <v>6064262</v>
      </c>
      <c r="T61" s="69"/>
      <c r="U61" s="70"/>
      <c r="V61" s="70"/>
      <c r="W61" s="69"/>
      <c r="X61" s="70"/>
      <c r="Y61" s="71"/>
      <c r="Z61" s="58"/>
      <c r="AA61" s="59" t="n">
        <f aca="false">D61*1250</f>
        <v>3407460</v>
      </c>
      <c r="AB61" s="5" t="n">
        <f aca="false">K61</f>
        <v>24485590</v>
      </c>
      <c r="AC61" s="60" t="n">
        <f aca="false">AB61/AA61*100</f>
        <v>718.587745710881</v>
      </c>
      <c r="AD61" s="59" t="n">
        <f aca="false">L61*1250</f>
        <v>1103831</v>
      </c>
      <c r="AE61" s="117" t="n">
        <f aca="false">S61</f>
        <v>6064262</v>
      </c>
      <c r="AF61" s="62" t="n">
        <f aca="false">AE61/AD61*100</f>
        <v>549.383193622937</v>
      </c>
      <c r="AG61" s="58"/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4472</v>
      </c>
      <c r="E62" s="74" t="n">
        <v>27.6204</v>
      </c>
      <c r="F62" s="74" t="n">
        <v>38.5505</v>
      </c>
      <c r="G62" s="74" t="n">
        <v>39.5515</v>
      </c>
      <c r="H62" s="74" t="n">
        <v>1922.421</v>
      </c>
      <c r="I62" s="74" t="n">
        <v>5.937</v>
      </c>
      <c r="J62" s="75" t="n">
        <f aca="false">H62/3600</f>
        <v>0.534005833333333</v>
      </c>
      <c r="K62" s="30" t="n">
        <v>24485590</v>
      </c>
      <c r="L62" s="72" t="n">
        <v>732.4872</v>
      </c>
      <c r="M62" s="74" t="n">
        <v>27.6398</v>
      </c>
      <c r="N62" s="74" t="n">
        <v>38.5735</v>
      </c>
      <c r="O62" s="74" t="n">
        <v>39.5182</v>
      </c>
      <c r="P62" s="74" t="n">
        <v>2020.219</v>
      </c>
      <c r="Q62" s="74" t="n">
        <v>4.609</v>
      </c>
      <c r="R62" s="75" t="n">
        <f aca="false">P62/3600</f>
        <v>0.561171944444444</v>
      </c>
      <c r="S62" s="30" t="n">
        <v>6064262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059</v>
      </c>
      <c r="AB62" s="5" t="n">
        <f aca="false">K62</f>
        <v>24485590</v>
      </c>
      <c r="AC62" s="60" t="n">
        <f aca="false">AB62/AA62*100</f>
        <v>760.880704797519</v>
      </c>
      <c r="AD62" s="59" t="n">
        <f aca="false">L62*1250</f>
        <v>915609</v>
      </c>
      <c r="AE62" s="117" t="n">
        <f aca="false">S62</f>
        <v>6064262</v>
      </c>
      <c r="AF62" s="62" t="n">
        <f aca="false">AE62/AD62*100</f>
        <v>662.320051463015</v>
      </c>
      <c r="AG62" s="58"/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878.8544</v>
      </c>
      <c r="E63" s="54" t="n">
        <v>35.4328</v>
      </c>
      <c r="F63" s="54" t="n">
        <v>39.5693</v>
      </c>
      <c r="G63" s="54" t="n">
        <v>40.2294</v>
      </c>
      <c r="H63" s="54" t="n">
        <v>2267.093</v>
      </c>
      <c r="I63" s="54" t="n">
        <v>5.187</v>
      </c>
      <c r="J63" s="55" t="n">
        <f aca="false">H63/3600</f>
        <v>0.629748055555556</v>
      </c>
      <c r="K63" s="5" t="n">
        <v>20408982</v>
      </c>
      <c r="L63" s="52" t="n">
        <v>2339.148</v>
      </c>
      <c r="M63" s="54" t="n">
        <v>35.4487</v>
      </c>
      <c r="N63" s="54" t="n">
        <v>39.5875</v>
      </c>
      <c r="O63" s="54" t="n">
        <v>40.257</v>
      </c>
      <c r="P63" s="54" t="n">
        <v>2352.172</v>
      </c>
      <c r="Q63" s="54" t="n">
        <v>4.89</v>
      </c>
      <c r="R63" s="55" t="n">
        <f aca="false">P63/3600</f>
        <v>0.653381111111111</v>
      </c>
      <c r="S63" s="5" t="n">
        <v>505070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848568</v>
      </c>
      <c r="AB63" s="5" t="n">
        <f aca="false">K63</f>
        <v>20408982</v>
      </c>
      <c r="AC63" s="60" t="n">
        <f aca="false">AB63/AA63*100</f>
        <v>420.928034834203</v>
      </c>
      <c r="AD63" s="59" t="n">
        <f aca="false">L63*1250</f>
        <v>2923935</v>
      </c>
      <c r="AE63" s="117" t="n">
        <f aca="false">S63</f>
        <v>5050707</v>
      </c>
      <c r="AF63" s="62" t="n">
        <f aca="false">AE63/AD63*100</f>
        <v>172.736637442351</v>
      </c>
      <c r="AG63" s="58"/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0.9168</v>
      </c>
      <c r="E64" s="65" t="n">
        <v>32.5833</v>
      </c>
      <c r="F64" s="65" t="n">
        <v>37.5516</v>
      </c>
      <c r="G64" s="65" t="n">
        <v>38.1257</v>
      </c>
      <c r="H64" s="65" t="n">
        <v>1989.203</v>
      </c>
      <c r="I64" s="65" t="n">
        <v>5.765</v>
      </c>
      <c r="J64" s="66" t="n">
        <f aca="false">H64/3600</f>
        <v>0.552556388888889</v>
      </c>
      <c r="K64" s="5" t="n">
        <v>20408982</v>
      </c>
      <c r="L64" s="63" t="n">
        <v>1292.888</v>
      </c>
      <c r="M64" s="65" t="n">
        <v>32.5937</v>
      </c>
      <c r="N64" s="65" t="n">
        <v>37.555</v>
      </c>
      <c r="O64" s="65" t="n">
        <v>38.1551</v>
      </c>
      <c r="P64" s="65" t="n">
        <v>2079.703</v>
      </c>
      <c r="Q64" s="65" t="n">
        <v>4.125</v>
      </c>
      <c r="R64" s="66" t="n">
        <f aca="false">P64/3600</f>
        <v>0.577695277777778</v>
      </c>
      <c r="S64" s="5" t="n">
        <v>505070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38646</v>
      </c>
      <c r="AB64" s="5" t="n">
        <f aca="false">K64</f>
        <v>20408982</v>
      </c>
      <c r="AC64" s="60" t="n">
        <f aca="false">AB64/AA64*100</f>
        <v>576.745512266556</v>
      </c>
      <c r="AD64" s="59" t="n">
        <f aca="false">L64*1250</f>
        <v>1616110</v>
      </c>
      <c r="AE64" s="117" t="n">
        <f aca="false">S64</f>
        <v>5050707</v>
      </c>
      <c r="AF64" s="62" t="n">
        <f aca="false">AE64/AD64*100</f>
        <v>312.522476811603</v>
      </c>
      <c r="AG64" s="58"/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9.6992</v>
      </c>
      <c r="E65" s="65" t="n">
        <v>29.8501</v>
      </c>
      <c r="F65" s="65" t="n">
        <v>35.8681</v>
      </c>
      <c r="G65" s="65" t="n">
        <v>36.46</v>
      </c>
      <c r="H65" s="65" t="n">
        <v>1766.812</v>
      </c>
      <c r="I65" s="65" t="n">
        <v>4.422</v>
      </c>
      <c r="J65" s="66" t="n">
        <f aca="false">H65/3600</f>
        <v>0.490781111111111</v>
      </c>
      <c r="K65" s="5" t="n">
        <v>20408982</v>
      </c>
      <c r="L65" s="63" t="n">
        <v>853.5832</v>
      </c>
      <c r="M65" s="65" t="n">
        <v>29.8558</v>
      </c>
      <c r="N65" s="65" t="n">
        <v>35.9098</v>
      </c>
      <c r="O65" s="65" t="n">
        <v>36.4951</v>
      </c>
      <c r="P65" s="65" t="n">
        <v>1853.687</v>
      </c>
      <c r="Q65" s="65" t="n">
        <v>3.218</v>
      </c>
      <c r="R65" s="66" t="n">
        <f aca="false">P65/3600</f>
        <v>0.514913055555556</v>
      </c>
      <c r="S65" s="5" t="n">
        <v>505070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87124</v>
      </c>
      <c r="AB65" s="5" t="n">
        <f aca="false">K65</f>
        <v>20408982</v>
      </c>
      <c r="AC65" s="60" t="n">
        <f aca="false">AB65/AA65*100</f>
        <v>683.231831018732</v>
      </c>
      <c r="AD65" s="59" t="n">
        <f aca="false">L65*1250</f>
        <v>1066979</v>
      </c>
      <c r="AE65" s="117" t="n">
        <f aca="false">S65</f>
        <v>5050707</v>
      </c>
      <c r="AF65" s="62" t="n">
        <f aca="false">AE65/AD65*100</f>
        <v>473.365174009985</v>
      </c>
      <c r="AG65" s="58"/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5.412</v>
      </c>
      <c r="E66" s="74" t="n">
        <v>27.2316</v>
      </c>
      <c r="F66" s="74" t="n">
        <v>34.6332</v>
      </c>
      <c r="G66" s="74" t="n">
        <v>35.2019</v>
      </c>
      <c r="H66" s="74" t="n">
        <v>1594.125</v>
      </c>
      <c r="I66" s="74" t="n">
        <v>4.812</v>
      </c>
      <c r="J66" s="75" t="n">
        <f aca="false">H66/3600</f>
        <v>0.4428125</v>
      </c>
      <c r="K66" s="5" t="n">
        <v>20408982</v>
      </c>
      <c r="L66" s="72" t="n">
        <v>659.5168</v>
      </c>
      <c r="M66" s="74" t="n">
        <v>27.2377</v>
      </c>
      <c r="N66" s="74" t="n">
        <v>34.6465</v>
      </c>
      <c r="O66" s="74" t="n">
        <v>35.2067</v>
      </c>
      <c r="P66" s="74" t="n">
        <v>1690.922</v>
      </c>
      <c r="Q66" s="74" t="n">
        <v>2.718</v>
      </c>
      <c r="R66" s="75" t="n">
        <f aca="false">P66/3600</f>
        <v>0.469700555555556</v>
      </c>
      <c r="S66" s="5" t="n">
        <v>505070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4265</v>
      </c>
      <c r="AB66" s="5" t="n">
        <f aca="false">K66</f>
        <v>20408982</v>
      </c>
      <c r="AC66" s="60" t="n">
        <f aca="false">AB66/AA66*100</f>
        <v>743.69574366907</v>
      </c>
      <c r="AD66" s="59" t="n">
        <f aca="false">L66*1250</f>
        <v>824396</v>
      </c>
      <c r="AE66" s="117" t="n">
        <f aca="false">S66</f>
        <v>5050707</v>
      </c>
      <c r="AF66" s="62" t="n">
        <f aca="false">AE66/AD66*100</f>
        <v>612.655447139482</v>
      </c>
      <c r="AG66" s="58"/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642.1448</v>
      </c>
      <c r="E67" s="54" t="n">
        <v>38.0957</v>
      </c>
      <c r="F67" s="54" t="n">
        <v>40.4309</v>
      </c>
      <c r="G67" s="54" t="n">
        <v>41.4389</v>
      </c>
      <c r="H67" s="54" t="n">
        <v>1789.031</v>
      </c>
      <c r="I67" s="54" t="n">
        <v>4.078</v>
      </c>
      <c r="J67" s="55" t="n">
        <f aca="false">H67/3600</f>
        <v>0.496953055555556</v>
      </c>
      <c r="K67" s="1" t="n">
        <v>12067568</v>
      </c>
      <c r="L67" s="52" t="n">
        <v>1736.324</v>
      </c>
      <c r="M67" s="54" t="n">
        <v>38.1274</v>
      </c>
      <c r="N67" s="54" t="n">
        <v>40.4597</v>
      </c>
      <c r="O67" s="54" t="n">
        <v>41.4633</v>
      </c>
      <c r="P67" s="54" t="n">
        <v>1842.734</v>
      </c>
      <c r="Q67" s="54" t="n">
        <v>3.437</v>
      </c>
      <c r="R67" s="55" t="n">
        <f aca="false">P67/3600</f>
        <v>0.511870555555556</v>
      </c>
      <c r="S67" s="1" t="n">
        <v>3042006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02681</v>
      </c>
      <c r="AB67" s="5" t="n">
        <f aca="false">K67</f>
        <v>12067568</v>
      </c>
      <c r="AC67" s="60" t="n">
        <f aca="false">AB67/AA67*100</f>
        <v>365.38702950724</v>
      </c>
      <c r="AD67" s="59" t="n">
        <f aca="false">L67*1250</f>
        <v>2170405</v>
      </c>
      <c r="AE67" s="117" t="n">
        <f aca="false">S67</f>
        <v>3042006</v>
      </c>
      <c r="AF67" s="62" t="n">
        <f aca="false">AE67/AD67*100</f>
        <v>140.158449690265</v>
      </c>
      <c r="AG67" s="58"/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84.4744</v>
      </c>
      <c r="E68" s="65" t="n">
        <v>34.6626</v>
      </c>
      <c r="F68" s="65" t="n">
        <v>38.0837</v>
      </c>
      <c r="G68" s="65" t="n">
        <v>39.1854</v>
      </c>
      <c r="H68" s="65" t="n">
        <v>1604.375</v>
      </c>
      <c r="I68" s="65" t="n">
        <v>2.765</v>
      </c>
      <c r="J68" s="66" t="n">
        <f aca="false">H68/3600</f>
        <v>0.445659722222222</v>
      </c>
      <c r="K68" s="14" t="n">
        <v>12067568</v>
      </c>
      <c r="L68" s="63" t="n">
        <v>982.6376</v>
      </c>
      <c r="M68" s="65" t="n">
        <v>34.6943</v>
      </c>
      <c r="N68" s="65" t="n">
        <v>38.0952</v>
      </c>
      <c r="O68" s="65" t="n">
        <v>39.1889</v>
      </c>
      <c r="P68" s="65" t="n">
        <v>1661.937</v>
      </c>
      <c r="Q68" s="65" t="n">
        <v>2.937</v>
      </c>
      <c r="R68" s="66" t="n">
        <f aca="false">P68/3600</f>
        <v>0.461649166666667</v>
      </c>
      <c r="S68" s="14" t="n">
        <v>3042006</v>
      </c>
      <c r="T68" s="69"/>
      <c r="U68" s="70"/>
      <c r="V68" s="70"/>
      <c r="W68" s="69"/>
      <c r="X68" s="70"/>
      <c r="Y68" s="71"/>
      <c r="Z68" s="58"/>
      <c r="AA68" s="59" t="n">
        <f aca="false">D68*1250</f>
        <v>2355593</v>
      </c>
      <c r="AB68" s="5" t="n">
        <f aca="false">K68</f>
        <v>12067568</v>
      </c>
      <c r="AC68" s="60" t="n">
        <f aca="false">AB68/AA68*100</f>
        <v>512.294271548608</v>
      </c>
      <c r="AD68" s="59" t="n">
        <f aca="false">L68*1250</f>
        <v>1228297</v>
      </c>
      <c r="AE68" s="117" t="n">
        <f aca="false">S68</f>
        <v>3042006</v>
      </c>
      <c r="AF68" s="62" t="n">
        <f aca="false">AE68/AD68*100</f>
        <v>247.660459970186</v>
      </c>
      <c r="AG68" s="58"/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0.1128</v>
      </c>
      <c r="E69" s="65" t="n">
        <v>31.5495</v>
      </c>
      <c r="F69" s="65" t="n">
        <v>36.2978</v>
      </c>
      <c r="G69" s="65" t="n">
        <v>37.4244</v>
      </c>
      <c r="H69" s="65" t="n">
        <v>1426.328</v>
      </c>
      <c r="I69" s="65" t="n">
        <v>2.375</v>
      </c>
      <c r="J69" s="66" t="n">
        <f aca="false">H69/3600</f>
        <v>0.396202222222222</v>
      </c>
      <c r="K69" s="14" t="n">
        <v>12067568</v>
      </c>
      <c r="L69" s="63" t="n">
        <v>627.3344</v>
      </c>
      <c r="M69" s="65" t="n">
        <v>31.5852</v>
      </c>
      <c r="N69" s="65" t="n">
        <v>36.31</v>
      </c>
      <c r="O69" s="65" t="n">
        <v>37.4388</v>
      </c>
      <c r="P69" s="65" t="n">
        <v>1479.765</v>
      </c>
      <c r="Q69" s="65" t="n">
        <v>2.203</v>
      </c>
      <c r="R69" s="66" t="n">
        <f aca="false">P69/3600</f>
        <v>0.411045833333333</v>
      </c>
      <c r="S69" s="14" t="n">
        <v>3042006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2641</v>
      </c>
      <c r="AB69" s="5" t="n">
        <f aca="false">K69</f>
        <v>12067568</v>
      </c>
      <c r="AC69" s="60" t="n">
        <f aca="false">AB69/AA69*100</f>
        <v>630.937431540995</v>
      </c>
      <c r="AD69" s="59" t="n">
        <f aca="false">L69*1250</f>
        <v>784168</v>
      </c>
      <c r="AE69" s="117" t="n">
        <f aca="false">S69</f>
        <v>3042006</v>
      </c>
      <c r="AF69" s="62" t="n">
        <f aca="false">AE69/AD69*100</f>
        <v>387.927841993042</v>
      </c>
      <c r="AG69" s="58"/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3.916</v>
      </c>
      <c r="E70" s="74" t="n">
        <v>28.9724</v>
      </c>
      <c r="F70" s="74" t="n">
        <v>34.945</v>
      </c>
      <c r="G70" s="74" t="n">
        <v>36.0323</v>
      </c>
      <c r="H70" s="74" t="n">
        <v>1262.656</v>
      </c>
      <c r="I70" s="74" t="n">
        <v>2.328</v>
      </c>
      <c r="J70" s="75" t="n">
        <f aca="false">H70/3600</f>
        <v>0.350737777777778</v>
      </c>
      <c r="K70" s="30" t="n">
        <v>12067568</v>
      </c>
      <c r="L70" s="72" t="n">
        <v>461.7296</v>
      </c>
      <c r="M70" s="74" t="n">
        <v>28.9929</v>
      </c>
      <c r="N70" s="74" t="n">
        <v>34.9708</v>
      </c>
      <c r="O70" s="74" t="n">
        <v>36.0731</v>
      </c>
      <c r="P70" s="74" t="n">
        <v>1323.546</v>
      </c>
      <c r="Q70" s="74" t="n">
        <v>3.406</v>
      </c>
      <c r="R70" s="75" t="n">
        <f aca="false">P70/3600</f>
        <v>0.367651666666667</v>
      </c>
      <c r="S70" s="30" t="n">
        <v>3042006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4895</v>
      </c>
      <c r="AB70" s="5" t="n">
        <f aca="false">K70</f>
        <v>12067568</v>
      </c>
      <c r="AC70" s="60" t="n">
        <f aca="false">AB70/AA70*100</f>
        <v>707.818839283358</v>
      </c>
      <c r="AD70" s="59" t="n">
        <f aca="false">L70*1250</f>
        <v>577162</v>
      </c>
      <c r="AE70" s="117" t="n">
        <f aca="false">S70</f>
        <v>3042006</v>
      </c>
      <c r="AF70" s="62" t="n">
        <f aca="false">AE70/AD70*100</f>
        <v>527.062765739948</v>
      </c>
      <c r="AG70" s="58"/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495.216</v>
      </c>
      <c r="E71" s="54" t="n">
        <v>42.857</v>
      </c>
      <c r="F71" s="54" t="n">
        <v>46.6893</v>
      </c>
      <c r="G71" s="54" t="n">
        <v>47.6864</v>
      </c>
      <c r="H71" s="54" t="n">
        <v>17787.171</v>
      </c>
      <c r="I71" s="54" t="n">
        <v>30.859</v>
      </c>
      <c r="J71" s="55" t="n">
        <f aca="false">H71/3600</f>
        <v>4.94088083333333</v>
      </c>
      <c r="K71" s="5" t="n">
        <v>24485590</v>
      </c>
      <c r="L71" s="52" t="n">
        <v>2646.8032</v>
      </c>
      <c r="M71" s="54" t="n">
        <v>42.8684</v>
      </c>
      <c r="N71" s="54" t="n">
        <v>46.6905</v>
      </c>
      <c r="O71" s="54" t="n">
        <v>47.6876</v>
      </c>
      <c r="P71" s="54" t="n">
        <v>17847.156</v>
      </c>
      <c r="Q71" s="54" t="n">
        <v>31.031</v>
      </c>
      <c r="R71" s="55" t="n">
        <f aca="false">P71/3600</f>
        <v>4.95754333333333</v>
      </c>
      <c r="S71" s="5" t="n">
        <v>606426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9020</v>
      </c>
      <c r="AB71" s="5" t="n">
        <f aca="false">K71</f>
        <v>24485590</v>
      </c>
      <c r="AC71" s="60" t="n">
        <f aca="false">AB71/AA71*100</f>
        <v>435.762641884172</v>
      </c>
      <c r="AD71" s="59" t="n">
        <f aca="false">L71*1250</f>
        <v>3308504</v>
      </c>
      <c r="AE71" s="117" t="n">
        <f aca="false">S71</f>
        <v>6064262</v>
      </c>
      <c r="AF71" s="62" t="n">
        <f aca="false">AE71/AD71*100</f>
        <v>183.293174195951</v>
      </c>
      <c r="AG71" s="58"/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271.1448</v>
      </c>
      <c r="E72" s="65" t="n">
        <v>40.7232</v>
      </c>
      <c r="F72" s="65" t="n">
        <v>45.5149</v>
      </c>
      <c r="G72" s="65" t="n">
        <v>46.2908</v>
      </c>
      <c r="H72" s="65" t="n">
        <v>16431.656</v>
      </c>
      <c r="I72" s="65" t="n">
        <v>27.328</v>
      </c>
      <c r="J72" s="66" t="n">
        <f aca="false">H72/3600</f>
        <v>4.56434888888889</v>
      </c>
      <c r="K72" s="5" t="n">
        <v>24485590</v>
      </c>
      <c r="L72" s="63" t="n">
        <v>1427.8192</v>
      </c>
      <c r="M72" s="65" t="n">
        <v>40.7369</v>
      </c>
      <c r="N72" s="65" t="n">
        <v>45.5036</v>
      </c>
      <c r="O72" s="65" t="n">
        <v>46.318</v>
      </c>
      <c r="P72" s="65" t="n">
        <v>16475.656</v>
      </c>
      <c r="Q72" s="65" t="n">
        <v>23.781</v>
      </c>
      <c r="R72" s="66" t="n">
        <f aca="false">P72/3600</f>
        <v>4.57657111111111</v>
      </c>
      <c r="S72" s="5" t="n">
        <v>6064262</v>
      </c>
      <c r="T72" s="69"/>
      <c r="U72" s="70"/>
      <c r="V72" s="70"/>
      <c r="W72" s="69"/>
      <c r="X72" s="70"/>
      <c r="Y72" s="71"/>
      <c r="Z72" s="58"/>
      <c r="AA72" s="59" t="n">
        <f aca="false">D72*1250</f>
        <v>4088931</v>
      </c>
      <c r="AB72" s="5" t="n">
        <f aca="false">K72</f>
        <v>24485590</v>
      </c>
      <c r="AC72" s="60" t="n">
        <f aca="false">AB72/AA72*100</f>
        <v>598.826196871505</v>
      </c>
      <c r="AD72" s="59" t="n">
        <f aca="false">L72*1250</f>
        <v>1784774</v>
      </c>
      <c r="AE72" s="117" t="n">
        <f aca="false">S72</f>
        <v>6064262</v>
      </c>
      <c r="AF72" s="62" t="n">
        <f aca="false">AE72/AD72*100</f>
        <v>339.777585285308</v>
      </c>
      <c r="AG72" s="58"/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1.9744</v>
      </c>
      <c r="E73" s="65" t="n">
        <v>38.3944</v>
      </c>
      <c r="F73" s="65" t="n">
        <v>44.4508</v>
      </c>
      <c r="G73" s="65" t="n">
        <v>45.088</v>
      </c>
      <c r="H73" s="65" t="n">
        <v>15539.062</v>
      </c>
      <c r="I73" s="65" t="n">
        <v>29.656</v>
      </c>
      <c r="J73" s="66" t="n">
        <f aca="false">H73/3600</f>
        <v>4.31640611111111</v>
      </c>
      <c r="K73" s="5" t="n">
        <v>24485590</v>
      </c>
      <c r="L73" s="63" t="n">
        <v>1019.3032</v>
      </c>
      <c r="M73" s="65" t="n">
        <v>38.4105</v>
      </c>
      <c r="N73" s="65" t="n">
        <v>44.4641</v>
      </c>
      <c r="O73" s="65" t="n">
        <v>45.0297</v>
      </c>
      <c r="P73" s="65" t="n">
        <v>15658.141</v>
      </c>
      <c r="Q73" s="65" t="n">
        <v>22.468</v>
      </c>
      <c r="R73" s="66" t="n">
        <f aca="false">P73/3600</f>
        <v>4.34948361111111</v>
      </c>
      <c r="S73" s="5" t="n">
        <v>6064262</v>
      </c>
      <c r="T73" s="69"/>
      <c r="U73" s="70"/>
      <c r="V73" s="70"/>
      <c r="W73" s="69"/>
      <c r="X73" s="70"/>
      <c r="Y73" s="71"/>
      <c r="Z73" s="58"/>
      <c r="AA73" s="59" t="n">
        <f aca="false">D73*1250</f>
        <v>3577468</v>
      </c>
      <c r="AB73" s="5" t="n">
        <f aca="false">K73</f>
        <v>24485590</v>
      </c>
      <c r="AC73" s="60" t="n">
        <f aca="false">AB73/AA73*100</f>
        <v>684.439106094031</v>
      </c>
      <c r="AD73" s="59" t="n">
        <f aca="false">L73*1250</f>
        <v>1274129</v>
      </c>
      <c r="AE73" s="117" t="n">
        <f aca="false">S73</f>
        <v>6064262</v>
      </c>
      <c r="AF73" s="62" t="n">
        <f aca="false">AE73/AD73*100</f>
        <v>475.953533747368</v>
      </c>
      <c r="AG73" s="58"/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5.5872</v>
      </c>
      <c r="E74" s="74" t="n">
        <v>35.797</v>
      </c>
      <c r="F74" s="74" t="n">
        <v>43.5814</v>
      </c>
      <c r="G74" s="74" t="n">
        <v>43.9179</v>
      </c>
      <c r="H74" s="74" t="n">
        <v>15014.218</v>
      </c>
      <c r="I74" s="74" t="n">
        <v>32.171</v>
      </c>
      <c r="J74" s="75" t="n">
        <f aca="false">H74/3600</f>
        <v>4.17061611111111</v>
      </c>
      <c r="K74" s="5" t="n">
        <v>24485590</v>
      </c>
      <c r="L74" s="72" t="n">
        <v>833.7208</v>
      </c>
      <c r="M74" s="74" t="n">
        <v>35.8159</v>
      </c>
      <c r="N74" s="74" t="n">
        <v>43.5564</v>
      </c>
      <c r="O74" s="74" t="n">
        <v>43.8742</v>
      </c>
      <c r="P74" s="74" t="n">
        <v>15133.437</v>
      </c>
      <c r="Q74" s="74" t="n">
        <v>20.218</v>
      </c>
      <c r="R74" s="75" t="n">
        <f aca="false">P74/3600</f>
        <v>4.2037325</v>
      </c>
      <c r="S74" s="5" t="n">
        <v>6064262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4484</v>
      </c>
      <c r="AB74" s="5" t="n">
        <f aca="false">K74</f>
        <v>24485590</v>
      </c>
      <c r="AC74" s="60" t="n">
        <f aca="false">AB74/AA74*100</f>
        <v>732.11861680307</v>
      </c>
      <c r="AD74" s="59" t="n">
        <f aca="false">L74*1250</f>
        <v>1042151</v>
      </c>
      <c r="AE74" s="117" t="n">
        <f aca="false">S74</f>
        <v>6064262</v>
      </c>
      <c r="AF74" s="62" t="n">
        <f aca="false">AE74/AD74*100</f>
        <v>581.898592430463</v>
      </c>
      <c r="AG74" s="58"/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4940.7264</v>
      </c>
      <c r="E75" s="54" t="n">
        <v>42.4874</v>
      </c>
      <c r="F75" s="54" t="n">
        <v>48.2304</v>
      </c>
      <c r="G75" s="54" t="n">
        <v>47.8962</v>
      </c>
      <c r="H75" s="54" t="n">
        <v>18076.171</v>
      </c>
      <c r="I75" s="54" t="n">
        <v>30.234</v>
      </c>
      <c r="J75" s="55" t="n">
        <f aca="false">H75/3600</f>
        <v>5.02115861111111</v>
      </c>
      <c r="K75" s="1" t="n">
        <v>24485590</v>
      </c>
      <c r="L75" s="52" t="n">
        <v>3095.28</v>
      </c>
      <c r="M75" s="54" t="n">
        <v>42.4966</v>
      </c>
      <c r="N75" s="54" t="n">
        <v>48.2384</v>
      </c>
      <c r="O75" s="54" t="n">
        <v>47.909</v>
      </c>
      <c r="P75" s="54" t="n">
        <v>18025.61</v>
      </c>
      <c r="Q75" s="54" t="n">
        <v>28.172</v>
      </c>
      <c r="R75" s="55" t="n">
        <f aca="false">P75/3600</f>
        <v>5.00711388888889</v>
      </c>
      <c r="S75" s="1" t="n">
        <v>606426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175908</v>
      </c>
      <c r="AB75" s="5" t="n">
        <f aca="false">K75</f>
        <v>24485590</v>
      </c>
      <c r="AC75" s="60" t="n">
        <f aca="false">AB75/AA75*100</f>
        <v>396.469474610049</v>
      </c>
      <c r="AD75" s="59" t="n">
        <f aca="false">L75*1250</f>
        <v>3869100</v>
      </c>
      <c r="AE75" s="117" t="n">
        <f aca="false">S75</f>
        <v>6064262</v>
      </c>
      <c r="AF75" s="62" t="n">
        <f aca="false">AE75/AD75*100</f>
        <v>156.735726654778</v>
      </c>
      <c r="AG75" s="58"/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98.3112</v>
      </c>
      <c r="E76" s="65" t="n">
        <v>40.3569</v>
      </c>
      <c r="F76" s="65" t="n">
        <v>46.9918</v>
      </c>
      <c r="G76" s="65" t="n">
        <v>46.32</v>
      </c>
      <c r="H76" s="65" t="n">
        <v>16553.468</v>
      </c>
      <c r="I76" s="65" t="n">
        <v>23.984</v>
      </c>
      <c r="J76" s="66" t="n">
        <f aca="false">H76/3600</f>
        <v>4.59818555555556</v>
      </c>
      <c r="K76" s="14" t="n">
        <v>24485590</v>
      </c>
      <c r="L76" s="63" t="n">
        <v>1552.4272</v>
      </c>
      <c r="M76" s="65" t="n">
        <v>40.3768</v>
      </c>
      <c r="N76" s="65" t="n">
        <v>46.9764</v>
      </c>
      <c r="O76" s="65" t="n">
        <v>46.3421</v>
      </c>
      <c r="P76" s="65" t="n">
        <v>16566.171</v>
      </c>
      <c r="Q76" s="65" t="n">
        <v>28.937</v>
      </c>
      <c r="R76" s="66" t="n">
        <f aca="false">P76/3600</f>
        <v>4.60171416666667</v>
      </c>
      <c r="S76" s="14" t="n">
        <v>6064262</v>
      </c>
      <c r="T76" s="69"/>
      <c r="U76" s="70"/>
      <c r="V76" s="70"/>
      <c r="W76" s="69"/>
      <c r="X76" s="70"/>
      <c r="Y76" s="71"/>
      <c r="Z76" s="58"/>
      <c r="AA76" s="59" t="n">
        <f aca="false">D76*1250</f>
        <v>4247889</v>
      </c>
      <c r="AB76" s="5" t="n">
        <f aca="false">K76</f>
        <v>24485590</v>
      </c>
      <c r="AC76" s="60" t="n">
        <f aca="false">AB76/AA76*100</f>
        <v>576.417839543359</v>
      </c>
      <c r="AD76" s="59" t="n">
        <f aca="false">L76*1250</f>
        <v>1940534</v>
      </c>
      <c r="AE76" s="117" t="n">
        <f aca="false">S76</f>
        <v>6064262</v>
      </c>
      <c r="AF76" s="62" t="n">
        <f aca="false">AE76/AD76*100</f>
        <v>312.504805378313</v>
      </c>
      <c r="AG76" s="58"/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17.9528</v>
      </c>
      <c r="E77" s="65" t="n">
        <v>37.922</v>
      </c>
      <c r="F77" s="65" t="n">
        <v>46.0644</v>
      </c>
      <c r="G77" s="65" t="n">
        <v>44.9181</v>
      </c>
      <c r="H77" s="65" t="n">
        <v>15783.406</v>
      </c>
      <c r="I77" s="65" t="n">
        <v>24.36</v>
      </c>
      <c r="J77" s="66" t="n">
        <f aca="false">H77/3600</f>
        <v>4.38427944444445</v>
      </c>
      <c r="K77" s="14" t="n">
        <v>24485590</v>
      </c>
      <c r="L77" s="63" t="n">
        <v>1074.3088</v>
      </c>
      <c r="M77" s="65" t="n">
        <v>37.934</v>
      </c>
      <c r="N77" s="65" t="n">
        <v>46.142</v>
      </c>
      <c r="O77" s="65" t="n">
        <v>44.9664</v>
      </c>
      <c r="P77" s="65" t="n">
        <v>15746.656</v>
      </c>
      <c r="Q77" s="65" t="n">
        <v>24.546</v>
      </c>
      <c r="R77" s="66" t="n">
        <f aca="false">P77/3600</f>
        <v>4.37407111111111</v>
      </c>
      <c r="S77" s="14" t="n">
        <v>6064262</v>
      </c>
      <c r="T77" s="69"/>
      <c r="U77" s="70"/>
      <c r="V77" s="70"/>
      <c r="W77" s="69"/>
      <c r="X77" s="70"/>
      <c r="Y77" s="71"/>
      <c r="Z77" s="58"/>
      <c r="AA77" s="59" t="n">
        <f aca="false">D77*1250</f>
        <v>3647441</v>
      </c>
      <c r="AB77" s="5" t="n">
        <f aca="false">K77</f>
        <v>24485590</v>
      </c>
      <c r="AC77" s="60" t="n">
        <f aca="false">AB77/AA77*100</f>
        <v>671.308733986376</v>
      </c>
      <c r="AD77" s="59" t="n">
        <f aca="false">L77*1250</f>
        <v>1342886</v>
      </c>
      <c r="AE77" s="117" t="n">
        <f aca="false">S77</f>
        <v>6064262</v>
      </c>
      <c r="AF77" s="62" t="n">
        <f aca="false">AE77/AD77*100</f>
        <v>451.584274465591</v>
      </c>
      <c r="AG77" s="58"/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4.1944</v>
      </c>
      <c r="E78" s="74" t="n">
        <v>35.115</v>
      </c>
      <c r="F78" s="74" t="n">
        <v>45.3701</v>
      </c>
      <c r="G78" s="74" t="n">
        <v>43.582</v>
      </c>
      <c r="H78" s="74" t="n">
        <v>15048.093</v>
      </c>
      <c r="I78" s="74" t="n">
        <v>23.031</v>
      </c>
      <c r="J78" s="75" t="n">
        <f aca="false">H78/3600</f>
        <v>4.18002583333333</v>
      </c>
      <c r="K78" s="30" t="n">
        <v>24485590</v>
      </c>
      <c r="L78" s="72" t="n">
        <v>862.4392</v>
      </c>
      <c r="M78" s="74" t="n">
        <v>35.1521</v>
      </c>
      <c r="N78" s="74" t="n">
        <v>45.4264</v>
      </c>
      <c r="O78" s="74" t="n">
        <v>43.6672</v>
      </c>
      <c r="P78" s="74" t="n">
        <v>15167.203</v>
      </c>
      <c r="Q78" s="74" t="n">
        <v>20.968</v>
      </c>
      <c r="R78" s="75" t="n">
        <f aca="false">P78/3600</f>
        <v>4.21311194444444</v>
      </c>
      <c r="S78" s="30" t="n">
        <v>6064262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0243</v>
      </c>
      <c r="AB78" s="5" t="n">
        <f aca="false">K78</f>
        <v>24485590</v>
      </c>
      <c r="AC78" s="60" t="n">
        <f aca="false">AB78/AA78*100</f>
        <v>724.373661893538</v>
      </c>
      <c r="AD78" s="59" t="n">
        <f aca="false">L78*1250</f>
        <v>1078049</v>
      </c>
      <c r="AE78" s="117" t="n">
        <f aca="false">S78</f>
        <v>6064262</v>
      </c>
      <c r="AF78" s="62" t="n">
        <f aca="false">AE78/AD78*100</f>
        <v>562.521926183318</v>
      </c>
      <c r="AG78" s="58"/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689.4016</v>
      </c>
      <c r="E79" s="54" t="n">
        <v>42.5201</v>
      </c>
      <c r="F79" s="54" t="n">
        <v>48.0163</v>
      </c>
      <c r="G79" s="54" t="n">
        <v>48.2633</v>
      </c>
      <c r="H79" s="54" t="n">
        <v>17918.25</v>
      </c>
      <c r="I79" s="54" t="n">
        <v>27.125</v>
      </c>
      <c r="J79" s="55" t="n">
        <f aca="false">H79/3600</f>
        <v>4.97729166666667</v>
      </c>
      <c r="K79" s="1" t="n">
        <v>24485590</v>
      </c>
      <c r="L79" s="52" t="n">
        <v>2849.6224</v>
      </c>
      <c r="M79" s="54" t="n">
        <v>42.5281</v>
      </c>
      <c r="N79" s="54" t="n">
        <v>48.0132</v>
      </c>
      <c r="O79" s="54" t="n">
        <v>48.2694</v>
      </c>
      <c r="P79" s="54" t="n">
        <v>18084.781</v>
      </c>
      <c r="Q79" s="54" t="n">
        <v>27.062</v>
      </c>
      <c r="R79" s="55" t="n">
        <f aca="false">P79/3600</f>
        <v>5.02355027777778</v>
      </c>
      <c r="S79" s="1" t="n">
        <v>606426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861752</v>
      </c>
      <c r="AB79" s="5" t="n">
        <f aca="false">K79</f>
        <v>24485590</v>
      </c>
      <c r="AC79" s="60" t="n">
        <f aca="false">AB79/AA79*100</f>
        <v>417.717945078536</v>
      </c>
      <c r="AD79" s="59" t="n">
        <f aca="false">L79*1250</f>
        <v>3562028</v>
      </c>
      <c r="AE79" s="117" t="n">
        <f aca="false">S79</f>
        <v>6064262</v>
      </c>
      <c r="AF79" s="62" t="n">
        <f aca="false">AE79/AD79*100</f>
        <v>170.247454539942</v>
      </c>
      <c r="AG79" s="58"/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57.5344</v>
      </c>
      <c r="E80" s="65" t="n">
        <v>40.3118</v>
      </c>
      <c r="F80" s="65" t="n">
        <v>46.5545</v>
      </c>
      <c r="G80" s="65" t="n">
        <v>46.7068</v>
      </c>
      <c r="H80" s="65" t="n">
        <v>16406.5</v>
      </c>
      <c r="I80" s="65" t="n">
        <v>23.093</v>
      </c>
      <c r="J80" s="66" t="n">
        <f aca="false">H80/3600</f>
        <v>4.55736111111111</v>
      </c>
      <c r="K80" s="14" t="n">
        <v>24485590</v>
      </c>
      <c r="L80" s="63" t="n">
        <v>1415.6376</v>
      </c>
      <c r="M80" s="65" t="n">
        <v>40.3255</v>
      </c>
      <c r="N80" s="65" t="n">
        <v>46.5206</v>
      </c>
      <c r="O80" s="65" t="n">
        <v>46.719</v>
      </c>
      <c r="P80" s="65" t="n">
        <v>16541.984</v>
      </c>
      <c r="Q80" s="65" t="n">
        <v>26.39</v>
      </c>
      <c r="R80" s="66" t="n">
        <f aca="false">P80/3600</f>
        <v>4.59499555555556</v>
      </c>
      <c r="S80" s="14" t="n">
        <v>6064262</v>
      </c>
      <c r="T80" s="69"/>
      <c r="U80" s="70"/>
      <c r="V80" s="70"/>
      <c r="W80" s="69"/>
      <c r="X80" s="70"/>
      <c r="Y80" s="71"/>
      <c r="Z80" s="58"/>
      <c r="AA80" s="59" t="n">
        <f aca="false">D80*1250</f>
        <v>4071918</v>
      </c>
      <c r="AB80" s="5" t="n">
        <f aca="false">K80</f>
        <v>24485590</v>
      </c>
      <c r="AC80" s="60" t="n">
        <f aca="false">AB80/AA80*100</f>
        <v>601.328170164527</v>
      </c>
      <c r="AD80" s="59" t="n">
        <f aca="false">L80*1250</f>
        <v>1769547</v>
      </c>
      <c r="AE80" s="117" t="n">
        <f aca="false">S80</f>
        <v>6064262</v>
      </c>
      <c r="AF80" s="62" t="n">
        <f aca="false">AE80/AD80*100</f>
        <v>342.701380635835</v>
      </c>
      <c r="AG80" s="58"/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29.0704</v>
      </c>
      <c r="E81" s="65" t="n">
        <v>37.9231</v>
      </c>
      <c r="F81" s="65" t="n">
        <v>45.1267</v>
      </c>
      <c r="G81" s="65" t="n">
        <v>45.2771</v>
      </c>
      <c r="H81" s="65" t="n">
        <v>15636.11</v>
      </c>
      <c r="I81" s="65" t="n">
        <v>24.281</v>
      </c>
      <c r="J81" s="66" t="n">
        <f aca="false">H81/3600</f>
        <v>4.34336388888889</v>
      </c>
      <c r="K81" s="14" t="n">
        <v>24485590</v>
      </c>
      <c r="L81" s="63" t="n">
        <v>985.688</v>
      </c>
      <c r="M81" s="65" t="n">
        <v>37.941</v>
      </c>
      <c r="N81" s="65" t="n">
        <v>45.185</v>
      </c>
      <c r="O81" s="65" t="n">
        <v>45.2909</v>
      </c>
      <c r="P81" s="65" t="n">
        <v>15636.672</v>
      </c>
      <c r="Q81" s="65" t="n">
        <v>26.296</v>
      </c>
      <c r="R81" s="66" t="n">
        <f aca="false">P81/3600</f>
        <v>4.34352</v>
      </c>
      <c r="S81" s="14" t="n">
        <v>6064262</v>
      </c>
      <c r="T81" s="69"/>
      <c r="U81" s="70"/>
      <c r="V81" s="70"/>
      <c r="W81" s="69"/>
      <c r="X81" s="70"/>
      <c r="Y81" s="71"/>
      <c r="Z81" s="58"/>
      <c r="AA81" s="59" t="n">
        <f aca="false">D81*1250</f>
        <v>3536338</v>
      </c>
      <c r="AB81" s="5" t="n">
        <f aca="false">K81</f>
        <v>24485590</v>
      </c>
      <c r="AC81" s="60" t="n">
        <f aca="false">AB81/AA81*100</f>
        <v>692.399595287555</v>
      </c>
      <c r="AD81" s="59" t="n">
        <f aca="false">L81*1250</f>
        <v>1232110</v>
      </c>
      <c r="AE81" s="117" t="n">
        <f aca="false">S81</f>
        <v>6064262</v>
      </c>
      <c r="AF81" s="62" t="n">
        <f aca="false">AE81/AD81*100</f>
        <v>492.185113342153</v>
      </c>
      <c r="AG81" s="58"/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4.2792</v>
      </c>
      <c r="E82" s="74" t="n">
        <v>35.3949</v>
      </c>
      <c r="F82" s="74" t="n">
        <v>44.0407</v>
      </c>
      <c r="G82" s="74" t="n">
        <v>43.9939</v>
      </c>
      <c r="H82" s="74" t="n">
        <v>15078.656</v>
      </c>
      <c r="I82" s="74" t="n">
        <v>22.015</v>
      </c>
      <c r="J82" s="75" t="n">
        <f aca="false">H82/3600</f>
        <v>4.18851555555556</v>
      </c>
      <c r="K82" s="30" t="n">
        <v>24485590</v>
      </c>
      <c r="L82" s="72" t="n">
        <v>811.84</v>
      </c>
      <c r="M82" s="74" t="n">
        <v>35.3989</v>
      </c>
      <c r="N82" s="74" t="n">
        <v>44.0807</v>
      </c>
      <c r="O82" s="74" t="n">
        <v>44.0287</v>
      </c>
      <c r="P82" s="74" t="n">
        <v>15066.921</v>
      </c>
      <c r="Q82" s="74" t="n">
        <v>20.593</v>
      </c>
      <c r="R82" s="75" t="n">
        <f aca="false">P82/3600</f>
        <v>4.18525583333333</v>
      </c>
      <c r="S82" s="30" t="n">
        <v>6064262</v>
      </c>
      <c r="T82" s="78"/>
      <c r="U82" s="79"/>
      <c r="V82" s="79"/>
      <c r="W82" s="78"/>
      <c r="X82" s="79"/>
      <c r="Y82" s="80"/>
      <c r="Z82" s="58"/>
      <c r="AA82" s="59" t="n">
        <f aca="false">D82*1250</f>
        <v>3317849</v>
      </c>
      <c r="AB82" s="5" t="n">
        <f aca="false">K82</f>
        <v>24485590</v>
      </c>
      <c r="AC82" s="60" t="n">
        <f aca="false">AB82/AA82*100</f>
        <v>737.995912411927</v>
      </c>
      <c r="AD82" s="59" t="n">
        <f aca="false">L82*1250</f>
        <v>1014800</v>
      </c>
      <c r="AE82" s="117" t="n">
        <f aca="false">S82</f>
        <v>6064262</v>
      </c>
      <c r="AF82" s="62" t="n">
        <f aca="false">AE82/AD82*100</f>
        <v>597.581986598345</v>
      </c>
      <c r="AG82" s="58"/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16.7746002371299</v>
      </c>
      <c r="J106" s="58" t="n">
        <f aca="false">GEOMEAN(J3:J98)</f>
        <v>2.7339966929855</v>
      </c>
      <c r="Q106" s="58" t="n">
        <f aca="false">GEOMEAN(Q3:Q98)</f>
        <v>15.8620586755141</v>
      </c>
      <c r="R106" s="58" t="n">
        <f aca="false">GEOMEAN(R3:R98)</f>
        <v>2.77909769365612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45599802754409</v>
      </c>
      <c r="R107" s="107" t="n">
        <f aca="false">R106/J106</f>
        <v>1.01649636255462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456443333333333</v>
      </c>
      <c r="J108" s="58" t="n">
        <f aca="false">SUM(J3:J98)</f>
        <v>287.860346388889</v>
      </c>
      <c r="Q108" s="58" t="n">
        <f aca="false">SUM(Q3:Q98)/3600</f>
        <v>0.443439166666667</v>
      </c>
      <c r="R108" s="58" t="n">
        <f aca="false">SUM(R3:R98)</f>
        <v>289.82358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1-11-01T12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YzGpWLRZQxzdrSVQaugtfTdYg5RBU9O3X05ftqeZd0Cc1Vm1tuPbwnqS3kl6O2EPPdJh2St/
BfskDCB5F14hUIvdLlEyXiBxDt/mf9caYQu3738EdM+u9p/e1Eu9I7/RvuPsrxPA9z6+HkKs
sdFsap2DJFFfj6jbrHlVpKsMuf/HcfhqLLIMlBod9zgnOUlAXHzwyGys6gz711JXUHnURkQC
RLnJ/22MGm7Ns0eWr/tzw</vt:lpwstr>
  </property>
  <property fmtid="{D5CDD505-2E9C-101B-9397-08002B2CF9AE}" pid="3" name="_ms_pID_7253431">
    <vt:lpwstr>UsQQ1TM/O9HkPj5is+7Uifff0+pfWWnl2bvwZqwoM+qxKpFCPqU
Udc+MCeJ0S5B6nBnWE3zLjKHcBW73Up65n39JEe9QopraOCuLFOmsWcz00rmr0Dmuc/GX03v
S9fGbp6+WhKOH1AQM8AunAVbZSKOGvzniTuAmP/Wp/Og3g==</vt:lpwstr>
  </property>
</Properties>
</file>